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 цк'!$A$1:$G$5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68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62</definedName>
    <definedName function="false" hidden="false" name="__DS_Punkt4_Finish__" vbProcedure="false">'4 цк'!$1:$687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30</definedName>
    <definedName function="false" hidden="false" name="__DS_Punkt5_Finish__" vbProcedure="false">'5 цк'!$1:$465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58</definedName>
    <definedName function="false" hidden="false" name="__DS_Punkt6_Finish__" vbProcedure="false">'6 цк'!$1:$694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53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144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АВГУСТ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2022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 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8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4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2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2/20220801_DEKENERG_ZONE2_S_202209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2/&#1057;&#1090;&#1072;&#1074;&#1082;&#1080;%20&#1090;&#1072;&#1088;&#1080;&#1092;&#1072;%20&#1085;&#1072;%20&#1091;&#1089;&#1083;&#1091;&#1075;&#1080;%20&#1087;&#1086;%20&#1055;&#1069;&#1069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7.44295787</v>
          </cell>
        </row>
        <row r="14">
          <cell r="D14">
            <v>976.78136484</v>
          </cell>
        </row>
        <row r="15">
          <cell r="D15">
            <v>1698.6747522</v>
          </cell>
        </row>
        <row r="16">
          <cell r="D16">
            <v>2556.18695827</v>
          </cell>
        </row>
        <row r="17">
          <cell r="D17">
            <v>1971.16789209</v>
          </cell>
        </row>
        <row r="18">
          <cell r="D18">
            <v>4.496713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2022 публ ФСК "/>
      <sheetName val="022022 публ ФСК"/>
      <sheetName val="032022 публ ФСК"/>
      <sheetName val="042022 публ ФСК"/>
      <sheetName val="052022 публ ФСК"/>
      <sheetName val="062022 публ ФСК"/>
      <sheetName val="072022 публ ФСК"/>
      <sheetName val="082022 публ ФСК"/>
      <sheetName val="092022 публ ФСК"/>
      <sheetName val="102022 публ ФСК"/>
      <sheetName val="112022 публ ФСК"/>
      <sheetName val="122022 публ ФСК"/>
    </sheetNames>
    <sheetDataSet>
      <sheetData sheetId="0"/>
      <sheetData sheetId="1"/>
      <sheetData sheetId="2"/>
      <sheetData sheetId="3"/>
      <sheetData sheetId="4"/>
      <sheetData sheetId="5"/>
      <sheetData sheetId="6">
        <row r="33">
          <cell r="E33" t="str">
            <v>1375,76</v>
          </cell>
        </row>
      </sheetData>
      <sheetData sheetId="7">
        <row r="33">
          <cell r="E33" t="str">
            <v>1742,62</v>
          </cell>
        </row>
      </sheetData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G25" activeCellId="0" sqref="G25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657.79295787</v>
      </c>
      <c r="F14" s="49" t="n">
        <f aca="false">F15+F16+F17+F18+F19+F20</f>
        <v>5657.79295787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1755.41</v>
      </c>
      <c r="F15" s="55" t="n">
        <f aca="false">E24</f>
        <v>1755.41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22.72</v>
      </c>
      <c r="F16" s="61" t="n">
        <v>22.72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2226.43</v>
      </c>
      <c r="F17" s="61" t="n">
        <v>2226.43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688.79</v>
      </c>
      <c r="F18" s="64" t="n">
        <v>688.79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7.44295787</v>
      </c>
      <c r="F19" s="67" t="n">
        <f aca="false">[1]Лист1!$D$10</f>
        <v>7.44295787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957</v>
      </c>
      <c r="F20" s="71" t="n">
        <v>957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1755.41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922.74434776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492980.929059151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168904828827961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1024.105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v>175.899417187346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5.15090318734612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1.63677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150.595635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18.516109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415.239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637817.923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v>121990.224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4142.32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150.321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103995.298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12702.285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259490.1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0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77" t="n">
        <v>0</v>
      </c>
      <c r="F49" s="77"/>
      <c r="H49" s="88"/>
      <c r="I49" s="88"/>
      <c r="J49" s="2"/>
      <c r="K49" s="2"/>
    </row>
    <row r="50" s="33" customFormat="true" ht="45.75" hidden="false" customHeight="true" outlineLevel="0" collapsed="false">
      <c r="A50" s="91" t="s">
        <v>65</v>
      </c>
      <c r="B50" s="92" t="s">
        <v>66</v>
      </c>
      <c r="C50" s="92"/>
      <c r="D50" s="92"/>
      <c r="E50" s="93" t="n">
        <v>897</v>
      </c>
      <c r="F50" s="93"/>
      <c r="H50" s="88"/>
      <c r="I50" s="88"/>
      <c r="J50" s="2"/>
      <c r="K50" s="2"/>
    </row>
    <row r="51" s="33" customFormat="true" ht="14.25" hidden="false" customHeight="false" outlineLevel="0" collapsed="false">
      <c r="A51" s="94"/>
      <c r="B51" s="95"/>
      <c r="C51" s="96"/>
      <c r="D51" s="96"/>
      <c r="E51" s="97"/>
      <c r="F51" s="97"/>
      <c r="H51" s="88"/>
      <c r="I51" s="88"/>
      <c r="J51" s="2"/>
      <c r="K51" s="2"/>
    </row>
    <row r="52" s="33" customFormat="true" ht="15.75" hidden="false" customHeight="true" outlineLevel="0" collapsed="false">
      <c r="A52" s="98" t="s">
        <v>67</v>
      </c>
      <c r="B52" s="96"/>
      <c r="C52" s="99"/>
      <c r="D52" s="99"/>
      <c r="E52" s="100"/>
      <c r="F52" s="100"/>
      <c r="H52" s="88"/>
      <c r="I52" s="88"/>
      <c r="J52" s="2"/>
      <c r="K52" s="2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F52" activeCellId="0" sqref="F5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2" width="9.28"/>
    <col collapsed="false" customWidth="true" hidden="false" outlineLevel="0" max="2" min="2" style="103" width="52.14"/>
    <col collapsed="false" customWidth="true" hidden="false" outlineLevel="0" max="6" min="3" style="104" width="13.28"/>
    <col collapsed="false" customWidth="true" hidden="false" outlineLevel="0" max="7" min="7" style="103" width="6.56"/>
    <col collapsed="false" customWidth="true" hidden="false" outlineLevel="0" max="10" min="8" style="103" width="10.99"/>
    <col collapsed="false" customWidth="true" hidden="false" outlineLevel="0" max="11" min="11" style="103" width="11.56"/>
    <col collapsed="false" customWidth="false" hidden="false" outlineLevel="0" max="12" min="12" style="103" width="9.14"/>
    <col collapsed="false" customWidth="true" hidden="false" outlineLevel="0" max="13" min="13" style="103" width="16.13"/>
    <col collapsed="false" customWidth="true" hidden="false" outlineLevel="0" max="14" min="14" style="103" width="16.84"/>
    <col collapsed="false" customWidth="true" hidden="false" outlineLevel="0" max="15" min="15" style="103" width="16.13"/>
    <col collapsed="false" customWidth="true" hidden="false" outlineLevel="0" max="16" min="16" style="103" width="17.14"/>
    <col collapsed="false" customWidth="false" hidden="false" outlineLevel="0" max="257" min="17" style="103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5" t="str">
        <f aca="false">'1 цк'!C3:D3</f>
        <v>АВГУСТ</v>
      </c>
      <c r="D3" s="105"/>
      <c r="E3" s="14" t="str">
        <f aca="false">'1 цк'!E3:G3</f>
        <v>2022 г.</v>
      </c>
      <c r="F3" s="14"/>
      <c r="G3" s="14"/>
      <c r="H3" s="15"/>
      <c r="I3" s="15"/>
      <c r="J3" s="15"/>
      <c r="K3" s="15"/>
    </row>
    <row r="4" s="108" customFormat="true" ht="13.5" hidden="false" customHeight="true" outlineLevel="0" collapsed="false">
      <c r="A4" s="106"/>
      <c r="B4" s="106"/>
      <c r="C4" s="106"/>
      <c r="D4" s="106"/>
      <c r="E4" s="106"/>
      <c r="F4" s="106"/>
      <c r="G4" s="107"/>
      <c r="H4" s="107"/>
      <c r="I4" s="107"/>
      <c r="J4" s="107"/>
      <c r="K4" s="107"/>
    </row>
    <row r="5" s="108" customFormat="true" ht="15" hidden="false" customHeight="true" outlineLevel="0" collapsed="false">
      <c r="A5" s="109"/>
      <c r="B5" s="110" t="s">
        <v>69</v>
      </c>
      <c r="C5" s="110"/>
      <c r="D5" s="110"/>
      <c r="E5" s="110"/>
      <c r="F5" s="109"/>
      <c r="G5" s="107"/>
      <c r="H5" s="107"/>
      <c r="I5" s="107"/>
      <c r="J5" s="107"/>
      <c r="K5" s="107"/>
    </row>
    <row r="6" s="108" customFormat="true" ht="15.75" hidden="false" customHeight="true" outlineLevel="0" collapsed="false">
      <c r="A6" s="111" t="s">
        <v>70</v>
      </c>
      <c r="B6" s="111"/>
      <c r="C6" s="111"/>
      <c r="D6" s="111"/>
      <c r="E6" s="111"/>
      <c r="F6" s="111"/>
      <c r="G6" s="107"/>
      <c r="H6" s="107"/>
      <c r="I6" s="107"/>
      <c r="J6" s="107"/>
      <c r="K6" s="107"/>
    </row>
    <row r="7" s="108" customFormat="true" ht="15.75" hidden="false" customHeight="true" outlineLevel="0" collapsed="false">
      <c r="A7" s="109"/>
      <c r="B7" s="111" t="s">
        <v>71</v>
      </c>
      <c r="C7" s="111"/>
      <c r="D7" s="111"/>
      <c r="E7" s="111"/>
      <c r="F7" s="109"/>
      <c r="G7" s="107"/>
      <c r="H7" s="107"/>
      <c r="I7" s="107"/>
      <c r="J7" s="107"/>
      <c r="K7" s="10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2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3" t="s">
        <v>16</v>
      </c>
      <c r="B13" s="39" t="s">
        <v>17</v>
      </c>
      <c r="C13" s="40"/>
      <c r="D13" s="40"/>
      <c r="E13" s="40"/>
      <c r="F13" s="41"/>
      <c r="K13" s="114"/>
    </row>
    <row r="14" s="42" customFormat="true" ht="21" hidden="false" customHeight="true" outlineLevel="0" collapsed="false">
      <c r="A14" s="115" t="s">
        <v>18</v>
      </c>
      <c r="B14" s="116" t="s">
        <v>19</v>
      </c>
      <c r="C14" s="116"/>
      <c r="D14" s="116"/>
      <c r="E14" s="116"/>
      <c r="F14" s="116"/>
      <c r="M14" s="117"/>
      <c r="N14" s="117"/>
      <c r="O14" s="117"/>
      <c r="P14" s="117"/>
    </row>
    <row r="15" s="120" customFormat="true" ht="15" hidden="false" customHeight="true" outlineLevel="0" collapsed="false">
      <c r="A15" s="115" t="s">
        <v>73</v>
      </c>
      <c r="B15" s="118" t="s">
        <v>74</v>
      </c>
      <c r="C15" s="119"/>
      <c r="D15" s="119"/>
      <c r="E15" s="119" t="n">
        <f aca="false">F15</f>
        <v>4879.16432271</v>
      </c>
      <c r="F15" s="119" t="n">
        <f aca="false">F16+F17+F18+F19+F20+F21</f>
        <v>4879.16432271</v>
      </c>
      <c r="H15" s="121"/>
      <c r="I15" s="121"/>
      <c r="J15" s="121"/>
      <c r="K15" s="121"/>
      <c r="L15" s="122"/>
      <c r="M15" s="123"/>
      <c r="N15" s="123"/>
      <c r="O15" s="123"/>
      <c r="P15" s="123"/>
    </row>
    <row r="16" s="120" customFormat="true" ht="25.5" hidden="false" customHeight="false" outlineLevel="2" collapsed="false">
      <c r="A16" s="124"/>
      <c r="B16" s="125" t="s">
        <v>20</v>
      </c>
      <c r="C16" s="126"/>
      <c r="D16" s="126"/>
      <c r="E16" s="126" t="n">
        <f aca="false">F16</f>
        <v>976.78136484</v>
      </c>
      <c r="F16" s="126" t="n">
        <f aca="false">[1]Лист1!$D$14</f>
        <v>976.78136484</v>
      </c>
      <c r="H16" s="121"/>
      <c r="I16" s="121"/>
      <c r="J16" s="121"/>
      <c r="K16" s="121"/>
      <c r="L16" s="122"/>
      <c r="M16" s="123"/>
      <c r="N16" s="123"/>
      <c r="O16" s="123"/>
      <c r="P16" s="123"/>
    </row>
    <row r="17" s="120" customFormat="true" ht="25.5" hidden="false" customHeight="false" outlineLevel="2" collapsed="false">
      <c r="A17" s="124"/>
      <c r="B17" s="125" t="s">
        <v>21</v>
      </c>
      <c r="C17" s="126"/>
      <c r="D17" s="126"/>
      <c r="E17" s="126" t="n">
        <f aca="false">F17</f>
        <v>22.72</v>
      </c>
      <c r="F17" s="126" t="n">
        <f aca="false">'1 цк'!F16</f>
        <v>22.72</v>
      </c>
      <c r="H17" s="121"/>
      <c r="I17" s="121"/>
      <c r="J17" s="121"/>
      <c r="K17" s="121"/>
      <c r="L17" s="122"/>
      <c r="M17" s="123"/>
      <c r="N17" s="123"/>
      <c r="O17" s="123"/>
      <c r="P17" s="123"/>
    </row>
    <row r="18" s="120" customFormat="true" ht="14.25" hidden="false" customHeight="false" outlineLevel="2" collapsed="false">
      <c r="A18" s="124"/>
      <c r="B18" s="125" t="s">
        <v>22</v>
      </c>
      <c r="C18" s="126"/>
      <c r="D18" s="126"/>
      <c r="E18" s="126" t="n">
        <f aca="false">F18</f>
        <v>2226.43</v>
      </c>
      <c r="F18" s="126" t="n">
        <f aca="false">'1 цк'!F17</f>
        <v>2226.43</v>
      </c>
      <c r="H18" s="121"/>
      <c r="I18" s="121"/>
      <c r="J18" s="121"/>
      <c r="K18" s="121"/>
      <c r="L18" s="122"/>
      <c r="M18" s="123"/>
      <c r="N18" s="123"/>
      <c r="O18" s="123"/>
      <c r="P18" s="123"/>
    </row>
    <row r="19" s="120" customFormat="true" ht="14.25" hidden="false" customHeight="false" outlineLevel="2" collapsed="false">
      <c r="A19" s="124"/>
      <c r="B19" s="125" t="s">
        <v>23</v>
      </c>
      <c r="C19" s="126"/>
      <c r="D19" s="126"/>
      <c r="E19" s="126" t="n">
        <f aca="false">F19</f>
        <v>688.79</v>
      </c>
      <c r="F19" s="126" t="n">
        <f aca="false">'1 цк'!F18</f>
        <v>688.79</v>
      </c>
      <c r="H19" s="121"/>
      <c r="I19" s="121"/>
      <c r="J19" s="121"/>
      <c r="K19" s="121"/>
      <c r="L19" s="122"/>
      <c r="M19" s="123"/>
      <c r="N19" s="123"/>
      <c r="O19" s="123"/>
      <c r="P19" s="123"/>
    </row>
    <row r="20" s="120" customFormat="true" ht="14.25" hidden="false" customHeight="false" outlineLevel="2" collapsed="false">
      <c r="A20" s="124"/>
      <c r="B20" s="125" t="s">
        <v>24</v>
      </c>
      <c r="C20" s="126"/>
      <c r="D20" s="126"/>
      <c r="E20" s="126" t="n">
        <f aca="false">F20</f>
        <v>7.44295787</v>
      </c>
      <c r="F20" s="126" t="n">
        <f aca="false">'1 цк'!F19</f>
        <v>7.44295787</v>
      </c>
      <c r="H20" s="121"/>
      <c r="I20" s="121"/>
      <c r="J20" s="121"/>
      <c r="K20" s="121"/>
      <c r="L20" s="122"/>
      <c r="M20" s="123"/>
      <c r="N20" s="123"/>
      <c r="O20" s="123"/>
      <c r="P20" s="123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957</v>
      </c>
      <c r="F21" s="126" t="n">
        <f aca="false">'1 цк'!F20</f>
        <v>957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0" customFormat="true" ht="15" hidden="false" customHeight="true" outlineLevel="0" collapsed="false">
      <c r="A22" s="115" t="s">
        <v>76</v>
      </c>
      <c r="B22" s="118" t="s">
        <v>77</v>
      </c>
      <c r="C22" s="119"/>
      <c r="D22" s="119"/>
      <c r="E22" s="127" t="n">
        <f aca="false">F22</f>
        <v>5601.05771007</v>
      </c>
      <c r="F22" s="119" t="n">
        <f aca="false">F23+F24+F25+F26+F27+F28</f>
        <v>5601.05771007</v>
      </c>
      <c r="H22" s="121"/>
      <c r="I22" s="121"/>
      <c r="J22" s="121"/>
      <c r="K22" s="121"/>
      <c r="L22" s="122"/>
      <c r="M22" s="123"/>
      <c r="N22" s="123"/>
      <c r="O22" s="123"/>
      <c r="P22" s="123"/>
    </row>
    <row r="23" s="120" customFormat="true" ht="25.5" hidden="false" customHeight="false" outlineLevel="2" collapsed="false">
      <c r="A23" s="124"/>
      <c r="B23" s="125" t="s">
        <v>20</v>
      </c>
      <c r="C23" s="126"/>
      <c r="D23" s="126"/>
      <c r="E23" s="128" t="n">
        <f aca="false">F23</f>
        <v>1698.6747522</v>
      </c>
      <c r="F23" s="126" t="n">
        <f aca="false">[1]Лист1!$D$15</f>
        <v>1698.6747522</v>
      </c>
      <c r="H23" s="121"/>
      <c r="I23" s="121"/>
      <c r="J23" s="121"/>
      <c r="K23" s="121"/>
      <c r="L23" s="122"/>
      <c r="M23" s="123"/>
      <c r="N23" s="123"/>
      <c r="O23" s="123"/>
      <c r="P23" s="123"/>
    </row>
    <row r="24" s="120" customFormat="true" ht="25.5" hidden="false" customHeight="false" outlineLevel="2" collapsed="false">
      <c r="A24" s="124"/>
      <c r="B24" s="125" t="s">
        <v>21</v>
      </c>
      <c r="C24" s="126"/>
      <c r="D24" s="126"/>
      <c r="E24" s="128" t="n">
        <f aca="false">F24</f>
        <v>22.72</v>
      </c>
      <c r="F24" s="126" t="n">
        <f aca="false">F17</f>
        <v>22.72</v>
      </c>
      <c r="H24" s="121"/>
      <c r="I24" s="121"/>
      <c r="J24" s="121"/>
      <c r="K24" s="121"/>
      <c r="L24" s="122"/>
      <c r="M24" s="123"/>
      <c r="N24" s="123"/>
      <c r="O24" s="123"/>
      <c r="P24" s="123"/>
    </row>
    <row r="25" s="120" customFormat="true" ht="14.25" hidden="false" customHeight="false" outlineLevel="2" collapsed="false">
      <c r="A25" s="124"/>
      <c r="B25" s="125" t="s">
        <v>22</v>
      </c>
      <c r="C25" s="126"/>
      <c r="D25" s="126"/>
      <c r="E25" s="128" t="n">
        <f aca="false">F25</f>
        <v>2226.43</v>
      </c>
      <c r="F25" s="126" t="n">
        <f aca="false">F18</f>
        <v>2226.43</v>
      </c>
      <c r="H25" s="121"/>
      <c r="I25" s="121"/>
      <c r="J25" s="121"/>
      <c r="K25" s="121"/>
      <c r="L25" s="122"/>
      <c r="M25" s="123"/>
      <c r="N25" s="123"/>
      <c r="O25" s="123"/>
      <c r="P25" s="123"/>
    </row>
    <row r="26" s="120" customFormat="true" ht="14.25" hidden="false" customHeight="false" outlineLevel="2" collapsed="false">
      <c r="A26" s="124"/>
      <c r="B26" s="125" t="s">
        <v>23</v>
      </c>
      <c r="C26" s="126"/>
      <c r="D26" s="126"/>
      <c r="E26" s="128" t="n">
        <f aca="false">F26</f>
        <v>688.79</v>
      </c>
      <c r="F26" s="126" t="n">
        <f aca="false">F19</f>
        <v>688.79</v>
      </c>
      <c r="H26" s="121"/>
      <c r="I26" s="121"/>
      <c r="J26" s="121"/>
      <c r="K26" s="121"/>
      <c r="L26" s="122"/>
      <c r="M26" s="123"/>
      <c r="N26" s="123"/>
      <c r="O26" s="123"/>
      <c r="P26" s="123"/>
    </row>
    <row r="27" s="120" customFormat="true" ht="14.25" hidden="false" customHeight="false" outlineLevel="2" collapsed="false">
      <c r="A27" s="124"/>
      <c r="B27" s="125" t="s">
        <v>24</v>
      </c>
      <c r="C27" s="126"/>
      <c r="D27" s="126"/>
      <c r="E27" s="128" t="n">
        <f aca="false">F27</f>
        <v>7.44295787</v>
      </c>
      <c r="F27" s="126" t="n">
        <f aca="false">F20</f>
        <v>7.44295787</v>
      </c>
      <c r="H27" s="121"/>
      <c r="I27" s="121"/>
      <c r="J27" s="121"/>
      <c r="K27" s="121"/>
      <c r="L27" s="122"/>
      <c r="M27" s="123"/>
      <c r="N27" s="123"/>
      <c r="O27" s="123"/>
      <c r="P27" s="123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29" t="n">
        <f aca="false">F28</f>
        <v>957</v>
      </c>
      <c r="F28" s="126" t="n">
        <f aca="false">F21</f>
        <v>957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0" customFormat="true" ht="15" hidden="false" customHeight="true" outlineLevel="0" collapsed="false">
      <c r="A29" s="115" t="s">
        <v>78</v>
      </c>
      <c r="B29" s="118" t="s">
        <v>79</v>
      </c>
      <c r="C29" s="119"/>
      <c r="D29" s="130"/>
      <c r="E29" s="131" t="n">
        <f aca="false">F29</f>
        <v>6458.56991614</v>
      </c>
      <c r="F29" s="132" t="n">
        <f aca="false">F30+F31+F32+F33+F34+F35</f>
        <v>6458.56991614</v>
      </c>
      <c r="H29" s="121"/>
      <c r="I29" s="121"/>
      <c r="J29" s="121"/>
      <c r="K29" s="121"/>
      <c r="L29" s="122"/>
      <c r="M29" s="123"/>
      <c r="N29" s="123"/>
      <c r="O29" s="123"/>
      <c r="P29" s="123"/>
    </row>
    <row r="30" s="120" customFormat="true" ht="25.5" hidden="false" customHeight="false" outlineLevel="2" collapsed="false">
      <c r="A30" s="124"/>
      <c r="B30" s="125" t="s">
        <v>20</v>
      </c>
      <c r="C30" s="126"/>
      <c r="D30" s="126"/>
      <c r="E30" s="126" t="n">
        <f aca="false">F30</f>
        <v>2556.18695827</v>
      </c>
      <c r="F30" s="126" t="n">
        <f aca="false">[1]Лист1!$D$16</f>
        <v>2556.18695827</v>
      </c>
      <c r="H30" s="121"/>
      <c r="I30" s="121"/>
      <c r="J30" s="121"/>
      <c r="K30" s="121"/>
      <c r="L30" s="122"/>
      <c r="M30" s="123"/>
      <c r="N30" s="123"/>
      <c r="O30" s="123"/>
      <c r="P30" s="123"/>
    </row>
    <row r="31" s="120" customFormat="true" ht="25.5" hidden="false" customHeight="false" outlineLevel="2" collapsed="false">
      <c r="A31" s="124"/>
      <c r="B31" s="125" t="s">
        <v>21</v>
      </c>
      <c r="C31" s="126"/>
      <c r="D31" s="126"/>
      <c r="E31" s="128" t="n">
        <f aca="false">F31</f>
        <v>22.72</v>
      </c>
      <c r="F31" s="126" t="n">
        <f aca="false">F17</f>
        <v>22.72</v>
      </c>
      <c r="H31" s="121"/>
      <c r="I31" s="121"/>
      <c r="J31" s="121"/>
      <c r="K31" s="121"/>
      <c r="L31" s="122"/>
      <c r="M31" s="123"/>
      <c r="N31" s="123"/>
      <c r="O31" s="123"/>
      <c r="P31" s="123"/>
    </row>
    <row r="32" s="120" customFormat="true" ht="14.25" hidden="false" customHeight="false" outlineLevel="2" collapsed="false">
      <c r="A32" s="124"/>
      <c r="B32" s="125" t="s">
        <v>22</v>
      </c>
      <c r="C32" s="126"/>
      <c r="D32" s="126"/>
      <c r="E32" s="128" t="n">
        <f aca="false">F32</f>
        <v>2226.43</v>
      </c>
      <c r="F32" s="126" t="n">
        <f aca="false">F18</f>
        <v>2226.43</v>
      </c>
      <c r="H32" s="121"/>
      <c r="I32" s="121"/>
      <c r="J32" s="121"/>
      <c r="K32" s="121"/>
      <c r="L32" s="122"/>
      <c r="M32" s="123"/>
      <c r="N32" s="123"/>
      <c r="O32" s="123"/>
      <c r="P32" s="123"/>
    </row>
    <row r="33" s="120" customFormat="true" ht="14.25" hidden="false" customHeight="false" outlineLevel="2" collapsed="false">
      <c r="A33" s="124"/>
      <c r="B33" s="125" t="s">
        <v>23</v>
      </c>
      <c r="C33" s="126"/>
      <c r="D33" s="126"/>
      <c r="E33" s="128" t="n">
        <f aca="false">F33</f>
        <v>688.79</v>
      </c>
      <c r="F33" s="126" t="n">
        <f aca="false">F19</f>
        <v>688.79</v>
      </c>
      <c r="H33" s="121"/>
      <c r="I33" s="121"/>
      <c r="J33" s="121"/>
      <c r="K33" s="121"/>
      <c r="L33" s="122"/>
      <c r="M33" s="123"/>
      <c r="N33" s="123"/>
      <c r="O33" s="123"/>
      <c r="P33" s="123"/>
    </row>
    <row r="34" s="120" customFormat="true" ht="14.25" hidden="false" customHeight="false" outlineLevel="2" collapsed="false">
      <c r="A34" s="124"/>
      <c r="B34" s="125" t="s">
        <v>24</v>
      </c>
      <c r="C34" s="126"/>
      <c r="D34" s="126"/>
      <c r="E34" s="128" t="n">
        <f aca="false">F34</f>
        <v>7.44295787</v>
      </c>
      <c r="F34" s="126" t="n">
        <f aca="false">F20</f>
        <v>7.44295787</v>
      </c>
      <c r="H34" s="121"/>
      <c r="I34" s="121"/>
      <c r="J34" s="121"/>
      <c r="K34" s="121"/>
      <c r="L34" s="122"/>
      <c r="M34" s="123"/>
      <c r="N34" s="123"/>
      <c r="O34" s="123"/>
      <c r="P34" s="123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3" t="n">
        <f aca="false">F35</f>
        <v>957</v>
      </c>
      <c r="F35" s="126" t="n">
        <f aca="false">F21</f>
        <v>957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2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3" t="s">
        <v>81</v>
      </c>
      <c r="B41" s="39" t="s">
        <v>17</v>
      </c>
      <c r="C41" s="40"/>
      <c r="D41" s="40"/>
      <c r="E41" s="40"/>
      <c r="F41" s="41"/>
      <c r="K41" s="114"/>
    </row>
    <row r="42" s="42" customFormat="true" ht="21" hidden="false" customHeight="true" outlineLevel="0" collapsed="false">
      <c r="A42" s="115" t="s">
        <v>82</v>
      </c>
      <c r="B42" s="116" t="s">
        <v>19</v>
      </c>
      <c r="C42" s="116"/>
      <c r="D42" s="116"/>
      <c r="E42" s="116"/>
      <c r="F42" s="116"/>
      <c r="M42" s="117"/>
      <c r="N42" s="117"/>
      <c r="O42" s="117"/>
      <c r="P42" s="117"/>
    </row>
    <row r="43" s="120" customFormat="true" ht="15" hidden="false" customHeight="true" outlineLevel="0" collapsed="false">
      <c r="A43" s="115" t="s">
        <v>83</v>
      </c>
      <c r="B43" s="118" t="s">
        <v>74</v>
      </c>
      <c r="C43" s="119"/>
      <c r="D43" s="130"/>
      <c r="E43" s="134" t="n">
        <f aca="false">F43</f>
        <v>4879.16432271</v>
      </c>
      <c r="F43" s="134" t="n">
        <f aca="false">F44+F45+F46+F47+F48+F49</f>
        <v>4879.16432271</v>
      </c>
      <c r="H43" s="121"/>
      <c r="I43" s="121"/>
      <c r="J43" s="121"/>
      <c r="K43" s="121"/>
      <c r="L43" s="122"/>
      <c r="M43" s="123"/>
      <c r="N43" s="123"/>
      <c r="O43" s="123"/>
      <c r="P43" s="123"/>
    </row>
    <row r="44" s="120" customFormat="true" ht="25.5" hidden="false" customHeight="false" outlineLevel="1" collapsed="false">
      <c r="A44" s="124"/>
      <c r="B44" s="125" t="s">
        <v>20</v>
      </c>
      <c r="C44" s="126"/>
      <c r="D44" s="126"/>
      <c r="E44" s="135" t="n">
        <f aca="false">F44</f>
        <v>976.78136484</v>
      </c>
      <c r="F44" s="136" t="n">
        <f aca="false">F16</f>
        <v>976.78136484</v>
      </c>
      <c r="H44" s="121"/>
      <c r="I44" s="121"/>
      <c r="J44" s="121"/>
      <c r="K44" s="121"/>
      <c r="L44" s="122"/>
      <c r="M44" s="123"/>
      <c r="N44" s="123"/>
      <c r="O44" s="123"/>
      <c r="P44" s="123"/>
    </row>
    <row r="45" s="120" customFormat="true" ht="25.5" hidden="false" customHeight="false" outlineLevel="1" collapsed="false">
      <c r="A45" s="124"/>
      <c r="B45" s="125" t="s">
        <v>21</v>
      </c>
      <c r="C45" s="126"/>
      <c r="D45" s="126"/>
      <c r="E45" s="137" t="n">
        <f aca="false">F45</f>
        <v>22.72</v>
      </c>
      <c r="F45" s="138" t="n">
        <f aca="false">F17</f>
        <v>22.72</v>
      </c>
      <c r="H45" s="121"/>
      <c r="I45" s="121"/>
      <c r="J45" s="121"/>
      <c r="K45" s="121"/>
      <c r="L45" s="122"/>
      <c r="M45" s="123"/>
      <c r="N45" s="123"/>
      <c r="O45" s="123"/>
      <c r="P45" s="123"/>
    </row>
    <row r="46" s="120" customFormat="true" ht="14.25" hidden="false" customHeight="false" outlineLevel="1" collapsed="false">
      <c r="A46" s="124"/>
      <c r="B46" s="125" t="s">
        <v>22</v>
      </c>
      <c r="C46" s="126"/>
      <c r="D46" s="126"/>
      <c r="E46" s="137" t="n">
        <f aca="false">F46</f>
        <v>2226.43</v>
      </c>
      <c r="F46" s="138" t="n">
        <f aca="false">F18</f>
        <v>2226.43</v>
      </c>
      <c r="H46" s="121"/>
      <c r="I46" s="121"/>
      <c r="J46" s="121"/>
      <c r="K46" s="121"/>
      <c r="L46" s="122"/>
      <c r="M46" s="123"/>
      <c r="N46" s="123"/>
      <c r="O46" s="123"/>
      <c r="P46" s="123"/>
    </row>
    <row r="47" s="120" customFormat="true" ht="14.25" hidden="false" customHeight="false" outlineLevel="1" collapsed="false">
      <c r="A47" s="124"/>
      <c r="B47" s="125" t="s">
        <v>23</v>
      </c>
      <c r="C47" s="126"/>
      <c r="D47" s="126"/>
      <c r="E47" s="137" t="n">
        <f aca="false">F47</f>
        <v>688.79</v>
      </c>
      <c r="F47" s="138" t="n">
        <f aca="false">F19</f>
        <v>688.79</v>
      </c>
      <c r="H47" s="121"/>
      <c r="I47" s="121"/>
      <c r="J47" s="121"/>
      <c r="K47" s="121"/>
      <c r="L47" s="122"/>
      <c r="M47" s="123"/>
      <c r="N47" s="123"/>
      <c r="O47" s="123"/>
      <c r="P47" s="123"/>
    </row>
    <row r="48" s="120" customFormat="true" ht="14.25" hidden="false" customHeight="false" outlineLevel="1" collapsed="false">
      <c r="A48" s="124"/>
      <c r="B48" s="125" t="s">
        <v>24</v>
      </c>
      <c r="C48" s="126"/>
      <c r="D48" s="126"/>
      <c r="E48" s="137" t="n">
        <f aca="false">F48</f>
        <v>7.44295787</v>
      </c>
      <c r="F48" s="138" t="n">
        <f aca="false">F20</f>
        <v>7.44295787</v>
      </c>
      <c r="H48" s="121"/>
      <c r="I48" s="121"/>
      <c r="J48" s="121"/>
      <c r="K48" s="121"/>
      <c r="L48" s="122"/>
      <c r="M48" s="123"/>
      <c r="N48" s="123"/>
      <c r="O48" s="123"/>
      <c r="P48" s="123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39" t="n">
        <f aca="false">F49</f>
        <v>957</v>
      </c>
      <c r="F49" s="140" t="n">
        <f aca="false">F35</f>
        <v>957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0" customFormat="true" ht="15" hidden="false" customHeight="true" outlineLevel="0" collapsed="false">
      <c r="A50" s="115" t="s">
        <v>84</v>
      </c>
      <c r="B50" s="118" t="s">
        <v>85</v>
      </c>
      <c r="C50" s="119"/>
      <c r="D50" s="130"/>
      <c r="E50" s="134" t="n">
        <f aca="false">F50</f>
        <v>5873.55084996</v>
      </c>
      <c r="F50" s="134" t="n">
        <f aca="false">F51+F52+F53+F54+F55+F56</f>
        <v>5873.55084996</v>
      </c>
      <c r="H50" s="121"/>
      <c r="I50" s="121"/>
      <c r="J50" s="121"/>
      <c r="K50" s="121"/>
      <c r="L50" s="122"/>
      <c r="M50" s="123"/>
      <c r="N50" s="123"/>
      <c r="O50" s="123"/>
      <c r="P50" s="123"/>
    </row>
    <row r="51" s="120" customFormat="true" ht="25.5" hidden="false" customHeight="false" outlineLevel="1" collapsed="false">
      <c r="A51" s="124"/>
      <c r="B51" s="125" t="s">
        <v>20</v>
      </c>
      <c r="C51" s="126"/>
      <c r="D51" s="126"/>
      <c r="E51" s="135" t="n">
        <f aca="false">F51</f>
        <v>1971.16789209</v>
      </c>
      <c r="F51" s="136" t="n">
        <f aca="false">[1]Лист1!$D$17</f>
        <v>1971.16789209</v>
      </c>
      <c r="H51" s="121"/>
      <c r="I51" s="121"/>
      <c r="J51" s="121"/>
      <c r="K51" s="121"/>
      <c r="L51" s="122"/>
      <c r="M51" s="123"/>
      <c r="N51" s="123"/>
      <c r="O51" s="123"/>
      <c r="P51" s="123"/>
    </row>
    <row r="52" s="120" customFormat="true" ht="25.5" hidden="false" customHeight="false" outlineLevel="1" collapsed="false">
      <c r="A52" s="124"/>
      <c r="B52" s="125" t="s">
        <v>21</v>
      </c>
      <c r="C52" s="126"/>
      <c r="D52" s="126"/>
      <c r="E52" s="137" t="n">
        <f aca="false">F52</f>
        <v>22.72</v>
      </c>
      <c r="F52" s="138" t="n">
        <f aca="false">F17</f>
        <v>22.72</v>
      </c>
      <c r="H52" s="121"/>
      <c r="I52" s="121"/>
      <c r="J52" s="121"/>
      <c r="K52" s="121"/>
      <c r="L52" s="122"/>
      <c r="M52" s="123"/>
      <c r="N52" s="123"/>
      <c r="O52" s="123"/>
      <c r="P52" s="123"/>
    </row>
    <row r="53" s="120" customFormat="true" ht="14.25" hidden="false" customHeight="false" outlineLevel="1" collapsed="false">
      <c r="A53" s="124"/>
      <c r="B53" s="125" t="s">
        <v>22</v>
      </c>
      <c r="C53" s="126"/>
      <c r="D53" s="126"/>
      <c r="E53" s="137" t="n">
        <f aca="false">F53</f>
        <v>2226.43</v>
      </c>
      <c r="F53" s="138" t="n">
        <f aca="false">F18</f>
        <v>2226.43</v>
      </c>
      <c r="H53" s="121"/>
      <c r="I53" s="121"/>
      <c r="J53" s="121"/>
      <c r="K53" s="121"/>
      <c r="L53" s="122"/>
      <c r="M53" s="123"/>
      <c r="N53" s="123"/>
      <c r="O53" s="123"/>
      <c r="P53" s="123"/>
    </row>
    <row r="54" s="120" customFormat="true" ht="14.25" hidden="false" customHeight="false" outlineLevel="1" collapsed="false">
      <c r="A54" s="124"/>
      <c r="B54" s="125" t="s">
        <v>23</v>
      </c>
      <c r="C54" s="126"/>
      <c r="D54" s="126"/>
      <c r="E54" s="137" t="n">
        <f aca="false">F54</f>
        <v>688.79</v>
      </c>
      <c r="F54" s="138" t="n">
        <f aca="false">F19</f>
        <v>688.79</v>
      </c>
      <c r="H54" s="121"/>
      <c r="I54" s="121"/>
      <c r="J54" s="121"/>
      <c r="K54" s="121"/>
      <c r="L54" s="122"/>
      <c r="M54" s="123"/>
      <c r="N54" s="123"/>
      <c r="O54" s="123"/>
      <c r="P54" s="123"/>
    </row>
    <row r="55" s="120" customFormat="true" ht="14.25" hidden="false" customHeight="false" outlineLevel="1" collapsed="false">
      <c r="A55" s="124"/>
      <c r="B55" s="125" t="s">
        <v>24</v>
      </c>
      <c r="C55" s="126"/>
      <c r="D55" s="126"/>
      <c r="E55" s="137" t="n">
        <f aca="false">F55</f>
        <v>7.44295787</v>
      </c>
      <c r="F55" s="138" t="n">
        <f aca="false">F48</f>
        <v>7.44295787</v>
      </c>
      <c r="H55" s="121"/>
      <c r="I55" s="121"/>
      <c r="J55" s="121"/>
      <c r="K55" s="121"/>
      <c r="L55" s="122"/>
      <c r="M55" s="123"/>
      <c r="N55" s="123"/>
      <c r="O55" s="123"/>
      <c r="P55" s="123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1" t="n">
        <f aca="false">F56</f>
        <v>957</v>
      </c>
      <c r="F56" s="140" t="n">
        <f aca="false">F35</f>
        <v>957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68"/>
  <sheetViews>
    <sheetView showFormulas="false" showGridLines="true" showRowColHeaders="true" showZeros="true" rightToLeft="false" tabSelected="false" showOutlineSymbols="true" defaultGridColor="true" view="pageBreakPreview" topLeftCell="A217" colorId="64" zoomScale="78" zoomScaleNormal="100" zoomScalePageLayoutView="78" workbookViewId="0">
      <selection pane="topLeft" activeCell="L236" activeCellId="0" sqref="L23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3.85"/>
    <col collapsed="false" customWidth="true" hidden="false" outlineLevel="0" max="24" min="3" style="142" width="9.99"/>
    <col collapsed="false" customWidth="true" hidden="false" outlineLevel="0" max="25" min="25" style="142" width="9.85"/>
    <col collapsed="false" customWidth="true" hidden="true" outlineLevel="0" max="26" min="26" style="142" width="10.99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3" t="s">
        <v>3</v>
      </c>
      <c r="L4" s="13"/>
      <c r="M4" s="13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88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5" hidden="false" customHeight="true" outlineLevel="0" collapsed="false">
      <c r="A10" s="152" t="s">
        <v>9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5" t="s">
        <v>93</v>
      </c>
      <c r="B14" s="156" t="s">
        <v>94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</row>
    <row r="15" customFormat="false" ht="26.25" hidden="false" customHeight="false" outlineLevel="0" collapsed="false">
      <c r="A15" s="155"/>
      <c r="B15" s="157" t="s">
        <v>95</v>
      </c>
      <c r="C15" s="158" t="s">
        <v>96</v>
      </c>
      <c r="D15" s="159" t="s">
        <v>97</v>
      </c>
      <c r="E15" s="158" t="s">
        <v>98</v>
      </c>
      <c r="F15" s="158" t="s">
        <v>99</v>
      </c>
      <c r="G15" s="158" t="s">
        <v>100</v>
      </c>
      <c r="H15" s="158" t="s">
        <v>101</v>
      </c>
      <c r="I15" s="158" t="s">
        <v>102</v>
      </c>
      <c r="J15" s="158" t="s">
        <v>103</v>
      </c>
      <c r="K15" s="160" t="s">
        <v>104</v>
      </c>
      <c r="L15" s="158" t="s">
        <v>105</v>
      </c>
      <c r="M15" s="161" t="s">
        <v>106</v>
      </c>
      <c r="N15" s="160" t="s">
        <v>107</v>
      </c>
      <c r="O15" s="158" t="s">
        <v>108</v>
      </c>
      <c r="P15" s="161" t="s">
        <v>109</v>
      </c>
      <c r="Q15" s="159" t="s">
        <v>110</v>
      </c>
      <c r="R15" s="158" t="s">
        <v>111</v>
      </c>
      <c r="S15" s="159" t="s">
        <v>112</v>
      </c>
      <c r="T15" s="158" t="s">
        <v>113</v>
      </c>
      <c r="U15" s="159" t="s">
        <v>114</v>
      </c>
      <c r="V15" s="158" t="s">
        <v>115</v>
      </c>
      <c r="W15" s="159" t="s">
        <v>116</v>
      </c>
      <c r="X15" s="158" t="s">
        <v>117</v>
      </c>
      <c r="Y15" s="162" t="s">
        <v>118</v>
      </c>
    </row>
    <row r="16" customFormat="false" ht="19.5" hidden="false" customHeight="true" outlineLevel="0" collapsed="false">
      <c r="A16" s="163" t="n">
        <v>1</v>
      </c>
      <c r="B16" s="164" t="n">
        <f aca="false">B17+B18+B19+B20+B21+B22</f>
        <v>4858.85590356</v>
      </c>
      <c r="C16" s="164" t="n">
        <f aca="false">C17+C18+C19+C20+C21+C22</f>
        <v>4897.13991057</v>
      </c>
      <c r="D16" s="164" t="n">
        <f aca="false">D17+D18+D19+D20+D21+D22</f>
        <v>4908.78988648</v>
      </c>
      <c r="E16" s="164" t="n">
        <f aca="false">E17+E18+E19+E20+E21+E22</f>
        <v>4940.33126205</v>
      </c>
      <c r="F16" s="164" t="n">
        <f aca="false">F17+F18+F19+F20+F21+F22</f>
        <v>4905.89980669</v>
      </c>
      <c r="G16" s="164" t="n">
        <f aca="false">G17+G18+G19+G20+G21+G22</f>
        <v>4893.854173</v>
      </c>
      <c r="H16" s="164" t="n">
        <f aca="false">H17+H18+H19+H20+H21+H22</f>
        <v>4938.21521978</v>
      </c>
      <c r="I16" s="164" t="n">
        <f aca="false">I17+I18+I19+I20+I21+I22</f>
        <v>4973.81614321</v>
      </c>
      <c r="J16" s="164" t="n">
        <f aca="false">J17+J18+J19+J20+J21+J22</f>
        <v>4895.7975173</v>
      </c>
      <c r="K16" s="164" t="n">
        <f aca="false">K17+K18+K19+K20+K21+K22</f>
        <v>4847.91311254</v>
      </c>
      <c r="L16" s="164" t="n">
        <f aca="false">L17+L18+L19+L20+L21+L22</f>
        <v>4822.32919458</v>
      </c>
      <c r="M16" s="164" t="n">
        <f aca="false">M17+M18+M19+M20+M21+M22</f>
        <v>4790.53223202</v>
      </c>
      <c r="N16" s="164" t="n">
        <f aca="false">N17+N18+N19+N20+N21+N22</f>
        <v>4800.54855562</v>
      </c>
      <c r="O16" s="164" t="n">
        <f aca="false">O17+O18+O19+O20+O21+O22</f>
        <v>4802.29769107</v>
      </c>
      <c r="P16" s="164" t="n">
        <f aca="false">P17+P18+P19+P20+P21+P22</f>
        <v>4805.37004162</v>
      </c>
      <c r="Q16" s="164" t="n">
        <f aca="false">Q17+Q18+Q19+Q20+Q21+Q22</f>
        <v>4807.75356781</v>
      </c>
      <c r="R16" s="164" t="n">
        <f aca="false">R17+R18+R19+R20+R21+R22</f>
        <v>4827.53135727</v>
      </c>
      <c r="S16" s="164" t="n">
        <f aca="false">S17+S18+S19+S20+S21+S22</f>
        <v>4829.68925379</v>
      </c>
      <c r="T16" s="164" t="n">
        <f aca="false">T17+T18+T19+T20+T21+T22</f>
        <v>4831.69844824</v>
      </c>
      <c r="U16" s="164" t="n">
        <f aca="false">U17+U18+U19+U20+U21+U22</f>
        <v>4833.87978421</v>
      </c>
      <c r="V16" s="164" t="n">
        <f aca="false">V17+V18+V19+V20+V21+V22</f>
        <v>4829.06203546</v>
      </c>
      <c r="W16" s="164" t="n">
        <f aca="false">W17+W18+W19+W20+W21+W22</f>
        <v>4814.16761869</v>
      </c>
      <c r="X16" s="164" t="n">
        <f aca="false">X17+X18+X19+X20+X21+X22</f>
        <v>4798.21226694</v>
      </c>
      <c r="Y16" s="164" t="n">
        <f aca="false">Y17+Y18+Y19+Y20+Y21+Y22</f>
        <v>4780.55011067</v>
      </c>
    </row>
    <row r="17" s="167" customFormat="true" ht="51.75" hidden="false" customHeight="false" outlineLevel="1" collapsed="false">
      <c r="A17" s="165" t="s">
        <v>20</v>
      </c>
      <c r="B17" s="166" t="n">
        <v>956.47294569</v>
      </c>
      <c r="C17" s="166" t="n">
        <v>994.7569527</v>
      </c>
      <c r="D17" s="166" t="n">
        <v>1006.40692861</v>
      </c>
      <c r="E17" s="166" t="n">
        <v>1037.94830418</v>
      </c>
      <c r="F17" s="166" t="n">
        <v>1003.51684882</v>
      </c>
      <c r="G17" s="166" t="n">
        <v>991.47121513</v>
      </c>
      <c r="H17" s="166" t="n">
        <v>1035.83226191</v>
      </c>
      <c r="I17" s="166" t="n">
        <v>1071.43318534</v>
      </c>
      <c r="J17" s="166" t="n">
        <v>993.41455943</v>
      </c>
      <c r="K17" s="166" t="n">
        <v>945.53015467</v>
      </c>
      <c r="L17" s="166" t="n">
        <v>919.94623671</v>
      </c>
      <c r="M17" s="166" t="n">
        <v>888.14927415</v>
      </c>
      <c r="N17" s="166" t="n">
        <v>898.16559775</v>
      </c>
      <c r="O17" s="166" t="n">
        <v>899.9147332</v>
      </c>
      <c r="P17" s="166" t="n">
        <v>902.98708375</v>
      </c>
      <c r="Q17" s="166" t="n">
        <v>905.37060994</v>
      </c>
      <c r="R17" s="166" t="n">
        <v>925.1483994</v>
      </c>
      <c r="S17" s="166" t="n">
        <v>927.30629592</v>
      </c>
      <c r="T17" s="166" t="n">
        <v>929.31549037</v>
      </c>
      <c r="U17" s="166" t="n">
        <v>931.49682634</v>
      </c>
      <c r="V17" s="166" t="n">
        <v>926.67907759</v>
      </c>
      <c r="W17" s="166" t="n">
        <v>911.78466082</v>
      </c>
      <c r="X17" s="166" t="n">
        <v>895.82930907</v>
      </c>
      <c r="Y17" s="166" t="n">
        <v>878.1671528</v>
      </c>
      <c r="Z17" s="167" t="n">
        <f aca="false">AVERAGE(B17:Y17)</f>
        <v>949.043504345417</v>
      </c>
    </row>
    <row r="18" customFormat="false" ht="39" hidden="false" customHeight="false" outlineLevel="1" collapsed="false">
      <c r="A18" s="168" t="s">
        <v>21</v>
      </c>
      <c r="B18" s="169" t="n">
        <f aca="false">'1 цк'!$F$16</f>
        <v>22.72</v>
      </c>
      <c r="C18" s="169" t="n">
        <f aca="false">'1 цк'!$F$16</f>
        <v>22.72</v>
      </c>
      <c r="D18" s="169" t="n">
        <f aca="false">'1 цк'!$F$16</f>
        <v>22.72</v>
      </c>
      <c r="E18" s="169" t="n">
        <f aca="false">'1 цк'!$F$16</f>
        <v>22.72</v>
      </c>
      <c r="F18" s="169" t="n">
        <f aca="false">'1 цк'!$F$16</f>
        <v>22.72</v>
      </c>
      <c r="G18" s="169" t="n">
        <f aca="false">'1 цк'!$F$16</f>
        <v>22.72</v>
      </c>
      <c r="H18" s="169" t="n">
        <f aca="false">'1 цк'!$F$16</f>
        <v>22.72</v>
      </c>
      <c r="I18" s="169" t="n">
        <f aca="false">'1 цк'!$F$16</f>
        <v>22.72</v>
      </c>
      <c r="J18" s="169" t="n">
        <f aca="false">'1 цк'!$F$16</f>
        <v>22.72</v>
      </c>
      <c r="K18" s="169" t="n">
        <f aca="false">'1 цк'!$F$16</f>
        <v>22.72</v>
      </c>
      <c r="L18" s="169" t="n">
        <f aca="false">'1 цк'!$F$16</f>
        <v>22.72</v>
      </c>
      <c r="M18" s="169" t="n">
        <f aca="false">'1 цк'!$F$16</f>
        <v>22.72</v>
      </c>
      <c r="N18" s="169" t="n">
        <f aca="false">'1 цк'!$F$16</f>
        <v>22.72</v>
      </c>
      <c r="O18" s="169" t="n">
        <f aca="false">'1 цк'!$F$16</f>
        <v>22.72</v>
      </c>
      <c r="P18" s="169" t="n">
        <f aca="false">'1 цк'!$F$16</f>
        <v>22.72</v>
      </c>
      <c r="Q18" s="169" t="n">
        <f aca="false">'1 цк'!$F$16</f>
        <v>22.72</v>
      </c>
      <c r="R18" s="169" t="n">
        <f aca="false">'1 цк'!$F$16</f>
        <v>22.72</v>
      </c>
      <c r="S18" s="169" t="n">
        <f aca="false">'1 цк'!$F$16</f>
        <v>22.72</v>
      </c>
      <c r="T18" s="169" t="n">
        <f aca="false">'1 цк'!$F$16</f>
        <v>22.72</v>
      </c>
      <c r="U18" s="169" t="n">
        <f aca="false">'1 цк'!$F$16</f>
        <v>22.72</v>
      </c>
      <c r="V18" s="169" t="n">
        <f aca="false">'1 цк'!$F$16</f>
        <v>22.72</v>
      </c>
      <c r="W18" s="169" t="n">
        <f aca="false">'1 цк'!$F$16</f>
        <v>22.72</v>
      </c>
      <c r="X18" s="169" t="n">
        <f aca="false">'1 цк'!$F$16</f>
        <v>22.72</v>
      </c>
      <c r="Y18" s="169" t="n">
        <f aca="false">'1 цк'!$F$16</f>
        <v>22.72</v>
      </c>
    </row>
    <row r="19" customFormat="false" ht="15" hidden="false" customHeight="false" outlineLevel="1" collapsed="false">
      <c r="A19" s="168" t="s">
        <v>22</v>
      </c>
      <c r="B19" s="169" t="n">
        <f aca="false">'1 цк'!$F$17</f>
        <v>2226.43</v>
      </c>
      <c r="C19" s="169" t="n">
        <f aca="false">'1 цк'!$F$17</f>
        <v>2226.43</v>
      </c>
      <c r="D19" s="169" t="n">
        <f aca="false">'1 цк'!$F$17</f>
        <v>2226.43</v>
      </c>
      <c r="E19" s="169" t="n">
        <f aca="false">'1 цк'!$F$17</f>
        <v>2226.43</v>
      </c>
      <c r="F19" s="169" t="n">
        <f aca="false">'1 цк'!$F$17</f>
        <v>2226.43</v>
      </c>
      <c r="G19" s="169" t="n">
        <f aca="false">'1 цк'!$F$17</f>
        <v>2226.43</v>
      </c>
      <c r="H19" s="169" t="n">
        <f aca="false">'1 цк'!$F$17</f>
        <v>2226.43</v>
      </c>
      <c r="I19" s="169" t="n">
        <f aca="false">'1 цк'!$F$17</f>
        <v>2226.43</v>
      </c>
      <c r="J19" s="169" t="n">
        <f aca="false">'1 цк'!$F$17</f>
        <v>2226.43</v>
      </c>
      <c r="K19" s="169" t="n">
        <f aca="false">'1 цк'!$F$17</f>
        <v>2226.43</v>
      </c>
      <c r="L19" s="169" t="n">
        <f aca="false">'1 цк'!$F$17</f>
        <v>2226.43</v>
      </c>
      <c r="M19" s="169" t="n">
        <f aca="false">'1 цк'!$F$17</f>
        <v>2226.43</v>
      </c>
      <c r="N19" s="169" t="n">
        <f aca="false">'1 цк'!$F$17</f>
        <v>2226.43</v>
      </c>
      <c r="O19" s="169" t="n">
        <f aca="false">'1 цк'!$F$17</f>
        <v>2226.43</v>
      </c>
      <c r="P19" s="169" t="n">
        <f aca="false">'1 цк'!$F$17</f>
        <v>2226.43</v>
      </c>
      <c r="Q19" s="169" t="n">
        <f aca="false">'1 цк'!$F$17</f>
        <v>2226.43</v>
      </c>
      <c r="R19" s="169" t="n">
        <f aca="false">'1 цк'!$F$17</f>
        <v>2226.43</v>
      </c>
      <c r="S19" s="169" t="n">
        <f aca="false">'1 цк'!$F$17</f>
        <v>2226.43</v>
      </c>
      <c r="T19" s="169" t="n">
        <f aca="false">'1 цк'!$F$17</f>
        <v>2226.43</v>
      </c>
      <c r="U19" s="169" t="n">
        <f aca="false">'1 цк'!$F$17</f>
        <v>2226.43</v>
      </c>
      <c r="V19" s="169" t="n">
        <f aca="false">'1 цк'!$F$17</f>
        <v>2226.43</v>
      </c>
      <c r="W19" s="169" t="n">
        <f aca="false">'1 цк'!$F$17</f>
        <v>2226.43</v>
      </c>
      <c r="X19" s="169" t="n">
        <f aca="false">'1 цк'!$F$17</f>
        <v>2226.43</v>
      </c>
      <c r="Y19" s="169" t="n">
        <f aca="false">'1 цк'!$F$17</f>
        <v>2226.43</v>
      </c>
    </row>
    <row r="20" customFormat="false" ht="15" hidden="false" customHeight="false" outlineLevel="1" collapsed="false">
      <c r="A20" s="168" t="s">
        <v>23</v>
      </c>
      <c r="B20" s="169" t="n">
        <f aca="false">'1 цк'!$F$18</f>
        <v>688.79</v>
      </c>
      <c r="C20" s="169" t="n">
        <f aca="false">'1 цк'!$F$18</f>
        <v>688.79</v>
      </c>
      <c r="D20" s="169" t="n">
        <f aca="false">'1 цк'!$F$18</f>
        <v>688.79</v>
      </c>
      <c r="E20" s="169" t="n">
        <f aca="false">'1 цк'!$F$18</f>
        <v>688.79</v>
      </c>
      <c r="F20" s="169" t="n">
        <f aca="false">'1 цк'!$F$18</f>
        <v>688.79</v>
      </c>
      <c r="G20" s="169" t="n">
        <f aca="false">'1 цк'!$F$18</f>
        <v>688.79</v>
      </c>
      <c r="H20" s="169" t="n">
        <f aca="false">'1 цк'!$F$18</f>
        <v>688.79</v>
      </c>
      <c r="I20" s="169" t="n">
        <f aca="false">'1 цк'!$F$18</f>
        <v>688.79</v>
      </c>
      <c r="J20" s="169" t="n">
        <f aca="false">'1 цк'!$F$18</f>
        <v>688.79</v>
      </c>
      <c r="K20" s="169" t="n">
        <f aca="false">'1 цк'!$F$18</f>
        <v>688.79</v>
      </c>
      <c r="L20" s="169" t="n">
        <f aca="false">'1 цк'!$F$18</f>
        <v>688.79</v>
      </c>
      <c r="M20" s="169" t="n">
        <f aca="false">'1 цк'!$F$18</f>
        <v>688.79</v>
      </c>
      <c r="N20" s="169" t="n">
        <f aca="false">'1 цк'!$F$18</f>
        <v>688.79</v>
      </c>
      <c r="O20" s="169" t="n">
        <f aca="false">'1 цк'!$F$18</f>
        <v>688.79</v>
      </c>
      <c r="P20" s="169" t="n">
        <f aca="false">'1 цк'!$F$18</f>
        <v>688.79</v>
      </c>
      <c r="Q20" s="169" t="n">
        <f aca="false">'1 цк'!$F$18</f>
        <v>688.79</v>
      </c>
      <c r="R20" s="169" t="n">
        <f aca="false">'1 цк'!$F$18</f>
        <v>688.79</v>
      </c>
      <c r="S20" s="169" t="n">
        <f aca="false">'1 цк'!$F$18</f>
        <v>688.79</v>
      </c>
      <c r="T20" s="169" t="n">
        <f aca="false">'1 цк'!$F$18</f>
        <v>688.79</v>
      </c>
      <c r="U20" s="169" t="n">
        <f aca="false">'1 цк'!$F$18</f>
        <v>688.79</v>
      </c>
      <c r="V20" s="169" t="n">
        <f aca="false">'1 цк'!$F$18</f>
        <v>688.79</v>
      </c>
      <c r="W20" s="169" t="n">
        <f aca="false">'1 цк'!$F$18</f>
        <v>688.79</v>
      </c>
      <c r="X20" s="169" t="n">
        <f aca="false">'1 цк'!$F$18</f>
        <v>688.79</v>
      </c>
      <c r="Y20" s="169" t="n">
        <f aca="false">'1 цк'!$F$18</f>
        <v>688.79</v>
      </c>
      <c r="Z20" s="169" t="n">
        <f aca="false">'1 цк'!$F$18</f>
        <v>688.79</v>
      </c>
    </row>
    <row r="21" customFormat="false" ht="15" hidden="false" customHeight="false" outlineLevel="1" collapsed="false">
      <c r="A21" s="168" t="s">
        <v>24</v>
      </c>
      <c r="B21" s="169" t="n">
        <f aca="false">'1 цк'!$F$19</f>
        <v>7.44295787</v>
      </c>
      <c r="C21" s="169" t="n">
        <f aca="false">'1 цк'!$F$19</f>
        <v>7.44295787</v>
      </c>
      <c r="D21" s="169" t="n">
        <f aca="false">'1 цк'!$F$19</f>
        <v>7.44295787</v>
      </c>
      <c r="E21" s="169" t="n">
        <f aca="false">'1 цк'!$F$19</f>
        <v>7.44295787</v>
      </c>
      <c r="F21" s="169" t="n">
        <f aca="false">'1 цк'!$F$19</f>
        <v>7.44295787</v>
      </c>
      <c r="G21" s="169" t="n">
        <f aca="false">'1 цк'!$F$19</f>
        <v>7.44295787</v>
      </c>
      <c r="H21" s="169" t="n">
        <f aca="false">'1 цк'!$F$19</f>
        <v>7.44295787</v>
      </c>
      <c r="I21" s="169" t="n">
        <f aca="false">'1 цк'!$F$19</f>
        <v>7.44295787</v>
      </c>
      <c r="J21" s="169" t="n">
        <f aca="false">'1 цк'!$F$19</f>
        <v>7.44295787</v>
      </c>
      <c r="K21" s="169" t="n">
        <f aca="false">'1 цк'!$F$19</f>
        <v>7.44295787</v>
      </c>
      <c r="L21" s="169" t="n">
        <f aca="false">'1 цк'!$F$19</f>
        <v>7.44295787</v>
      </c>
      <c r="M21" s="169" t="n">
        <f aca="false">'1 цк'!$F$19</f>
        <v>7.44295787</v>
      </c>
      <c r="N21" s="169" t="n">
        <f aca="false">'1 цк'!$F$19</f>
        <v>7.44295787</v>
      </c>
      <c r="O21" s="169" t="n">
        <f aca="false">'1 цк'!$F$19</f>
        <v>7.44295787</v>
      </c>
      <c r="P21" s="169" t="n">
        <f aca="false">'1 цк'!$F$19</f>
        <v>7.44295787</v>
      </c>
      <c r="Q21" s="169" t="n">
        <f aca="false">'1 цк'!$F$19</f>
        <v>7.44295787</v>
      </c>
      <c r="R21" s="169" t="n">
        <f aca="false">'1 цк'!$F$19</f>
        <v>7.44295787</v>
      </c>
      <c r="S21" s="169" t="n">
        <f aca="false">'1 цк'!$F$19</f>
        <v>7.44295787</v>
      </c>
      <c r="T21" s="169" t="n">
        <f aca="false">'1 цк'!$F$19</f>
        <v>7.44295787</v>
      </c>
      <c r="U21" s="169" t="n">
        <f aca="false">'1 цк'!$F$19</f>
        <v>7.44295787</v>
      </c>
      <c r="V21" s="169" t="n">
        <f aca="false">'1 цк'!$F$19</f>
        <v>7.44295787</v>
      </c>
      <c r="W21" s="169" t="n">
        <f aca="false">'1 цк'!$F$19</f>
        <v>7.44295787</v>
      </c>
      <c r="X21" s="169" t="n">
        <f aca="false">'1 цк'!$F$19</f>
        <v>7.44295787</v>
      </c>
      <c r="Y21" s="169" t="n">
        <f aca="false">'1 цк'!$F$19</f>
        <v>7.44295787</v>
      </c>
    </row>
    <row r="22" customFormat="false" ht="26.25" hidden="false" customHeight="false" outlineLevel="1" collapsed="false">
      <c r="A22" s="69" t="s">
        <v>25</v>
      </c>
      <c r="B22" s="169" t="n">
        <f aca="false">'1 цк'!$F$20</f>
        <v>957</v>
      </c>
      <c r="C22" s="169" t="n">
        <f aca="false">'1 цк'!$F$20</f>
        <v>957</v>
      </c>
      <c r="D22" s="169" t="n">
        <f aca="false">'1 цк'!$F$20</f>
        <v>957</v>
      </c>
      <c r="E22" s="169" t="n">
        <f aca="false">'1 цк'!$F$20</f>
        <v>957</v>
      </c>
      <c r="F22" s="169" t="n">
        <f aca="false">'1 цк'!$F$20</f>
        <v>957</v>
      </c>
      <c r="G22" s="169" t="n">
        <f aca="false">'1 цк'!$F$20</f>
        <v>957</v>
      </c>
      <c r="H22" s="169" t="n">
        <f aca="false">'1 цк'!$F$20</f>
        <v>957</v>
      </c>
      <c r="I22" s="169" t="n">
        <f aca="false">'1 цк'!$F$20</f>
        <v>957</v>
      </c>
      <c r="J22" s="169" t="n">
        <f aca="false">'1 цк'!$F$20</f>
        <v>957</v>
      </c>
      <c r="K22" s="169" t="n">
        <f aca="false">'1 цк'!$F$20</f>
        <v>957</v>
      </c>
      <c r="L22" s="169" t="n">
        <f aca="false">'1 цк'!$F$20</f>
        <v>957</v>
      </c>
      <c r="M22" s="169" t="n">
        <f aca="false">'1 цк'!$F$20</f>
        <v>957</v>
      </c>
      <c r="N22" s="169" t="n">
        <f aca="false">'1 цк'!$F$20</f>
        <v>957</v>
      </c>
      <c r="O22" s="169" t="n">
        <f aca="false">'1 цк'!$F$20</f>
        <v>957</v>
      </c>
      <c r="P22" s="169" t="n">
        <f aca="false">'1 цк'!$F$20</f>
        <v>957</v>
      </c>
      <c r="Q22" s="169" t="n">
        <f aca="false">'1 цк'!$F$20</f>
        <v>957</v>
      </c>
      <c r="R22" s="169" t="n">
        <f aca="false">'1 цк'!$F$20</f>
        <v>957</v>
      </c>
      <c r="S22" s="169" t="n">
        <f aca="false">'1 цк'!$F$20</f>
        <v>957</v>
      </c>
      <c r="T22" s="169" t="n">
        <f aca="false">'1 цк'!$F$20</f>
        <v>957</v>
      </c>
      <c r="U22" s="169" t="n">
        <f aca="false">'1 цк'!$F$20</f>
        <v>957</v>
      </c>
      <c r="V22" s="169" t="n">
        <f aca="false">'1 цк'!$F$20</f>
        <v>957</v>
      </c>
      <c r="W22" s="169" t="n">
        <f aca="false">'1 цк'!$F$20</f>
        <v>957</v>
      </c>
      <c r="X22" s="169" t="n">
        <f aca="false">'1 цк'!$F$20</f>
        <v>957</v>
      </c>
      <c r="Y22" s="169" t="n">
        <f aca="false">'1 цк'!$F$20</f>
        <v>957</v>
      </c>
    </row>
    <row r="23" customFormat="false" ht="19.5" hidden="false" customHeight="true" outlineLevel="0" collapsed="false">
      <c r="A23" s="163" t="n">
        <v>2</v>
      </c>
      <c r="B23" s="164" t="n">
        <f aca="false">B24+B25+B26+B27+B28+B29</f>
        <v>4896.4732757</v>
      </c>
      <c r="C23" s="164" t="n">
        <f aca="false">C24+C25+C26+C27+C28+C29</f>
        <v>4943.47171437</v>
      </c>
      <c r="D23" s="164" t="n">
        <f aca="false">D24+D25+D26+D27+D28+D29</f>
        <v>4930.54464554</v>
      </c>
      <c r="E23" s="164" t="n">
        <f aca="false">E24+E25+E26+E27+E28+E29</f>
        <v>4959.67807156</v>
      </c>
      <c r="F23" s="164" t="n">
        <f aca="false">F24+F25+F26+F27+F28+F29</f>
        <v>4953.53197146</v>
      </c>
      <c r="G23" s="164" t="n">
        <f aca="false">G24+G25+G26+G27+G28+G29</f>
        <v>4965.5587765</v>
      </c>
      <c r="H23" s="164" t="n">
        <f aca="false">H24+H25+H26+H27+H28+H29</f>
        <v>4946.05884989</v>
      </c>
      <c r="I23" s="164" t="n">
        <f aca="false">I24+I25+I26+I27+I28+I29</f>
        <v>5078.13720809</v>
      </c>
      <c r="J23" s="164" t="n">
        <f aca="false">J24+J25+J26+J27+J28+J29</f>
        <v>4979.87861141</v>
      </c>
      <c r="K23" s="164" t="n">
        <f aca="false">K24+K25+K26+K27+K28+K29</f>
        <v>4880.64660296</v>
      </c>
      <c r="L23" s="164" t="n">
        <f aca="false">L24+L25+L26+L27+L28+L29</f>
        <v>4869.2537567</v>
      </c>
      <c r="M23" s="164" t="n">
        <f aca="false">M24+M25+M26+M27+M28+M29</f>
        <v>4859.44008916</v>
      </c>
      <c r="N23" s="164" t="n">
        <f aca="false">N24+N25+N26+N27+N28+N29</f>
        <v>4851.81985661</v>
      </c>
      <c r="O23" s="164" t="n">
        <f aca="false">O24+O25+O26+O27+O28+O29</f>
        <v>4860.14631078</v>
      </c>
      <c r="P23" s="164" t="n">
        <f aca="false">P24+P25+P26+P27+P28+P29</f>
        <v>4875.67178683</v>
      </c>
      <c r="Q23" s="164" t="n">
        <f aca="false">Q24+Q25+Q26+Q27+Q28+Q29</f>
        <v>4870.39960703</v>
      </c>
      <c r="R23" s="164" t="n">
        <f aca="false">R24+R25+R26+R27+R28+R29</f>
        <v>4864.00544679</v>
      </c>
      <c r="S23" s="164" t="n">
        <f aca="false">S24+S25+S26+S27+S28+S29</f>
        <v>4866.60618295</v>
      </c>
      <c r="T23" s="164" t="n">
        <f aca="false">T24+T25+T26+T27+T28+T29</f>
        <v>4897.37313725</v>
      </c>
      <c r="U23" s="164" t="n">
        <f aca="false">U24+U25+U26+U27+U28+U29</f>
        <v>4893.13071375</v>
      </c>
      <c r="V23" s="164" t="n">
        <f aca="false">V24+V25+V26+V27+V28+V29</f>
        <v>4899.23272704</v>
      </c>
      <c r="W23" s="164" t="n">
        <f aca="false">W24+W25+W26+W27+W28+W29</f>
        <v>4882.6584683</v>
      </c>
      <c r="X23" s="164" t="n">
        <f aca="false">X24+X25+X26+X27+X28+X29</f>
        <v>4898.3018697</v>
      </c>
      <c r="Y23" s="164" t="n">
        <f aca="false">Y24+Y25+Y26+Y27+Y28+Y29</f>
        <v>4988.35527704</v>
      </c>
    </row>
    <row r="24" s="171" customFormat="true" ht="51.75" hidden="false" customHeight="false" outlineLevel="1" collapsed="false">
      <c r="A24" s="170" t="s">
        <v>20</v>
      </c>
      <c r="B24" s="166" t="n">
        <v>994.09031783</v>
      </c>
      <c r="C24" s="166" t="n">
        <v>1041.0887565</v>
      </c>
      <c r="D24" s="166" t="n">
        <v>1028.16168767</v>
      </c>
      <c r="E24" s="166" t="n">
        <v>1057.29511369</v>
      </c>
      <c r="F24" s="166" t="n">
        <v>1051.14901359</v>
      </c>
      <c r="G24" s="166" t="n">
        <v>1063.17581863</v>
      </c>
      <c r="H24" s="166" t="n">
        <v>1043.67589202</v>
      </c>
      <c r="I24" s="166" t="n">
        <v>1175.75425022</v>
      </c>
      <c r="J24" s="166" t="n">
        <v>1077.49565354</v>
      </c>
      <c r="K24" s="166" t="n">
        <v>978.26364509</v>
      </c>
      <c r="L24" s="166" t="n">
        <v>966.87079883</v>
      </c>
      <c r="M24" s="166" t="n">
        <v>957.05713129</v>
      </c>
      <c r="N24" s="166" t="n">
        <v>949.43689874</v>
      </c>
      <c r="O24" s="166" t="n">
        <v>957.76335291</v>
      </c>
      <c r="P24" s="166" t="n">
        <v>973.28882896</v>
      </c>
      <c r="Q24" s="166" t="n">
        <v>968.01664916</v>
      </c>
      <c r="R24" s="166" t="n">
        <v>961.62248892</v>
      </c>
      <c r="S24" s="166" t="n">
        <v>964.22322508</v>
      </c>
      <c r="T24" s="166" t="n">
        <v>994.99017938</v>
      </c>
      <c r="U24" s="166" t="n">
        <v>990.74775588</v>
      </c>
      <c r="V24" s="166" t="n">
        <v>996.84976917</v>
      </c>
      <c r="W24" s="166" t="n">
        <v>980.27551043</v>
      </c>
      <c r="X24" s="166" t="n">
        <v>995.91891183</v>
      </c>
      <c r="Y24" s="166" t="n">
        <v>1085.97231917</v>
      </c>
      <c r="Z24" s="171" t="n">
        <f aca="false">AVERAGE(B24:Y24)</f>
        <v>1010.54933202208</v>
      </c>
    </row>
    <row r="25" customFormat="false" ht="39" hidden="false" customHeight="false" outlineLevel="1" collapsed="false">
      <c r="A25" s="168" t="s">
        <v>21</v>
      </c>
      <c r="B25" s="169" t="n">
        <f aca="false">'1 цк'!$F$16</f>
        <v>22.72</v>
      </c>
      <c r="C25" s="169" t="n">
        <f aca="false">'1 цк'!$F$16</f>
        <v>22.72</v>
      </c>
      <c r="D25" s="169" t="n">
        <f aca="false">'1 цк'!$F$16</f>
        <v>22.72</v>
      </c>
      <c r="E25" s="169" t="n">
        <f aca="false">'1 цк'!$F$16</f>
        <v>22.72</v>
      </c>
      <c r="F25" s="169" t="n">
        <f aca="false">'1 цк'!$F$16</f>
        <v>22.72</v>
      </c>
      <c r="G25" s="169" t="n">
        <f aca="false">'1 цк'!$F$16</f>
        <v>22.72</v>
      </c>
      <c r="H25" s="169" t="n">
        <f aca="false">'1 цк'!$F$16</f>
        <v>22.72</v>
      </c>
      <c r="I25" s="169" t="n">
        <f aca="false">'1 цк'!$F$16</f>
        <v>22.72</v>
      </c>
      <c r="J25" s="169" t="n">
        <f aca="false">'1 цк'!$F$16</f>
        <v>22.72</v>
      </c>
      <c r="K25" s="169" t="n">
        <f aca="false">'1 цк'!$F$16</f>
        <v>22.72</v>
      </c>
      <c r="L25" s="169" t="n">
        <f aca="false">'1 цк'!$F$16</f>
        <v>22.72</v>
      </c>
      <c r="M25" s="169" t="n">
        <f aca="false">'1 цк'!$F$16</f>
        <v>22.72</v>
      </c>
      <c r="N25" s="169" t="n">
        <f aca="false">'1 цк'!$F$16</f>
        <v>22.72</v>
      </c>
      <c r="O25" s="169" t="n">
        <f aca="false">'1 цк'!$F$16</f>
        <v>22.72</v>
      </c>
      <c r="P25" s="169" t="n">
        <f aca="false">'1 цк'!$F$16</f>
        <v>22.72</v>
      </c>
      <c r="Q25" s="169" t="n">
        <f aca="false">'1 цк'!$F$16</f>
        <v>22.72</v>
      </c>
      <c r="R25" s="169" t="n">
        <f aca="false">'1 цк'!$F$16</f>
        <v>22.72</v>
      </c>
      <c r="S25" s="169" t="n">
        <f aca="false">'1 цк'!$F$16</f>
        <v>22.72</v>
      </c>
      <c r="T25" s="169" t="n">
        <f aca="false">'1 цк'!$F$16</f>
        <v>22.72</v>
      </c>
      <c r="U25" s="169" t="n">
        <f aca="false">'1 цк'!$F$16</f>
        <v>22.72</v>
      </c>
      <c r="V25" s="169" t="n">
        <f aca="false">'1 цк'!$F$16</f>
        <v>22.72</v>
      </c>
      <c r="W25" s="169" t="n">
        <f aca="false">'1 цк'!$F$16</f>
        <v>22.72</v>
      </c>
      <c r="X25" s="169" t="n">
        <f aca="false">'1 цк'!$F$16</f>
        <v>22.72</v>
      </c>
      <c r="Y25" s="169" t="n">
        <f aca="false">'1 цк'!$F$16</f>
        <v>22.72</v>
      </c>
    </row>
    <row r="26" customFormat="false" ht="15" hidden="false" customHeight="false" outlineLevel="1" collapsed="false">
      <c r="A26" s="168" t="s">
        <v>22</v>
      </c>
      <c r="B26" s="169" t="n">
        <f aca="false">'1 цк'!$F$17</f>
        <v>2226.43</v>
      </c>
      <c r="C26" s="169" t="n">
        <f aca="false">'1 цк'!$F$17</f>
        <v>2226.43</v>
      </c>
      <c r="D26" s="169" t="n">
        <f aca="false">'1 цк'!$F$17</f>
        <v>2226.43</v>
      </c>
      <c r="E26" s="169" t="n">
        <f aca="false">'1 цк'!$F$17</f>
        <v>2226.43</v>
      </c>
      <c r="F26" s="169" t="n">
        <f aca="false">'1 цк'!$F$17</f>
        <v>2226.43</v>
      </c>
      <c r="G26" s="169" t="n">
        <f aca="false">'1 цк'!$F$17</f>
        <v>2226.43</v>
      </c>
      <c r="H26" s="169" t="n">
        <f aca="false">'1 цк'!$F$17</f>
        <v>2226.43</v>
      </c>
      <c r="I26" s="169" t="n">
        <f aca="false">'1 цк'!$F$17</f>
        <v>2226.43</v>
      </c>
      <c r="J26" s="169" t="n">
        <f aca="false">'1 цк'!$F$17</f>
        <v>2226.43</v>
      </c>
      <c r="K26" s="169" t="n">
        <f aca="false">'1 цк'!$F$17</f>
        <v>2226.43</v>
      </c>
      <c r="L26" s="169" t="n">
        <f aca="false">'1 цк'!$F$17</f>
        <v>2226.43</v>
      </c>
      <c r="M26" s="169" t="n">
        <f aca="false">'1 цк'!$F$17</f>
        <v>2226.43</v>
      </c>
      <c r="N26" s="169" t="n">
        <f aca="false">'1 цк'!$F$17</f>
        <v>2226.43</v>
      </c>
      <c r="O26" s="169" t="n">
        <f aca="false">'1 цк'!$F$17</f>
        <v>2226.43</v>
      </c>
      <c r="P26" s="169" t="n">
        <f aca="false">'1 цк'!$F$17</f>
        <v>2226.43</v>
      </c>
      <c r="Q26" s="169" t="n">
        <f aca="false">'1 цк'!$F$17</f>
        <v>2226.43</v>
      </c>
      <c r="R26" s="169" t="n">
        <f aca="false">'1 цк'!$F$17</f>
        <v>2226.43</v>
      </c>
      <c r="S26" s="169" t="n">
        <f aca="false">'1 цк'!$F$17</f>
        <v>2226.43</v>
      </c>
      <c r="T26" s="169" t="n">
        <f aca="false">'1 цк'!$F$17</f>
        <v>2226.43</v>
      </c>
      <c r="U26" s="169" t="n">
        <f aca="false">'1 цк'!$F$17</f>
        <v>2226.43</v>
      </c>
      <c r="V26" s="169" t="n">
        <f aca="false">'1 цк'!$F$17</f>
        <v>2226.43</v>
      </c>
      <c r="W26" s="169" t="n">
        <f aca="false">'1 цк'!$F$17</f>
        <v>2226.43</v>
      </c>
      <c r="X26" s="169" t="n">
        <f aca="false">'1 цк'!$F$17</f>
        <v>2226.43</v>
      </c>
      <c r="Y26" s="169" t="n">
        <f aca="false">'1 цк'!$F$17</f>
        <v>2226.43</v>
      </c>
    </row>
    <row r="27" customFormat="false" ht="15" hidden="false" customHeight="false" outlineLevel="1" collapsed="false">
      <c r="A27" s="168" t="s">
        <v>23</v>
      </c>
      <c r="B27" s="169" t="n">
        <f aca="false">B20</f>
        <v>688.79</v>
      </c>
      <c r="C27" s="169" t="n">
        <f aca="false">C20</f>
        <v>688.79</v>
      </c>
      <c r="D27" s="169" t="n">
        <f aca="false">D20</f>
        <v>688.79</v>
      </c>
      <c r="E27" s="169" t="n">
        <f aca="false">E20</f>
        <v>688.79</v>
      </c>
      <c r="F27" s="169" t="n">
        <f aca="false">F20</f>
        <v>688.79</v>
      </c>
      <c r="G27" s="169" t="n">
        <f aca="false">G20</f>
        <v>688.79</v>
      </c>
      <c r="H27" s="169" t="n">
        <f aca="false">H20</f>
        <v>688.79</v>
      </c>
      <c r="I27" s="169" t="n">
        <f aca="false">I20</f>
        <v>688.79</v>
      </c>
      <c r="J27" s="169" t="n">
        <f aca="false">J20</f>
        <v>688.79</v>
      </c>
      <c r="K27" s="169" t="n">
        <f aca="false">K20</f>
        <v>688.79</v>
      </c>
      <c r="L27" s="169" t="n">
        <f aca="false">L20</f>
        <v>688.79</v>
      </c>
      <c r="M27" s="169" t="n">
        <f aca="false">M20</f>
        <v>688.79</v>
      </c>
      <c r="N27" s="169" t="n">
        <f aca="false">N20</f>
        <v>688.79</v>
      </c>
      <c r="O27" s="169" t="n">
        <f aca="false">O20</f>
        <v>688.79</v>
      </c>
      <c r="P27" s="169" t="n">
        <f aca="false">P20</f>
        <v>688.79</v>
      </c>
      <c r="Q27" s="169" t="n">
        <f aca="false">Q20</f>
        <v>688.79</v>
      </c>
      <c r="R27" s="169" t="n">
        <f aca="false">R20</f>
        <v>688.79</v>
      </c>
      <c r="S27" s="169" t="n">
        <f aca="false">S20</f>
        <v>688.79</v>
      </c>
      <c r="T27" s="169" t="n">
        <f aca="false">T20</f>
        <v>688.79</v>
      </c>
      <c r="U27" s="169" t="n">
        <f aca="false">U20</f>
        <v>688.79</v>
      </c>
      <c r="V27" s="169" t="n">
        <f aca="false">V20</f>
        <v>688.79</v>
      </c>
      <c r="W27" s="169" t="n">
        <f aca="false">W20</f>
        <v>688.79</v>
      </c>
      <c r="X27" s="169" t="n">
        <f aca="false">X20</f>
        <v>688.79</v>
      </c>
      <c r="Y27" s="169" t="n">
        <f aca="false">Y20</f>
        <v>688.79</v>
      </c>
    </row>
    <row r="28" customFormat="false" ht="15" hidden="false" customHeight="false" outlineLevel="1" collapsed="false">
      <c r="A28" s="168" t="s">
        <v>24</v>
      </c>
      <c r="B28" s="169" t="n">
        <f aca="false">'1 цк'!$F$19</f>
        <v>7.44295787</v>
      </c>
      <c r="C28" s="169" t="n">
        <f aca="false">'1 цк'!$F$19</f>
        <v>7.44295787</v>
      </c>
      <c r="D28" s="169" t="n">
        <f aca="false">'1 цк'!$F$19</f>
        <v>7.44295787</v>
      </c>
      <c r="E28" s="169" t="n">
        <f aca="false">'1 цк'!$F$19</f>
        <v>7.44295787</v>
      </c>
      <c r="F28" s="169" t="n">
        <f aca="false">'1 цк'!$F$19</f>
        <v>7.44295787</v>
      </c>
      <c r="G28" s="169" t="n">
        <f aca="false">'1 цк'!$F$19</f>
        <v>7.44295787</v>
      </c>
      <c r="H28" s="169" t="n">
        <f aca="false">'1 цк'!$F$19</f>
        <v>7.44295787</v>
      </c>
      <c r="I28" s="169" t="n">
        <f aca="false">'1 цк'!$F$19</f>
        <v>7.44295787</v>
      </c>
      <c r="J28" s="169" t="n">
        <f aca="false">'1 цк'!$F$19</f>
        <v>7.44295787</v>
      </c>
      <c r="K28" s="169" t="n">
        <f aca="false">'1 цк'!$F$19</f>
        <v>7.44295787</v>
      </c>
      <c r="L28" s="169" t="n">
        <f aca="false">'1 цк'!$F$19</f>
        <v>7.44295787</v>
      </c>
      <c r="M28" s="169" t="n">
        <f aca="false">'1 цк'!$F$19</f>
        <v>7.44295787</v>
      </c>
      <c r="N28" s="169" t="n">
        <f aca="false">'1 цк'!$F$19</f>
        <v>7.44295787</v>
      </c>
      <c r="O28" s="169" t="n">
        <f aca="false">'1 цк'!$F$19</f>
        <v>7.44295787</v>
      </c>
      <c r="P28" s="169" t="n">
        <f aca="false">'1 цк'!$F$19</f>
        <v>7.44295787</v>
      </c>
      <c r="Q28" s="169" t="n">
        <f aca="false">'1 цк'!$F$19</f>
        <v>7.44295787</v>
      </c>
      <c r="R28" s="169" t="n">
        <f aca="false">'1 цк'!$F$19</f>
        <v>7.44295787</v>
      </c>
      <c r="S28" s="169" t="n">
        <f aca="false">'1 цк'!$F$19</f>
        <v>7.44295787</v>
      </c>
      <c r="T28" s="169" t="n">
        <f aca="false">'1 цк'!$F$19</f>
        <v>7.44295787</v>
      </c>
      <c r="U28" s="169" t="n">
        <f aca="false">'1 цк'!$F$19</f>
        <v>7.44295787</v>
      </c>
      <c r="V28" s="169" t="n">
        <f aca="false">'1 цк'!$F$19</f>
        <v>7.44295787</v>
      </c>
      <c r="W28" s="169" t="n">
        <f aca="false">'1 цк'!$F$19</f>
        <v>7.44295787</v>
      </c>
      <c r="X28" s="169" t="n">
        <f aca="false">'1 цк'!$F$19</f>
        <v>7.44295787</v>
      </c>
      <c r="Y28" s="169" t="n">
        <f aca="false">'1 цк'!$F$19</f>
        <v>7.44295787</v>
      </c>
    </row>
    <row r="29" customFormat="false" ht="26.25" hidden="false" customHeight="false" outlineLevel="1" collapsed="false">
      <c r="A29" s="69" t="s">
        <v>25</v>
      </c>
      <c r="B29" s="169" t="n">
        <f aca="false">'1 цк'!$F$20</f>
        <v>957</v>
      </c>
      <c r="C29" s="169" t="n">
        <f aca="false">'1 цк'!$F$20</f>
        <v>957</v>
      </c>
      <c r="D29" s="169" t="n">
        <f aca="false">'1 цк'!$F$20</f>
        <v>957</v>
      </c>
      <c r="E29" s="169" t="n">
        <f aca="false">'1 цк'!$F$20</f>
        <v>957</v>
      </c>
      <c r="F29" s="169" t="n">
        <f aca="false">'1 цк'!$F$20</f>
        <v>957</v>
      </c>
      <c r="G29" s="169" t="n">
        <f aca="false">'1 цк'!$F$20</f>
        <v>957</v>
      </c>
      <c r="H29" s="169" t="n">
        <f aca="false">'1 цк'!$F$20</f>
        <v>957</v>
      </c>
      <c r="I29" s="169" t="n">
        <f aca="false">'1 цк'!$F$20</f>
        <v>957</v>
      </c>
      <c r="J29" s="169" t="n">
        <f aca="false">'1 цк'!$F$20</f>
        <v>957</v>
      </c>
      <c r="K29" s="169" t="n">
        <f aca="false">'1 цк'!$F$20</f>
        <v>957</v>
      </c>
      <c r="L29" s="169" t="n">
        <f aca="false">'1 цк'!$F$20</f>
        <v>957</v>
      </c>
      <c r="M29" s="169" t="n">
        <f aca="false">'1 цк'!$F$20</f>
        <v>957</v>
      </c>
      <c r="N29" s="169" t="n">
        <f aca="false">'1 цк'!$F$20</f>
        <v>957</v>
      </c>
      <c r="O29" s="169" t="n">
        <f aca="false">'1 цк'!$F$20</f>
        <v>957</v>
      </c>
      <c r="P29" s="169" t="n">
        <f aca="false">'1 цк'!$F$20</f>
        <v>957</v>
      </c>
      <c r="Q29" s="169" t="n">
        <f aca="false">'1 цк'!$F$20</f>
        <v>957</v>
      </c>
      <c r="R29" s="169" t="n">
        <f aca="false">'1 цк'!$F$20</f>
        <v>957</v>
      </c>
      <c r="S29" s="169" t="n">
        <f aca="false">'1 цк'!$F$20</f>
        <v>957</v>
      </c>
      <c r="T29" s="169" t="n">
        <f aca="false">'1 цк'!$F$20</f>
        <v>957</v>
      </c>
      <c r="U29" s="169" t="n">
        <f aca="false">'1 цк'!$F$20</f>
        <v>957</v>
      </c>
      <c r="V29" s="169" t="n">
        <f aca="false">'1 цк'!$F$20</f>
        <v>957</v>
      </c>
      <c r="W29" s="169" t="n">
        <f aca="false">'1 цк'!$F$20</f>
        <v>957</v>
      </c>
      <c r="X29" s="169" t="n">
        <f aca="false">'1 цк'!$F$20</f>
        <v>957</v>
      </c>
      <c r="Y29" s="169" t="n">
        <f aca="false">'1 цк'!$F$20</f>
        <v>957</v>
      </c>
    </row>
    <row r="30" customFormat="false" ht="19.5" hidden="false" customHeight="true" outlineLevel="0" collapsed="false">
      <c r="A30" s="163" t="n">
        <v>3</v>
      </c>
      <c r="B30" s="164" t="n">
        <f aca="false">B31+B32+B33+B34+B35+B36</f>
        <v>5020.43039451</v>
      </c>
      <c r="C30" s="164" t="n">
        <f aca="false">C31+C32+C33+C34+C35+C36</f>
        <v>5101.67299524</v>
      </c>
      <c r="D30" s="164" t="n">
        <f aca="false">D31+D32+D33+D34+D35+D36</f>
        <v>5154.24590387</v>
      </c>
      <c r="E30" s="164" t="n">
        <f aca="false">E31+E32+E33+E34+E35+E36</f>
        <v>5161.65798934</v>
      </c>
      <c r="F30" s="164" t="n">
        <f aca="false">F31+F32+F33+F34+F35+F36</f>
        <v>5004.16299936</v>
      </c>
      <c r="G30" s="164" t="n">
        <f aca="false">G31+G32+G33+G34+G35+G36</f>
        <v>5010.20631418</v>
      </c>
      <c r="H30" s="164" t="n">
        <f aca="false">H31+H32+H33+H34+H35+H36</f>
        <v>4999.21204015</v>
      </c>
      <c r="I30" s="164" t="n">
        <f aca="false">I31+I32+I33+I34+I35+I36</f>
        <v>4928.65338913</v>
      </c>
      <c r="J30" s="164" t="n">
        <f aca="false">J31+J32+J33+J34+J35+J36</f>
        <v>4895.99416695</v>
      </c>
      <c r="K30" s="164" t="n">
        <f aca="false">K31+K32+K33+K34+K35+K36</f>
        <v>4937.68355212</v>
      </c>
      <c r="L30" s="164" t="n">
        <f aca="false">L31+L32+L33+L34+L35+L36</f>
        <v>4892.27012797</v>
      </c>
      <c r="M30" s="164" t="n">
        <f aca="false">M31+M32+M33+M34+M35+M36</f>
        <v>4872.77267141</v>
      </c>
      <c r="N30" s="164" t="n">
        <f aca="false">N31+N32+N33+N34+N35+N36</f>
        <v>4870.2204614</v>
      </c>
      <c r="O30" s="164" t="n">
        <f aca="false">O31+O32+O33+O34+O35+O36</f>
        <v>4864.45555653</v>
      </c>
      <c r="P30" s="164" t="n">
        <f aca="false">P31+P32+P33+P34+P35+P36</f>
        <v>4871.36247435</v>
      </c>
      <c r="Q30" s="164" t="n">
        <f aca="false">Q31+Q32+Q33+Q34+Q35+Q36</f>
        <v>4891.23196261</v>
      </c>
      <c r="R30" s="164" t="n">
        <f aca="false">R31+R32+R33+R34+R35+R36</f>
        <v>4909.99425984</v>
      </c>
      <c r="S30" s="164" t="n">
        <f aca="false">S31+S32+S33+S34+S35+S36</f>
        <v>4902.86844623</v>
      </c>
      <c r="T30" s="164" t="n">
        <f aca="false">T31+T32+T33+T34+T35+T36</f>
        <v>4889.76168372</v>
      </c>
      <c r="U30" s="164" t="n">
        <f aca="false">U31+U32+U33+U34+U35+U36</f>
        <v>4893.20074538</v>
      </c>
      <c r="V30" s="164" t="n">
        <f aca="false">V31+V32+V33+V34+V35+V36</f>
        <v>4871.95326108</v>
      </c>
      <c r="W30" s="164" t="n">
        <f aca="false">W31+W32+W33+W34+W35+W36</f>
        <v>4864.77248812</v>
      </c>
      <c r="X30" s="164" t="n">
        <f aca="false">X31+X32+X33+X34+X35+X36</f>
        <v>4891.44470599</v>
      </c>
      <c r="Y30" s="164" t="n">
        <f aca="false">Y31+Y32+Y33+Y34+Y35+Y36</f>
        <v>4884.44323313</v>
      </c>
    </row>
    <row r="31" s="171" customFormat="true" ht="51.75" hidden="false" customHeight="false" outlineLevel="1" collapsed="false">
      <c r="A31" s="170" t="s">
        <v>20</v>
      </c>
      <c r="B31" s="166" t="n">
        <v>1118.04743664</v>
      </c>
      <c r="C31" s="166" t="n">
        <v>1199.29003737</v>
      </c>
      <c r="D31" s="166" t="n">
        <v>1251.862946</v>
      </c>
      <c r="E31" s="166" t="n">
        <v>1259.27503147</v>
      </c>
      <c r="F31" s="166" t="n">
        <v>1101.78004149</v>
      </c>
      <c r="G31" s="166" t="n">
        <v>1107.82335631</v>
      </c>
      <c r="H31" s="166" t="n">
        <v>1096.82908228</v>
      </c>
      <c r="I31" s="166" t="n">
        <v>1026.27043126</v>
      </c>
      <c r="J31" s="166" t="n">
        <v>993.61120908</v>
      </c>
      <c r="K31" s="166" t="n">
        <v>1035.30059425</v>
      </c>
      <c r="L31" s="166" t="n">
        <v>989.8871701</v>
      </c>
      <c r="M31" s="166" t="n">
        <v>970.38971354</v>
      </c>
      <c r="N31" s="166" t="n">
        <v>967.83750353</v>
      </c>
      <c r="O31" s="166" t="n">
        <v>962.07259866</v>
      </c>
      <c r="P31" s="166" t="n">
        <v>968.97951648</v>
      </c>
      <c r="Q31" s="166" t="n">
        <v>988.84900474</v>
      </c>
      <c r="R31" s="166" t="n">
        <v>1007.61130197</v>
      </c>
      <c r="S31" s="166" t="n">
        <v>1000.48548836</v>
      </c>
      <c r="T31" s="166" t="n">
        <v>987.37872585</v>
      </c>
      <c r="U31" s="166" t="n">
        <v>990.81778751</v>
      </c>
      <c r="V31" s="166" t="n">
        <v>969.57030321</v>
      </c>
      <c r="W31" s="166" t="n">
        <v>962.38953025</v>
      </c>
      <c r="X31" s="166" t="n">
        <v>989.06174812</v>
      </c>
      <c r="Y31" s="166" t="n">
        <v>982.06027526</v>
      </c>
      <c r="Z31" s="171" t="n">
        <f aca="false">AVERAGE(B31:Y31)</f>
        <v>1038.64503473875</v>
      </c>
    </row>
    <row r="32" s="171" customFormat="true" ht="39" hidden="false" customHeight="false" outlineLevel="1" collapsed="false">
      <c r="A32" s="170" t="s">
        <v>21</v>
      </c>
      <c r="B32" s="169" t="n">
        <f aca="false">'1 цк'!$F$16</f>
        <v>22.72</v>
      </c>
      <c r="C32" s="169" t="n">
        <f aca="false">'1 цк'!$F$16</f>
        <v>22.72</v>
      </c>
      <c r="D32" s="169" t="n">
        <f aca="false">'1 цк'!$F$16</f>
        <v>22.72</v>
      </c>
      <c r="E32" s="169" t="n">
        <f aca="false">'1 цк'!$F$16</f>
        <v>22.72</v>
      </c>
      <c r="F32" s="169" t="n">
        <f aca="false">'1 цк'!$F$16</f>
        <v>22.72</v>
      </c>
      <c r="G32" s="169" t="n">
        <f aca="false">'1 цк'!$F$16</f>
        <v>22.72</v>
      </c>
      <c r="H32" s="169" t="n">
        <f aca="false">'1 цк'!$F$16</f>
        <v>22.72</v>
      </c>
      <c r="I32" s="169" t="n">
        <f aca="false">'1 цк'!$F$16</f>
        <v>22.72</v>
      </c>
      <c r="J32" s="169" t="n">
        <f aca="false">'1 цк'!$F$16</f>
        <v>22.72</v>
      </c>
      <c r="K32" s="169" t="n">
        <f aca="false">'1 цк'!$F$16</f>
        <v>22.72</v>
      </c>
      <c r="L32" s="169" t="n">
        <f aca="false">'1 цк'!$F$16</f>
        <v>22.72</v>
      </c>
      <c r="M32" s="169" t="n">
        <f aca="false">'1 цк'!$F$16</f>
        <v>22.72</v>
      </c>
      <c r="N32" s="169" t="n">
        <f aca="false">'1 цк'!$F$16</f>
        <v>22.72</v>
      </c>
      <c r="O32" s="169" t="n">
        <f aca="false">'1 цк'!$F$16</f>
        <v>22.72</v>
      </c>
      <c r="P32" s="169" t="n">
        <f aca="false">'1 цк'!$F$16</f>
        <v>22.72</v>
      </c>
      <c r="Q32" s="169" t="n">
        <f aca="false">'1 цк'!$F$16</f>
        <v>22.72</v>
      </c>
      <c r="R32" s="169" t="n">
        <f aca="false">'1 цк'!$F$16</f>
        <v>22.72</v>
      </c>
      <c r="S32" s="169" t="n">
        <f aca="false">'1 цк'!$F$16</f>
        <v>22.72</v>
      </c>
      <c r="T32" s="169" t="n">
        <f aca="false">'1 цк'!$F$16</f>
        <v>22.72</v>
      </c>
      <c r="U32" s="169" t="n">
        <f aca="false">'1 цк'!$F$16</f>
        <v>22.72</v>
      </c>
      <c r="V32" s="169" t="n">
        <f aca="false">'1 цк'!$F$16</f>
        <v>22.72</v>
      </c>
      <c r="W32" s="169" t="n">
        <f aca="false">'1 цк'!$F$16</f>
        <v>22.72</v>
      </c>
      <c r="X32" s="169" t="n">
        <f aca="false">'1 цк'!$F$16</f>
        <v>22.72</v>
      </c>
      <c r="Y32" s="169" t="n">
        <f aca="false">'1 цк'!$F$16</f>
        <v>22.72</v>
      </c>
    </row>
    <row r="33" customFormat="false" ht="15" hidden="false" customHeight="false" outlineLevel="1" collapsed="false">
      <c r="A33" s="168" t="s">
        <v>22</v>
      </c>
      <c r="B33" s="169" t="n">
        <f aca="false">'1 цк'!$F$17</f>
        <v>2226.43</v>
      </c>
      <c r="C33" s="169" t="n">
        <f aca="false">'1 цк'!$F$17</f>
        <v>2226.43</v>
      </c>
      <c r="D33" s="169" t="n">
        <f aca="false">'1 цк'!$F$17</f>
        <v>2226.43</v>
      </c>
      <c r="E33" s="169" t="n">
        <f aca="false">'1 цк'!$F$17</f>
        <v>2226.43</v>
      </c>
      <c r="F33" s="169" t="n">
        <f aca="false">'1 цк'!$F$17</f>
        <v>2226.43</v>
      </c>
      <c r="G33" s="169" t="n">
        <f aca="false">'1 цк'!$F$17</f>
        <v>2226.43</v>
      </c>
      <c r="H33" s="169" t="n">
        <f aca="false">'1 цк'!$F$17</f>
        <v>2226.43</v>
      </c>
      <c r="I33" s="169" t="n">
        <f aca="false">'1 цк'!$F$17</f>
        <v>2226.43</v>
      </c>
      <c r="J33" s="169" t="n">
        <f aca="false">'1 цк'!$F$17</f>
        <v>2226.43</v>
      </c>
      <c r="K33" s="169" t="n">
        <f aca="false">'1 цк'!$F$17</f>
        <v>2226.43</v>
      </c>
      <c r="L33" s="169" t="n">
        <f aca="false">'1 цк'!$F$17</f>
        <v>2226.43</v>
      </c>
      <c r="M33" s="169" t="n">
        <f aca="false">'1 цк'!$F$17</f>
        <v>2226.43</v>
      </c>
      <c r="N33" s="169" t="n">
        <f aca="false">'1 цк'!$F$17</f>
        <v>2226.43</v>
      </c>
      <c r="O33" s="169" t="n">
        <f aca="false">'1 цк'!$F$17</f>
        <v>2226.43</v>
      </c>
      <c r="P33" s="169" t="n">
        <f aca="false">'1 цк'!$F$17</f>
        <v>2226.43</v>
      </c>
      <c r="Q33" s="169" t="n">
        <f aca="false">'1 цк'!$F$17</f>
        <v>2226.43</v>
      </c>
      <c r="R33" s="169" t="n">
        <f aca="false">'1 цк'!$F$17</f>
        <v>2226.43</v>
      </c>
      <c r="S33" s="169" t="n">
        <f aca="false">'1 цк'!$F$17</f>
        <v>2226.43</v>
      </c>
      <c r="T33" s="169" t="n">
        <f aca="false">'1 цк'!$F$17</f>
        <v>2226.43</v>
      </c>
      <c r="U33" s="169" t="n">
        <f aca="false">'1 цк'!$F$17</f>
        <v>2226.43</v>
      </c>
      <c r="V33" s="169" t="n">
        <f aca="false">'1 цк'!$F$17</f>
        <v>2226.43</v>
      </c>
      <c r="W33" s="169" t="n">
        <f aca="false">'1 цк'!$F$17</f>
        <v>2226.43</v>
      </c>
      <c r="X33" s="169" t="n">
        <f aca="false">'1 цк'!$F$17</f>
        <v>2226.43</v>
      </c>
      <c r="Y33" s="169" t="n">
        <f aca="false">'1 цк'!$F$17</f>
        <v>2226.43</v>
      </c>
    </row>
    <row r="34" customFormat="false" ht="15" hidden="false" customHeight="false" outlineLevel="1" collapsed="false">
      <c r="A34" s="168" t="s">
        <v>23</v>
      </c>
      <c r="B34" s="169" t="n">
        <f aca="false">B20</f>
        <v>688.79</v>
      </c>
      <c r="C34" s="169" t="n">
        <f aca="false">C20</f>
        <v>688.79</v>
      </c>
      <c r="D34" s="169" t="n">
        <f aca="false">D20</f>
        <v>688.79</v>
      </c>
      <c r="E34" s="169" t="n">
        <f aca="false">E20</f>
        <v>688.79</v>
      </c>
      <c r="F34" s="169" t="n">
        <f aca="false">F20</f>
        <v>688.79</v>
      </c>
      <c r="G34" s="169" t="n">
        <f aca="false">G20</f>
        <v>688.79</v>
      </c>
      <c r="H34" s="169" t="n">
        <f aca="false">H20</f>
        <v>688.79</v>
      </c>
      <c r="I34" s="169" t="n">
        <f aca="false">I20</f>
        <v>688.79</v>
      </c>
      <c r="J34" s="169" t="n">
        <f aca="false">J20</f>
        <v>688.79</v>
      </c>
      <c r="K34" s="169" t="n">
        <f aca="false">K20</f>
        <v>688.79</v>
      </c>
      <c r="L34" s="169" t="n">
        <f aca="false">L20</f>
        <v>688.79</v>
      </c>
      <c r="M34" s="169" t="n">
        <f aca="false">M20</f>
        <v>688.79</v>
      </c>
      <c r="N34" s="169" t="n">
        <f aca="false">N20</f>
        <v>688.79</v>
      </c>
      <c r="O34" s="169" t="n">
        <f aca="false">O20</f>
        <v>688.79</v>
      </c>
      <c r="P34" s="169" t="n">
        <f aca="false">P20</f>
        <v>688.79</v>
      </c>
      <c r="Q34" s="169" t="n">
        <f aca="false">Q20</f>
        <v>688.79</v>
      </c>
      <c r="R34" s="169" t="n">
        <f aca="false">R20</f>
        <v>688.79</v>
      </c>
      <c r="S34" s="169" t="n">
        <f aca="false">S20</f>
        <v>688.79</v>
      </c>
      <c r="T34" s="169" t="n">
        <f aca="false">T20</f>
        <v>688.79</v>
      </c>
      <c r="U34" s="169" t="n">
        <f aca="false">U20</f>
        <v>688.79</v>
      </c>
      <c r="V34" s="169" t="n">
        <f aca="false">V20</f>
        <v>688.79</v>
      </c>
      <c r="W34" s="169" t="n">
        <f aca="false">W20</f>
        <v>688.79</v>
      </c>
      <c r="X34" s="169" t="n">
        <f aca="false">X20</f>
        <v>688.79</v>
      </c>
      <c r="Y34" s="169" t="n">
        <f aca="false">Y20</f>
        <v>688.79</v>
      </c>
    </row>
    <row r="35" customFormat="false" ht="15" hidden="false" customHeight="false" outlineLevel="1" collapsed="false">
      <c r="A35" s="168" t="s">
        <v>24</v>
      </c>
      <c r="B35" s="169" t="n">
        <f aca="false">'1 цк'!$F$19</f>
        <v>7.44295787</v>
      </c>
      <c r="C35" s="169" t="n">
        <f aca="false">'1 цк'!$F$19</f>
        <v>7.44295787</v>
      </c>
      <c r="D35" s="169" t="n">
        <f aca="false">'1 цк'!$F$19</f>
        <v>7.44295787</v>
      </c>
      <c r="E35" s="169" t="n">
        <f aca="false">'1 цк'!$F$19</f>
        <v>7.44295787</v>
      </c>
      <c r="F35" s="169" t="n">
        <f aca="false">'1 цк'!$F$19</f>
        <v>7.44295787</v>
      </c>
      <c r="G35" s="169" t="n">
        <f aca="false">'1 цк'!$F$19</f>
        <v>7.44295787</v>
      </c>
      <c r="H35" s="169" t="n">
        <f aca="false">'1 цк'!$F$19</f>
        <v>7.44295787</v>
      </c>
      <c r="I35" s="169" t="n">
        <f aca="false">'1 цк'!$F$19</f>
        <v>7.44295787</v>
      </c>
      <c r="J35" s="169" t="n">
        <f aca="false">'1 цк'!$F$19</f>
        <v>7.44295787</v>
      </c>
      <c r="K35" s="169" t="n">
        <f aca="false">'1 цк'!$F$19</f>
        <v>7.44295787</v>
      </c>
      <c r="L35" s="169" t="n">
        <f aca="false">'1 цк'!$F$19</f>
        <v>7.44295787</v>
      </c>
      <c r="M35" s="169" t="n">
        <f aca="false">'1 цк'!$F$19</f>
        <v>7.44295787</v>
      </c>
      <c r="N35" s="169" t="n">
        <f aca="false">'1 цк'!$F$19</f>
        <v>7.44295787</v>
      </c>
      <c r="O35" s="169" t="n">
        <f aca="false">'1 цк'!$F$19</f>
        <v>7.44295787</v>
      </c>
      <c r="P35" s="169" t="n">
        <f aca="false">'1 цк'!$F$19</f>
        <v>7.44295787</v>
      </c>
      <c r="Q35" s="169" t="n">
        <f aca="false">'1 цк'!$F$19</f>
        <v>7.44295787</v>
      </c>
      <c r="R35" s="169" t="n">
        <f aca="false">'1 цк'!$F$19</f>
        <v>7.44295787</v>
      </c>
      <c r="S35" s="169" t="n">
        <f aca="false">'1 цк'!$F$19</f>
        <v>7.44295787</v>
      </c>
      <c r="T35" s="169" t="n">
        <f aca="false">'1 цк'!$F$19</f>
        <v>7.44295787</v>
      </c>
      <c r="U35" s="169" t="n">
        <f aca="false">'1 цк'!$F$19</f>
        <v>7.44295787</v>
      </c>
      <c r="V35" s="169" t="n">
        <f aca="false">'1 цк'!$F$19</f>
        <v>7.44295787</v>
      </c>
      <c r="W35" s="169" t="n">
        <f aca="false">'1 цк'!$F$19</f>
        <v>7.44295787</v>
      </c>
      <c r="X35" s="169" t="n">
        <f aca="false">'1 цк'!$F$19</f>
        <v>7.44295787</v>
      </c>
      <c r="Y35" s="169" t="n">
        <f aca="false">'1 цк'!$F$19</f>
        <v>7.44295787</v>
      </c>
    </row>
    <row r="36" customFormat="false" ht="26.25" hidden="false" customHeight="false" outlineLevel="1" collapsed="false">
      <c r="A36" s="69" t="s">
        <v>25</v>
      </c>
      <c r="B36" s="169" t="n">
        <f aca="false">'1 цк'!$F$20</f>
        <v>957</v>
      </c>
      <c r="C36" s="169" t="n">
        <f aca="false">'1 цк'!$F$20</f>
        <v>957</v>
      </c>
      <c r="D36" s="169" t="n">
        <f aca="false">'1 цк'!$F$20</f>
        <v>957</v>
      </c>
      <c r="E36" s="169" t="n">
        <f aca="false">'1 цк'!$F$20</f>
        <v>957</v>
      </c>
      <c r="F36" s="169" t="n">
        <f aca="false">'1 цк'!$F$20</f>
        <v>957</v>
      </c>
      <c r="G36" s="169" t="n">
        <f aca="false">'1 цк'!$F$20</f>
        <v>957</v>
      </c>
      <c r="H36" s="169" t="n">
        <f aca="false">'1 цк'!$F$20</f>
        <v>957</v>
      </c>
      <c r="I36" s="169" t="n">
        <f aca="false">'1 цк'!$F$20</f>
        <v>957</v>
      </c>
      <c r="J36" s="169" t="n">
        <f aca="false">'1 цк'!$F$20</f>
        <v>957</v>
      </c>
      <c r="K36" s="169" t="n">
        <f aca="false">'1 цк'!$F$20</f>
        <v>957</v>
      </c>
      <c r="L36" s="169" t="n">
        <f aca="false">'1 цк'!$F$20</f>
        <v>957</v>
      </c>
      <c r="M36" s="169" t="n">
        <f aca="false">'1 цк'!$F$20</f>
        <v>957</v>
      </c>
      <c r="N36" s="169" t="n">
        <f aca="false">'1 цк'!$F$20</f>
        <v>957</v>
      </c>
      <c r="O36" s="169" t="n">
        <f aca="false">'1 цк'!$F$20</f>
        <v>957</v>
      </c>
      <c r="P36" s="169" t="n">
        <f aca="false">'1 цк'!$F$20</f>
        <v>957</v>
      </c>
      <c r="Q36" s="169" t="n">
        <f aca="false">'1 цк'!$F$20</f>
        <v>957</v>
      </c>
      <c r="R36" s="169" t="n">
        <f aca="false">'1 цк'!$F$20</f>
        <v>957</v>
      </c>
      <c r="S36" s="169" t="n">
        <f aca="false">'1 цк'!$F$20</f>
        <v>957</v>
      </c>
      <c r="T36" s="169" t="n">
        <f aca="false">'1 цк'!$F$20</f>
        <v>957</v>
      </c>
      <c r="U36" s="169" t="n">
        <f aca="false">'1 цк'!$F$20</f>
        <v>957</v>
      </c>
      <c r="V36" s="169" t="n">
        <f aca="false">'1 цк'!$F$20</f>
        <v>957</v>
      </c>
      <c r="W36" s="169" t="n">
        <f aca="false">'1 цк'!$F$20</f>
        <v>957</v>
      </c>
      <c r="X36" s="169" t="n">
        <f aca="false">'1 цк'!$F$20</f>
        <v>957</v>
      </c>
      <c r="Y36" s="169" t="n">
        <f aca="false">'1 цк'!$F$20</f>
        <v>957</v>
      </c>
    </row>
    <row r="37" customFormat="false" ht="19.5" hidden="false" customHeight="true" outlineLevel="0" collapsed="false">
      <c r="A37" s="163" t="n">
        <v>4</v>
      </c>
      <c r="B37" s="164" t="n">
        <f aca="false">B38+B39+B40+B41+B42+B43</f>
        <v>4945.02109124</v>
      </c>
      <c r="C37" s="164" t="n">
        <f aca="false">C38+C39+C40+C41+C42+C43</f>
        <v>5012.45837381</v>
      </c>
      <c r="D37" s="164" t="n">
        <f aca="false">D38+D39+D40+D41+D42+D43</f>
        <v>5027.14888648</v>
      </c>
      <c r="E37" s="164" t="n">
        <f aca="false">E38+E39+E40+E41+E42+E43</f>
        <v>5075.97985558</v>
      </c>
      <c r="F37" s="164" t="n">
        <f aca="false">F38+F39+F40+F41+F42+F43</f>
        <v>5082.96079942</v>
      </c>
      <c r="G37" s="164" t="n">
        <f aca="false">G38+G39+G40+G41+G42+G43</f>
        <v>5087.27422192</v>
      </c>
      <c r="H37" s="164" t="n">
        <f aca="false">H38+H39+H40+H41+H42+H43</f>
        <v>5029.61451579</v>
      </c>
      <c r="I37" s="164" t="n">
        <f aca="false">I38+I39+I40+I41+I42+I43</f>
        <v>4965.89140837</v>
      </c>
      <c r="J37" s="164" t="n">
        <f aca="false">J38+J39+J40+J41+J42+J43</f>
        <v>4898.14045402</v>
      </c>
      <c r="K37" s="164" t="n">
        <f aca="false">K38+K39+K40+K41+K42+K43</f>
        <v>4872.24564012</v>
      </c>
      <c r="L37" s="164" t="n">
        <f aca="false">L38+L39+L40+L41+L42+L43</f>
        <v>4882.92265013</v>
      </c>
      <c r="M37" s="164" t="n">
        <f aca="false">M38+M39+M40+M41+M42+M43</f>
        <v>4865.34807537</v>
      </c>
      <c r="N37" s="164" t="n">
        <f aca="false">N38+N39+N40+N41+N42+N43</f>
        <v>4857.87923525</v>
      </c>
      <c r="O37" s="164" t="n">
        <f aca="false">O38+O39+O40+O41+O42+O43</f>
        <v>4869.43613589</v>
      </c>
      <c r="P37" s="164" t="n">
        <f aca="false">P38+P39+P40+P41+P42+P43</f>
        <v>4902.01346313</v>
      </c>
      <c r="Q37" s="164" t="n">
        <f aca="false">Q38+Q39+Q40+Q41+Q42+Q43</f>
        <v>4898.08443559</v>
      </c>
      <c r="R37" s="164" t="n">
        <f aca="false">R38+R39+R40+R41+R42+R43</f>
        <v>4891.14336996</v>
      </c>
      <c r="S37" s="164" t="n">
        <f aca="false">S38+S39+S40+S41+S42+S43</f>
        <v>4890.14545098</v>
      </c>
      <c r="T37" s="164" t="n">
        <f aca="false">T38+T39+T40+T41+T42+T43</f>
        <v>4890.68242503</v>
      </c>
      <c r="U37" s="164" t="n">
        <f aca="false">U38+U39+U40+U41+U42+U43</f>
        <v>4902.08215198</v>
      </c>
      <c r="V37" s="164" t="n">
        <f aca="false">V38+V39+V40+V41+V42+V43</f>
        <v>4899.96795394</v>
      </c>
      <c r="W37" s="164" t="n">
        <f aca="false">W38+W39+W40+W41+W42+W43</f>
        <v>4896.38337797</v>
      </c>
      <c r="X37" s="164" t="n">
        <f aca="false">X38+X39+X40+X41+X42+X43</f>
        <v>4904.20673152</v>
      </c>
      <c r="Y37" s="164" t="n">
        <f aca="false">Y38+Y39+Y40+Y41+Y42+Y43</f>
        <v>4951.81980519</v>
      </c>
    </row>
    <row r="38" customFormat="false" ht="51.75" hidden="false" customHeight="false" outlineLevel="1" collapsed="false">
      <c r="A38" s="168" t="s">
        <v>20</v>
      </c>
      <c r="B38" s="166" t="n">
        <v>1042.63813337</v>
      </c>
      <c r="C38" s="166" t="n">
        <v>1110.07541594</v>
      </c>
      <c r="D38" s="166" t="n">
        <v>1124.76592861</v>
      </c>
      <c r="E38" s="166" t="n">
        <v>1173.59689771</v>
      </c>
      <c r="F38" s="166" t="n">
        <v>1180.57784155</v>
      </c>
      <c r="G38" s="166" t="n">
        <v>1184.89126405</v>
      </c>
      <c r="H38" s="166" t="n">
        <v>1127.23155792</v>
      </c>
      <c r="I38" s="166" t="n">
        <v>1063.5084505</v>
      </c>
      <c r="J38" s="166" t="n">
        <v>995.75749615</v>
      </c>
      <c r="K38" s="166" t="n">
        <v>969.86268225</v>
      </c>
      <c r="L38" s="166" t="n">
        <v>980.53969226</v>
      </c>
      <c r="M38" s="166" t="n">
        <v>962.9651175</v>
      </c>
      <c r="N38" s="166" t="n">
        <v>955.49627738</v>
      </c>
      <c r="O38" s="166" t="n">
        <v>967.05317802</v>
      </c>
      <c r="P38" s="166" t="n">
        <v>999.63050526</v>
      </c>
      <c r="Q38" s="166" t="n">
        <v>995.70147772</v>
      </c>
      <c r="R38" s="166" t="n">
        <v>988.76041209</v>
      </c>
      <c r="S38" s="166" t="n">
        <v>987.76249311</v>
      </c>
      <c r="T38" s="166" t="n">
        <v>988.29946716</v>
      </c>
      <c r="U38" s="166" t="n">
        <v>999.69919411</v>
      </c>
      <c r="V38" s="166" t="n">
        <v>997.58499607</v>
      </c>
      <c r="W38" s="166" t="n">
        <v>994.0004201</v>
      </c>
      <c r="X38" s="166" t="n">
        <v>1001.82377365</v>
      </c>
      <c r="Y38" s="166" t="n">
        <v>1049.43684732</v>
      </c>
      <c r="Z38" s="171" t="n">
        <f aca="false">AVERAGE(B38:Y38)</f>
        <v>1035.06914665833</v>
      </c>
    </row>
    <row r="39" customFormat="false" ht="39" hidden="false" customHeight="false" outlineLevel="1" collapsed="false">
      <c r="A39" s="168" t="s">
        <v>21</v>
      </c>
      <c r="B39" s="169" t="n">
        <f aca="false">'1 цк'!$F$16</f>
        <v>22.72</v>
      </c>
      <c r="C39" s="169" t="n">
        <f aca="false">'1 цк'!$F$16</f>
        <v>22.72</v>
      </c>
      <c r="D39" s="169" t="n">
        <f aca="false">'1 цк'!$F$16</f>
        <v>22.72</v>
      </c>
      <c r="E39" s="169" t="n">
        <f aca="false">'1 цк'!$F$16</f>
        <v>22.72</v>
      </c>
      <c r="F39" s="169" t="n">
        <f aca="false">'1 цк'!$F$16</f>
        <v>22.72</v>
      </c>
      <c r="G39" s="169" t="n">
        <f aca="false">'1 цк'!$F$16</f>
        <v>22.72</v>
      </c>
      <c r="H39" s="169" t="n">
        <f aca="false">'1 цк'!$F$16</f>
        <v>22.72</v>
      </c>
      <c r="I39" s="169" t="n">
        <f aca="false">'1 цк'!$F$16</f>
        <v>22.72</v>
      </c>
      <c r="J39" s="169" t="n">
        <f aca="false">'1 цк'!$F$16</f>
        <v>22.72</v>
      </c>
      <c r="K39" s="169" t="n">
        <f aca="false">'1 цк'!$F$16</f>
        <v>22.72</v>
      </c>
      <c r="L39" s="169" t="n">
        <f aca="false">'1 цк'!$F$16</f>
        <v>22.72</v>
      </c>
      <c r="M39" s="169" t="n">
        <f aca="false">'1 цк'!$F$16</f>
        <v>22.72</v>
      </c>
      <c r="N39" s="169" t="n">
        <f aca="false">'1 цк'!$F$16</f>
        <v>22.72</v>
      </c>
      <c r="O39" s="169" t="n">
        <f aca="false">'1 цк'!$F$16</f>
        <v>22.72</v>
      </c>
      <c r="P39" s="169" t="n">
        <f aca="false">'1 цк'!$F$16</f>
        <v>22.72</v>
      </c>
      <c r="Q39" s="169" t="n">
        <f aca="false">'1 цк'!$F$16</f>
        <v>22.72</v>
      </c>
      <c r="R39" s="169" t="n">
        <f aca="false">'1 цк'!$F$16</f>
        <v>22.72</v>
      </c>
      <c r="S39" s="169" t="n">
        <f aca="false">'1 цк'!$F$16</f>
        <v>22.72</v>
      </c>
      <c r="T39" s="169" t="n">
        <f aca="false">'1 цк'!$F$16</f>
        <v>22.72</v>
      </c>
      <c r="U39" s="169" t="n">
        <f aca="false">'1 цк'!$F$16</f>
        <v>22.72</v>
      </c>
      <c r="V39" s="169" t="n">
        <f aca="false">'1 цк'!$F$16</f>
        <v>22.72</v>
      </c>
      <c r="W39" s="169" t="n">
        <f aca="false">'1 цк'!$F$16</f>
        <v>22.72</v>
      </c>
      <c r="X39" s="169" t="n">
        <f aca="false">'1 цк'!$F$16</f>
        <v>22.72</v>
      </c>
      <c r="Y39" s="169" t="n">
        <f aca="false">'1 цк'!$F$16</f>
        <v>22.72</v>
      </c>
    </row>
    <row r="40" customFormat="false" ht="15" hidden="false" customHeight="false" outlineLevel="1" collapsed="false">
      <c r="A40" s="168" t="s">
        <v>22</v>
      </c>
      <c r="B40" s="169" t="n">
        <f aca="false">'1 цк'!$F$17</f>
        <v>2226.43</v>
      </c>
      <c r="C40" s="169" t="n">
        <f aca="false">'1 цк'!$F$17</f>
        <v>2226.43</v>
      </c>
      <c r="D40" s="169" t="n">
        <f aca="false">'1 цк'!$F$17</f>
        <v>2226.43</v>
      </c>
      <c r="E40" s="169" t="n">
        <f aca="false">'1 цк'!$F$17</f>
        <v>2226.43</v>
      </c>
      <c r="F40" s="169" t="n">
        <f aca="false">'1 цк'!$F$17</f>
        <v>2226.43</v>
      </c>
      <c r="G40" s="169" t="n">
        <f aca="false">'1 цк'!$F$17</f>
        <v>2226.43</v>
      </c>
      <c r="H40" s="169" t="n">
        <f aca="false">'1 цк'!$F$17</f>
        <v>2226.43</v>
      </c>
      <c r="I40" s="169" t="n">
        <f aca="false">'1 цк'!$F$17</f>
        <v>2226.43</v>
      </c>
      <c r="J40" s="169" t="n">
        <f aca="false">'1 цк'!$F$17</f>
        <v>2226.43</v>
      </c>
      <c r="K40" s="169" t="n">
        <f aca="false">'1 цк'!$F$17</f>
        <v>2226.43</v>
      </c>
      <c r="L40" s="169" t="n">
        <f aca="false">'1 цк'!$F$17</f>
        <v>2226.43</v>
      </c>
      <c r="M40" s="169" t="n">
        <f aca="false">'1 цк'!$F$17</f>
        <v>2226.43</v>
      </c>
      <c r="N40" s="169" t="n">
        <f aca="false">'1 цк'!$F$17</f>
        <v>2226.43</v>
      </c>
      <c r="O40" s="169" t="n">
        <f aca="false">'1 цк'!$F$17</f>
        <v>2226.43</v>
      </c>
      <c r="P40" s="169" t="n">
        <f aca="false">'1 цк'!$F$17</f>
        <v>2226.43</v>
      </c>
      <c r="Q40" s="169" t="n">
        <f aca="false">'1 цк'!$F$17</f>
        <v>2226.43</v>
      </c>
      <c r="R40" s="169" t="n">
        <f aca="false">'1 цк'!$F$17</f>
        <v>2226.43</v>
      </c>
      <c r="S40" s="169" t="n">
        <f aca="false">'1 цк'!$F$17</f>
        <v>2226.43</v>
      </c>
      <c r="T40" s="169" t="n">
        <f aca="false">'1 цк'!$F$17</f>
        <v>2226.43</v>
      </c>
      <c r="U40" s="169" t="n">
        <f aca="false">'1 цк'!$F$17</f>
        <v>2226.43</v>
      </c>
      <c r="V40" s="169" t="n">
        <f aca="false">'1 цк'!$F$17</f>
        <v>2226.43</v>
      </c>
      <c r="W40" s="169" t="n">
        <f aca="false">'1 цк'!$F$17</f>
        <v>2226.43</v>
      </c>
      <c r="X40" s="169" t="n">
        <f aca="false">'1 цк'!$F$17</f>
        <v>2226.43</v>
      </c>
      <c r="Y40" s="169" t="n">
        <f aca="false">'1 цк'!$F$17</f>
        <v>2226.43</v>
      </c>
    </row>
    <row r="41" customFormat="false" ht="15" hidden="false" customHeight="false" outlineLevel="1" collapsed="false">
      <c r="A41" s="168" t="s">
        <v>23</v>
      </c>
      <c r="B41" s="169" t="n">
        <f aca="false">B34</f>
        <v>688.79</v>
      </c>
      <c r="C41" s="169" t="n">
        <f aca="false">C34</f>
        <v>688.79</v>
      </c>
      <c r="D41" s="169" t="n">
        <f aca="false">D34</f>
        <v>688.79</v>
      </c>
      <c r="E41" s="169" t="n">
        <f aca="false">E34</f>
        <v>688.79</v>
      </c>
      <c r="F41" s="169" t="n">
        <f aca="false">F34</f>
        <v>688.79</v>
      </c>
      <c r="G41" s="169" t="n">
        <f aca="false">G34</f>
        <v>688.79</v>
      </c>
      <c r="H41" s="169" t="n">
        <f aca="false">H34</f>
        <v>688.79</v>
      </c>
      <c r="I41" s="169" t="n">
        <f aca="false">I34</f>
        <v>688.79</v>
      </c>
      <c r="J41" s="169" t="n">
        <f aca="false">J34</f>
        <v>688.79</v>
      </c>
      <c r="K41" s="169" t="n">
        <f aca="false">K34</f>
        <v>688.79</v>
      </c>
      <c r="L41" s="169" t="n">
        <f aca="false">L34</f>
        <v>688.79</v>
      </c>
      <c r="M41" s="169" t="n">
        <f aca="false">M34</f>
        <v>688.79</v>
      </c>
      <c r="N41" s="169" t="n">
        <f aca="false">N34</f>
        <v>688.79</v>
      </c>
      <c r="O41" s="169" t="n">
        <f aca="false">O34</f>
        <v>688.79</v>
      </c>
      <c r="P41" s="169" t="n">
        <f aca="false">P34</f>
        <v>688.79</v>
      </c>
      <c r="Q41" s="169" t="n">
        <f aca="false">Q34</f>
        <v>688.79</v>
      </c>
      <c r="R41" s="169" t="n">
        <f aca="false">R34</f>
        <v>688.79</v>
      </c>
      <c r="S41" s="169" t="n">
        <f aca="false">S34</f>
        <v>688.79</v>
      </c>
      <c r="T41" s="169" t="n">
        <f aca="false">T34</f>
        <v>688.79</v>
      </c>
      <c r="U41" s="169" t="n">
        <f aca="false">U34</f>
        <v>688.79</v>
      </c>
      <c r="V41" s="169" t="n">
        <f aca="false">V34</f>
        <v>688.79</v>
      </c>
      <c r="W41" s="169" t="n">
        <f aca="false">W34</f>
        <v>688.79</v>
      </c>
      <c r="X41" s="169" t="n">
        <f aca="false">X34</f>
        <v>688.79</v>
      </c>
      <c r="Y41" s="169" t="n">
        <f aca="false">Y34</f>
        <v>688.79</v>
      </c>
    </row>
    <row r="42" customFormat="false" ht="15" hidden="false" customHeight="false" outlineLevel="1" collapsed="false">
      <c r="A42" s="168" t="s">
        <v>24</v>
      </c>
      <c r="B42" s="169" t="n">
        <f aca="false">'1 цк'!$F$19</f>
        <v>7.44295787</v>
      </c>
      <c r="C42" s="169" t="n">
        <f aca="false">'1 цк'!$F$19</f>
        <v>7.44295787</v>
      </c>
      <c r="D42" s="169" t="n">
        <f aca="false">'1 цк'!$F$19</f>
        <v>7.44295787</v>
      </c>
      <c r="E42" s="169" t="n">
        <f aca="false">'1 цк'!$F$19</f>
        <v>7.44295787</v>
      </c>
      <c r="F42" s="169" t="n">
        <f aca="false">'1 цк'!$F$19</f>
        <v>7.44295787</v>
      </c>
      <c r="G42" s="169" t="n">
        <f aca="false">'1 цк'!$F$19</f>
        <v>7.44295787</v>
      </c>
      <c r="H42" s="169" t="n">
        <f aca="false">'1 цк'!$F$19</f>
        <v>7.44295787</v>
      </c>
      <c r="I42" s="169" t="n">
        <f aca="false">'1 цк'!$F$19</f>
        <v>7.44295787</v>
      </c>
      <c r="J42" s="169" t="n">
        <f aca="false">'1 цк'!$F$19</f>
        <v>7.44295787</v>
      </c>
      <c r="K42" s="169" t="n">
        <f aca="false">'1 цк'!$F$19</f>
        <v>7.44295787</v>
      </c>
      <c r="L42" s="169" t="n">
        <f aca="false">'1 цк'!$F$19</f>
        <v>7.44295787</v>
      </c>
      <c r="M42" s="169" t="n">
        <f aca="false">'1 цк'!$F$19</f>
        <v>7.44295787</v>
      </c>
      <c r="N42" s="169" t="n">
        <f aca="false">'1 цк'!$F$19</f>
        <v>7.44295787</v>
      </c>
      <c r="O42" s="169" t="n">
        <f aca="false">'1 цк'!$F$19</f>
        <v>7.44295787</v>
      </c>
      <c r="P42" s="169" t="n">
        <f aca="false">'1 цк'!$F$19</f>
        <v>7.44295787</v>
      </c>
      <c r="Q42" s="169" t="n">
        <f aca="false">'1 цк'!$F$19</f>
        <v>7.44295787</v>
      </c>
      <c r="R42" s="169" t="n">
        <f aca="false">'1 цк'!$F$19</f>
        <v>7.44295787</v>
      </c>
      <c r="S42" s="169" t="n">
        <f aca="false">'1 цк'!$F$19</f>
        <v>7.44295787</v>
      </c>
      <c r="T42" s="169" t="n">
        <f aca="false">'1 цк'!$F$19</f>
        <v>7.44295787</v>
      </c>
      <c r="U42" s="169" t="n">
        <f aca="false">'1 цк'!$F$19</f>
        <v>7.44295787</v>
      </c>
      <c r="V42" s="169" t="n">
        <f aca="false">'1 цк'!$F$19</f>
        <v>7.44295787</v>
      </c>
      <c r="W42" s="169" t="n">
        <f aca="false">'1 цк'!$F$19</f>
        <v>7.44295787</v>
      </c>
      <c r="X42" s="169" t="n">
        <f aca="false">'1 цк'!$F$19</f>
        <v>7.44295787</v>
      </c>
      <c r="Y42" s="169" t="n">
        <f aca="false">'1 цк'!$F$19</f>
        <v>7.44295787</v>
      </c>
    </row>
    <row r="43" customFormat="false" ht="26.25" hidden="false" customHeight="false" outlineLevel="1" collapsed="false">
      <c r="A43" s="69" t="s">
        <v>25</v>
      </c>
      <c r="B43" s="169" t="n">
        <f aca="false">'1 цк'!$F$20</f>
        <v>957</v>
      </c>
      <c r="C43" s="169" t="n">
        <f aca="false">'1 цк'!$F$20</f>
        <v>957</v>
      </c>
      <c r="D43" s="169" t="n">
        <f aca="false">'1 цк'!$F$20</f>
        <v>957</v>
      </c>
      <c r="E43" s="169" t="n">
        <f aca="false">'1 цк'!$F$20</f>
        <v>957</v>
      </c>
      <c r="F43" s="169" t="n">
        <f aca="false">'1 цк'!$F$20</f>
        <v>957</v>
      </c>
      <c r="G43" s="169" t="n">
        <f aca="false">'1 цк'!$F$20</f>
        <v>957</v>
      </c>
      <c r="H43" s="169" t="n">
        <f aca="false">'1 цк'!$F$20</f>
        <v>957</v>
      </c>
      <c r="I43" s="169" t="n">
        <f aca="false">'1 цк'!$F$20</f>
        <v>957</v>
      </c>
      <c r="J43" s="169" t="n">
        <f aca="false">'1 цк'!$F$20</f>
        <v>957</v>
      </c>
      <c r="K43" s="169" t="n">
        <f aca="false">'1 цк'!$F$20</f>
        <v>957</v>
      </c>
      <c r="L43" s="169" t="n">
        <f aca="false">'1 цк'!$F$20</f>
        <v>957</v>
      </c>
      <c r="M43" s="169" t="n">
        <f aca="false">'1 цк'!$F$20</f>
        <v>957</v>
      </c>
      <c r="N43" s="169" t="n">
        <f aca="false">'1 цк'!$F$20</f>
        <v>957</v>
      </c>
      <c r="O43" s="169" t="n">
        <f aca="false">'1 цк'!$F$20</f>
        <v>957</v>
      </c>
      <c r="P43" s="169" t="n">
        <f aca="false">'1 цк'!$F$20</f>
        <v>957</v>
      </c>
      <c r="Q43" s="169" t="n">
        <f aca="false">'1 цк'!$F$20</f>
        <v>957</v>
      </c>
      <c r="R43" s="169" t="n">
        <f aca="false">'1 цк'!$F$20</f>
        <v>957</v>
      </c>
      <c r="S43" s="169" t="n">
        <f aca="false">'1 цк'!$F$20</f>
        <v>957</v>
      </c>
      <c r="T43" s="169" t="n">
        <f aca="false">'1 цк'!$F$20</f>
        <v>957</v>
      </c>
      <c r="U43" s="169" t="n">
        <f aca="false">'1 цк'!$F$20</f>
        <v>957</v>
      </c>
      <c r="V43" s="169" t="n">
        <f aca="false">'1 цк'!$F$20</f>
        <v>957</v>
      </c>
      <c r="W43" s="169" t="n">
        <f aca="false">'1 цк'!$F$20</f>
        <v>957</v>
      </c>
      <c r="X43" s="169" t="n">
        <f aca="false">'1 цк'!$F$20</f>
        <v>957</v>
      </c>
      <c r="Y43" s="169" t="n">
        <f aca="false">'1 цк'!$F$20</f>
        <v>957</v>
      </c>
    </row>
    <row r="44" customFormat="false" ht="19.5" hidden="false" customHeight="true" outlineLevel="0" collapsed="false">
      <c r="A44" s="163" t="n">
        <v>5</v>
      </c>
      <c r="B44" s="164" t="n">
        <f aca="false">B45+B46+B47+B48+B49+B50</f>
        <v>4999.72026697</v>
      </c>
      <c r="C44" s="164" t="n">
        <f aca="false">C45+C46+C47+C48+C49+C50</f>
        <v>4991.70522278</v>
      </c>
      <c r="D44" s="164" t="n">
        <f aca="false">D45+D46+D47+D48+D49+D50</f>
        <v>5012.92014367</v>
      </c>
      <c r="E44" s="164" t="n">
        <f aca="false">E45+E46+E47+E48+E49+E50</f>
        <v>5020.42790725</v>
      </c>
      <c r="F44" s="164" t="n">
        <f aca="false">F45+F46+F47+F48+F49+F50</f>
        <v>5009.46483106</v>
      </c>
      <c r="G44" s="164" t="n">
        <f aca="false">G45+G46+G47+G48+G49+G50</f>
        <v>5007.86649409</v>
      </c>
      <c r="H44" s="164" t="n">
        <f aca="false">H45+H46+H47+H48+H49+H50</f>
        <v>4982.02268806</v>
      </c>
      <c r="I44" s="164" t="n">
        <f aca="false">I45+I46+I47+I48+I49+I50</f>
        <v>5010.61492354</v>
      </c>
      <c r="J44" s="164" t="n">
        <f aca="false">J45+J46+J47+J48+J49+J50</f>
        <v>4899.86537641</v>
      </c>
      <c r="K44" s="164" t="n">
        <f aca="false">K45+K46+K47+K48+K49+K50</f>
        <v>4887.16812587</v>
      </c>
      <c r="L44" s="164" t="n">
        <f aca="false">L45+L46+L47+L48+L49+L50</f>
        <v>4881.8158428</v>
      </c>
      <c r="M44" s="164" t="n">
        <f aca="false">M45+M46+M47+M48+M49+M50</f>
        <v>4876.37943467</v>
      </c>
      <c r="N44" s="164" t="n">
        <f aca="false">N45+N46+N47+N48+N49+N50</f>
        <v>4867.22850191</v>
      </c>
      <c r="O44" s="164" t="n">
        <f aca="false">O45+O46+O47+O48+O49+O50</f>
        <v>4870.87720307</v>
      </c>
      <c r="P44" s="164" t="n">
        <f aca="false">P45+P46+P47+P48+P49+P50</f>
        <v>4894.82153499</v>
      </c>
      <c r="Q44" s="164" t="n">
        <f aca="false">Q45+Q46+Q47+Q48+Q49+Q50</f>
        <v>4892.36367544</v>
      </c>
      <c r="R44" s="164" t="n">
        <f aca="false">R45+R46+R47+R48+R49+R50</f>
        <v>4883.07915191</v>
      </c>
      <c r="S44" s="164" t="n">
        <f aca="false">S45+S46+S47+S48+S49+S50</f>
        <v>4882.29059086</v>
      </c>
      <c r="T44" s="164" t="n">
        <f aca="false">T45+T46+T47+T48+T49+T50</f>
        <v>4870.37074501</v>
      </c>
      <c r="U44" s="164" t="n">
        <f aca="false">U45+U46+U47+U48+U49+U50</f>
        <v>4878.88412968</v>
      </c>
      <c r="V44" s="164" t="n">
        <f aca="false">V45+V46+V47+V48+V49+V50</f>
        <v>4887.06115586</v>
      </c>
      <c r="W44" s="164" t="n">
        <f aca="false">W45+W46+W47+W48+W49+W50</f>
        <v>4891.7856635</v>
      </c>
      <c r="X44" s="164" t="n">
        <f aca="false">X45+X46+X47+X48+X49+X50</f>
        <v>4870.64262361</v>
      </c>
      <c r="Y44" s="164" t="n">
        <f aca="false">Y45+Y46+Y47+Y48+Y49+Y50</f>
        <v>4976.62383972</v>
      </c>
    </row>
    <row r="45" customFormat="false" ht="51.75" hidden="false" customHeight="false" outlineLevel="1" collapsed="false">
      <c r="A45" s="168" t="s">
        <v>20</v>
      </c>
      <c r="B45" s="166" t="n">
        <v>1097.3373091</v>
      </c>
      <c r="C45" s="166" t="n">
        <v>1089.32226491</v>
      </c>
      <c r="D45" s="166" t="n">
        <v>1110.5371858</v>
      </c>
      <c r="E45" s="166" t="n">
        <v>1118.04494938</v>
      </c>
      <c r="F45" s="166" t="n">
        <v>1107.08187319</v>
      </c>
      <c r="G45" s="166" t="n">
        <v>1105.48353622</v>
      </c>
      <c r="H45" s="166" t="n">
        <v>1079.63973019</v>
      </c>
      <c r="I45" s="166" t="n">
        <v>1108.23196567</v>
      </c>
      <c r="J45" s="166" t="n">
        <v>997.48241854</v>
      </c>
      <c r="K45" s="166" t="n">
        <v>984.785168</v>
      </c>
      <c r="L45" s="166" t="n">
        <v>979.43288493</v>
      </c>
      <c r="M45" s="166" t="n">
        <v>973.9964768</v>
      </c>
      <c r="N45" s="166" t="n">
        <v>964.84554404</v>
      </c>
      <c r="O45" s="166" t="n">
        <v>968.4942452</v>
      </c>
      <c r="P45" s="166" t="n">
        <v>992.43857712</v>
      </c>
      <c r="Q45" s="166" t="n">
        <v>989.98071757</v>
      </c>
      <c r="R45" s="166" t="n">
        <v>980.69619404</v>
      </c>
      <c r="S45" s="166" t="n">
        <v>979.90763299</v>
      </c>
      <c r="T45" s="166" t="n">
        <v>967.98778714</v>
      </c>
      <c r="U45" s="166" t="n">
        <v>976.50117181</v>
      </c>
      <c r="V45" s="166" t="n">
        <v>984.67819799</v>
      </c>
      <c r="W45" s="166" t="n">
        <v>989.40270563</v>
      </c>
      <c r="X45" s="166" t="n">
        <v>968.25966574</v>
      </c>
      <c r="Y45" s="166" t="n">
        <v>1074.24088185</v>
      </c>
      <c r="Z45" s="171" t="n">
        <f aca="false">AVERAGE(B45:Y45)</f>
        <v>1024.53371182708</v>
      </c>
    </row>
    <row r="46" customFormat="false" ht="39" hidden="false" customHeight="false" outlineLevel="1" collapsed="false">
      <c r="A46" s="168" t="s">
        <v>21</v>
      </c>
      <c r="B46" s="169" t="n">
        <f aca="false">'1 цк'!$F$16</f>
        <v>22.72</v>
      </c>
      <c r="C46" s="169" t="n">
        <f aca="false">'1 цк'!$F$16</f>
        <v>22.72</v>
      </c>
      <c r="D46" s="169" t="n">
        <f aca="false">'1 цк'!$F$16</f>
        <v>22.72</v>
      </c>
      <c r="E46" s="169" t="n">
        <f aca="false">'1 цк'!$F$16</f>
        <v>22.72</v>
      </c>
      <c r="F46" s="169" t="n">
        <f aca="false">'1 цк'!$F$16</f>
        <v>22.72</v>
      </c>
      <c r="G46" s="169" t="n">
        <f aca="false">'1 цк'!$F$16</f>
        <v>22.72</v>
      </c>
      <c r="H46" s="169" t="n">
        <f aca="false">'1 цк'!$F$16</f>
        <v>22.72</v>
      </c>
      <c r="I46" s="169" t="n">
        <f aca="false">'1 цк'!$F$16</f>
        <v>22.72</v>
      </c>
      <c r="J46" s="169" t="n">
        <f aca="false">'1 цк'!$F$16</f>
        <v>22.72</v>
      </c>
      <c r="K46" s="169" t="n">
        <f aca="false">'1 цк'!$F$16</f>
        <v>22.72</v>
      </c>
      <c r="L46" s="169" t="n">
        <f aca="false">'1 цк'!$F$16</f>
        <v>22.72</v>
      </c>
      <c r="M46" s="169" t="n">
        <f aca="false">'1 цк'!$F$16</f>
        <v>22.72</v>
      </c>
      <c r="N46" s="169" t="n">
        <f aca="false">'1 цк'!$F$16</f>
        <v>22.72</v>
      </c>
      <c r="O46" s="169" t="n">
        <f aca="false">'1 цк'!$F$16</f>
        <v>22.72</v>
      </c>
      <c r="P46" s="169" t="n">
        <f aca="false">'1 цк'!$F$16</f>
        <v>22.72</v>
      </c>
      <c r="Q46" s="169" t="n">
        <f aca="false">'1 цк'!$F$16</f>
        <v>22.72</v>
      </c>
      <c r="R46" s="169" t="n">
        <f aca="false">'1 цк'!$F$16</f>
        <v>22.72</v>
      </c>
      <c r="S46" s="169" t="n">
        <f aca="false">'1 цк'!$F$16</f>
        <v>22.72</v>
      </c>
      <c r="T46" s="169" t="n">
        <f aca="false">'1 цк'!$F$16</f>
        <v>22.72</v>
      </c>
      <c r="U46" s="169" t="n">
        <f aca="false">'1 цк'!$F$16</f>
        <v>22.72</v>
      </c>
      <c r="V46" s="169" t="n">
        <f aca="false">'1 цк'!$F$16</f>
        <v>22.72</v>
      </c>
      <c r="W46" s="169" t="n">
        <f aca="false">'1 цк'!$F$16</f>
        <v>22.72</v>
      </c>
      <c r="X46" s="169" t="n">
        <f aca="false">'1 цк'!$F$16</f>
        <v>22.72</v>
      </c>
      <c r="Y46" s="169" t="n">
        <f aca="false">'1 цк'!$F$16</f>
        <v>22.72</v>
      </c>
    </row>
    <row r="47" customFormat="false" ht="15" hidden="false" customHeight="false" outlineLevel="1" collapsed="false">
      <c r="A47" s="168" t="s">
        <v>22</v>
      </c>
      <c r="B47" s="169" t="n">
        <f aca="false">'1 цк'!$F$17</f>
        <v>2226.43</v>
      </c>
      <c r="C47" s="169" t="n">
        <f aca="false">'1 цк'!$F$17</f>
        <v>2226.43</v>
      </c>
      <c r="D47" s="169" t="n">
        <f aca="false">'1 цк'!$F$17</f>
        <v>2226.43</v>
      </c>
      <c r="E47" s="169" t="n">
        <f aca="false">'1 цк'!$F$17</f>
        <v>2226.43</v>
      </c>
      <c r="F47" s="169" t="n">
        <f aca="false">'1 цк'!$F$17</f>
        <v>2226.43</v>
      </c>
      <c r="G47" s="169" t="n">
        <f aca="false">'1 цк'!$F$17</f>
        <v>2226.43</v>
      </c>
      <c r="H47" s="169" t="n">
        <f aca="false">'1 цк'!$F$17</f>
        <v>2226.43</v>
      </c>
      <c r="I47" s="169" t="n">
        <f aca="false">'1 цк'!$F$17</f>
        <v>2226.43</v>
      </c>
      <c r="J47" s="169" t="n">
        <f aca="false">'1 цк'!$F$17</f>
        <v>2226.43</v>
      </c>
      <c r="K47" s="169" t="n">
        <f aca="false">'1 цк'!$F$17</f>
        <v>2226.43</v>
      </c>
      <c r="L47" s="169" t="n">
        <f aca="false">'1 цк'!$F$17</f>
        <v>2226.43</v>
      </c>
      <c r="M47" s="169" t="n">
        <f aca="false">'1 цк'!$F$17</f>
        <v>2226.43</v>
      </c>
      <c r="N47" s="169" t="n">
        <f aca="false">'1 цк'!$F$17</f>
        <v>2226.43</v>
      </c>
      <c r="O47" s="169" t="n">
        <f aca="false">'1 цк'!$F$17</f>
        <v>2226.43</v>
      </c>
      <c r="P47" s="169" t="n">
        <f aca="false">'1 цк'!$F$17</f>
        <v>2226.43</v>
      </c>
      <c r="Q47" s="169" t="n">
        <f aca="false">'1 цк'!$F$17</f>
        <v>2226.43</v>
      </c>
      <c r="R47" s="169" t="n">
        <f aca="false">'1 цк'!$F$17</f>
        <v>2226.43</v>
      </c>
      <c r="S47" s="169" t="n">
        <f aca="false">'1 цк'!$F$17</f>
        <v>2226.43</v>
      </c>
      <c r="T47" s="169" t="n">
        <f aca="false">'1 цк'!$F$17</f>
        <v>2226.43</v>
      </c>
      <c r="U47" s="169" t="n">
        <f aca="false">'1 цк'!$F$17</f>
        <v>2226.43</v>
      </c>
      <c r="V47" s="169" t="n">
        <f aca="false">'1 цк'!$F$17</f>
        <v>2226.43</v>
      </c>
      <c r="W47" s="169" t="n">
        <f aca="false">'1 цк'!$F$17</f>
        <v>2226.43</v>
      </c>
      <c r="X47" s="169" t="n">
        <f aca="false">'1 цк'!$F$17</f>
        <v>2226.43</v>
      </c>
      <c r="Y47" s="169" t="n">
        <f aca="false">'1 цк'!$F$17</f>
        <v>2226.43</v>
      </c>
    </row>
    <row r="48" customFormat="false" ht="15" hidden="false" customHeight="false" outlineLevel="1" collapsed="false">
      <c r="A48" s="168" t="s">
        <v>23</v>
      </c>
      <c r="B48" s="169" t="n">
        <f aca="false">B41</f>
        <v>688.79</v>
      </c>
      <c r="C48" s="169" t="n">
        <f aca="false">C41</f>
        <v>688.79</v>
      </c>
      <c r="D48" s="169" t="n">
        <f aca="false">D41</f>
        <v>688.79</v>
      </c>
      <c r="E48" s="169" t="n">
        <f aca="false">E41</f>
        <v>688.79</v>
      </c>
      <c r="F48" s="169" t="n">
        <f aca="false">F41</f>
        <v>688.79</v>
      </c>
      <c r="G48" s="169" t="n">
        <f aca="false">G41</f>
        <v>688.79</v>
      </c>
      <c r="H48" s="169" t="n">
        <f aca="false">H41</f>
        <v>688.79</v>
      </c>
      <c r="I48" s="169" t="n">
        <f aca="false">I41</f>
        <v>688.79</v>
      </c>
      <c r="J48" s="169" t="n">
        <f aca="false">J41</f>
        <v>688.79</v>
      </c>
      <c r="K48" s="169" t="n">
        <f aca="false">K41</f>
        <v>688.79</v>
      </c>
      <c r="L48" s="169" t="n">
        <f aca="false">L41</f>
        <v>688.79</v>
      </c>
      <c r="M48" s="169" t="n">
        <f aca="false">M41</f>
        <v>688.79</v>
      </c>
      <c r="N48" s="169" t="n">
        <f aca="false">N41</f>
        <v>688.79</v>
      </c>
      <c r="O48" s="169" t="n">
        <f aca="false">O41</f>
        <v>688.79</v>
      </c>
      <c r="P48" s="169" t="n">
        <f aca="false">P41</f>
        <v>688.79</v>
      </c>
      <c r="Q48" s="169" t="n">
        <f aca="false">Q41</f>
        <v>688.79</v>
      </c>
      <c r="R48" s="169" t="n">
        <f aca="false">R41</f>
        <v>688.79</v>
      </c>
      <c r="S48" s="169" t="n">
        <f aca="false">S41</f>
        <v>688.79</v>
      </c>
      <c r="T48" s="169" t="n">
        <f aca="false">T41</f>
        <v>688.79</v>
      </c>
      <c r="U48" s="169" t="n">
        <f aca="false">U41</f>
        <v>688.79</v>
      </c>
      <c r="V48" s="169" t="n">
        <f aca="false">V41</f>
        <v>688.79</v>
      </c>
      <c r="W48" s="169" t="n">
        <f aca="false">W41</f>
        <v>688.79</v>
      </c>
      <c r="X48" s="169" t="n">
        <f aca="false">X41</f>
        <v>688.79</v>
      </c>
      <c r="Y48" s="169" t="n">
        <f aca="false">Y41</f>
        <v>688.79</v>
      </c>
    </row>
    <row r="49" customFormat="false" ht="15" hidden="false" customHeight="false" outlineLevel="1" collapsed="false">
      <c r="A49" s="168" t="s">
        <v>24</v>
      </c>
      <c r="B49" s="169" t="n">
        <f aca="false">'1 цк'!$F$19</f>
        <v>7.44295787</v>
      </c>
      <c r="C49" s="169" t="n">
        <f aca="false">'1 цк'!$F$19</f>
        <v>7.44295787</v>
      </c>
      <c r="D49" s="169" t="n">
        <f aca="false">'1 цк'!$F$19</f>
        <v>7.44295787</v>
      </c>
      <c r="E49" s="169" t="n">
        <f aca="false">'1 цк'!$F$19</f>
        <v>7.44295787</v>
      </c>
      <c r="F49" s="169" t="n">
        <f aca="false">'1 цк'!$F$19</f>
        <v>7.44295787</v>
      </c>
      <c r="G49" s="169" t="n">
        <f aca="false">'1 цк'!$F$19</f>
        <v>7.44295787</v>
      </c>
      <c r="H49" s="169" t="n">
        <f aca="false">'1 цк'!$F$19</f>
        <v>7.44295787</v>
      </c>
      <c r="I49" s="169" t="n">
        <f aca="false">'1 цк'!$F$19</f>
        <v>7.44295787</v>
      </c>
      <c r="J49" s="169" t="n">
        <f aca="false">'1 цк'!$F$19</f>
        <v>7.44295787</v>
      </c>
      <c r="K49" s="169" t="n">
        <f aca="false">'1 цк'!$F$19</f>
        <v>7.44295787</v>
      </c>
      <c r="L49" s="169" t="n">
        <f aca="false">'1 цк'!$F$19</f>
        <v>7.44295787</v>
      </c>
      <c r="M49" s="169" t="n">
        <f aca="false">'1 цк'!$F$19</f>
        <v>7.44295787</v>
      </c>
      <c r="N49" s="169" t="n">
        <f aca="false">'1 цк'!$F$19</f>
        <v>7.44295787</v>
      </c>
      <c r="O49" s="169" t="n">
        <f aca="false">'1 цк'!$F$19</f>
        <v>7.44295787</v>
      </c>
      <c r="P49" s="169" t="n">
        <f aca="false">'1 цк'!$F$19</f>
        <v>7.44295787</v>
      </c>
      <c r="Q49" s="169" t="n">
        <f aca="false">'1 цк'!$F$19</f>
        <v>7.44295787</v>
      </c>
      <c r="R49" s="169" t="n">
        <f aca="false">'1 цк'!$F$19</f>
        <v>7.44295787</v>
      </c>
      <c r="S49" s="169" t="n">
        <f aca="false">'1 цк'!$F$19</f>
        <v>7.44295787</v>
      </c>
      <c r="T49" s="169" t="n">
        <f aca="false">'1 цк'!$F$19</f>
        <v>7.44295787</v>
      </c>
      <c r="U49" s="169" t="n">
        <f aca="false">'1 цк'!$F$19</f>
        <v>7.44295787</v>
      </c>
      <c r="V49" s="169" t="n">
        <f aca="false">'1 цк'!$F$19</f>
        <v>7.44295787</v>
      </c>
      <c r="W49" s="169" t="n">
        <f aca="false">'1 цк'!$F$19</f>
        <v>7.44295787</v>
      </c>
      <c r="X49" s="169" t="n">
        <f aca="false">'1 цк'!$F$19</f>
        <v>7.44295787</v>
      </c>
      <c r="Y49" s="169" t="n">
        <f aca="false">'1 цк'!$F$19</f>
        <v>7.44295787</v>
      </c>
    </row>
    <row r="50" customFormat="false" ht="26.25" hidden="false" customHeight="false" outlineLevel="1" collapsed="false">
      <c r="A50" s="69" t="s">
        <v>25</v>
      </c>
      <c r="B50" s="169" t="n">
        <f aca="false">'1 цк'!$F$20</f>
        <v>957</v>
      </c>
      <c r="C50" s="169" t="n">
        <f aca="false">'1 цк'!$F$20</f>
        <v>957</v>
      </c>
      <c r="D50" s="169" t="n">
        <f aca="false">'1 цк'!$F$20</f>
        <v>957</v>
      </c>
      <c r="E50" s="169" t="n">
        <f aca="false">'1 цк'!$F$20</f>
        <v>957</v>
      </c>
      <c r="F50" s="169" t="n">
        <f aca="false">'1 цк'!$F$20</f>
        <v>957</v>
      </c>
      <c r="G50" s="169" t="n">
        <f aca="false">'1 цк'!$F$20</f>
        <v>957</v>
      </c>
      <c r="H50" s="169" t="n">
        <f aca="false">'1 цк'!$F$20</f>
        <v>957</v>
      </c>
      <c r="I50" s="169" t="n">
        <f aca="false">'1 цк'!$F$20</f>
        <v>957</v>
      </c>
      <c r="J50" s="169" t="n">
        <f aca="false">'1 цк'!$F$20</f>
        <v>957</v>
      </c>
      <c r="K50" s="169" t="n">
        <f aca="false">'1 цк'!$F$20</f>
        <v>957</v>
      </c>
      <c r="L50" s="169" t="n">
        <f aca="false">'1 цк'!$F$20</f>
        <v>957</v>
      </c>
      <c r="M50" s="169" t="n">
        <f aca="false">'1 цк'!$F$20</f>
        <v>957</v>
      </c>
      <c r="N50" s="169" t="n">
        <f aca="false">'1 цк'!$F$20</f>
        <v>957</v>
      </c>
      <c r="O50" s="169" t="n">
        <f aca="false">'1 цк'!$F$20</f>
        <v>957</v>
      </c>
      <c r="P50" s="169" t="n">
        <f aca="false">'1 цк'!$F$20</f>
        <v>957</v>
      </c>
      <c r="Q50" s="169" t="n">
        <f aca="false">'1 цк'!$F$20</f>
        <v>957</v>
      </c>
      <c r="R50" s="169" t="n">
        <f aca="false">'1 цк'!$F$20</f>
        <v>957</v>
      </c>
      <c r="S50" s="169" t="n">
        <f aca="false">'1 цк'!$F$20</f>
        <v>957</v>
      </c>
      <c r="T50" s="169" t="n">
        <f aca="false">'1 цк'!$F$20</f>
        <v>957</v>
      </c>
      <c r="U50" s="169" t="n">
        <f aca="false">'1 цк'!$F$20</f>
        <v>957</v>
      </c>
      <c r="V50" s="169" t="n">
        <f aca="false">'1 цк'!$F$20</f>
        <v>957</v>
      </c>
      <c r="W50" s="169" t="n">
        <f aca="false">'1 цк'!$F$20</f>
        <v>957</v>
      </c>
      <c r="X50" s="169" t="n">
        <f aca="false">'1 цк'!$F$20</f>
        <v>957</v>
      </c>
      <c r="Y50" s="169" t="n">
        <f aca="false">'1 цк'!$F$20</f>
        <v>957</v>
      </c>
    </row>
    <row r="51" customFormat="false" ht="19.5" hidden="false" customHeight="true" outlineLevel="0" collapsed="false">
      <c r="A51" s="163" t="n">
        <v>6</v>
      </c>
      <c r="B51" s="164" t="n">
        <f aca="false">B52+B53+B54+B55+B56+B57</f>
        <v>4918.97718336</v>
      </c>
      <c r="C51" s="164" t="n">
        <f aca="false">C52+C53+C54+C55+C56+C57</f>
        <v>4985.07245908</v>
      </c>
      <c r="D51" s="164" t="n">
        <f aca="false">D52+D53+D54+D55+D56+D57</f>
        <v>5032.0702763</v>
      </c>
      <c r="E51" s="164" t="n">
        <f aca="false">E52+E53+E54+E55+E56+E57</f>
        <v>5056.81439385</v>
      </c>
      <c r="F51" s="164" t="n">
        <f aca="false">F52+F53+F54+F55+F56+F57</f>
        <v>5066.11642269</v>
      </c>
      <c r="G51" s="164" t="n">
        <f aca="false">G52+G53+G54+G55+G56+G57</f>
        <v>5081.47256647</v>
      </c>
      <c r="H51" s="164" t="n">
        <f aca="false">H52+H53+H54+H55+H56+H57</f>
        <v>5062.04232991</v>
      </c>
      <c r="I51" s="164" t="n">
        <f aca="false">I52+I53+I54+I55+I56+I57</f>
        <v>5031.00381452</v>
      </c>
      <c r="J51" s="164" t="n">
        <f aca="false">J52+J53+J54+J55+J56+J57</f>
        <v>4950.06506867</v>
      </c>
      <c r="K51" s="164" t="n">
        <f aca="false">K52+K53+K54+K55+K56+K57</f>
        <v>4841.2773608</v>
      </c>
      <c r="L51" s="164" t="n">
        <f aca="false">L52+L53+L54+L55+L56+L57</f>
        <v>4822.90226685</v>
      </c>
      <c r="M51" s="164" t="n">
        <f aca="false">M52+M53+M54+M55+M56+M57</f>
        <v>4788.88953855</v>
      </c>
      <c r="N51" s="164" t="n">
        <f aca="false">N52+N53+N54+N55+N56+N57</f>
        <v>4776.71110517</v>
      </c>
      <c r="O51" s="164" t="n">
        <f aca="false">O52+O53+O54+O55+O56+O57</f>
        <v>4782.65374368</v>
      </c>
      <c r="P51" s="164" t="n">
        <f aca="false">P52+P53+P54+P55+P56+P57</f>
        <v>4774.88767961</v>
      </c>
      <c r="Q51" s="164" t="n">
        <f aca="false">Q52+Q53+Q54+Q55+Q56+Q57</f>
        <v>4776.87451983</v>
      </c>
      <c r="R51" s="164" t="n">
        <f aca="false">R52+R53+R54+R55+R56+R57</f>
        <v>4813.10033148</v>
      </c>
      <c r="S51" s="164" t="n">
        <f aca="false">S52+S53+S54+S55+S56+S57</f>
        <v>4818.45436257</v>
      </c>
      <c r="T51" s="164" t="n">
        <f aca="false">T52+T53+T54+T55+T56+T57</f>
        <v>4813.42754169</v>
      </c>
      <c r="U51" s="164" t="n">
        <f aca="false">U52+U53+U54+U55+U56+U57</f>
        <v>4819.46921764</v>
      </c>
      <c r="V51" s="164" t="n">
        <f aca="false">V52+V53+V54+V55+V56+V57</f>
        <v>4810.03292671</v>
      </c>
      <c r="W51" s="164" t="n">
        <f aca="false">W52+W53+W54+W55+W56+W57</f>
        <v>4790.70945867</v>
      </c>
      <c r="X51" s="164" t="n">
        <f aca="false">X52+X53+X54+X55+X56+X57</f>
        <v>4829.25205176</v>
      </c>
      <c r="Y51" s="164" t="n">
        <f aca="false">Y52+Y53+Y54+Y55+Y56+Y57</f>
        <v>4906.0414761</v>
      </c>
    </row>
    <row r="52" customFormat="false" ht="51.75" hidden="false" customHeight="false" outlineLevel="1" collapsed="false">
      <c r="A52" s="168" t="s">
        <v>20</v>
      </c>
      <c r="B52" s="166" t="n">
        <v>1016.59422549</v>
      </c>
      <c r="C52" s="166" t="n">
        <v>1082.68950121</v>
      </c>
      <c r="D52" s="166" t="n">
        <v>1129.68731843</v>
      </c>
      <c r="E52" s="166" t="n">
        <v>1154.43143598</v>
      </c>
      <c r="F52" s="166" t="n">
        <v>1163.73346482</v>
      </c>
      <c r="G52" s="166" t="n">
        <v>1179.0896086</v>
      </c>
      <c r="H52" s="166" t="n">
        <v>1159.65937204</v>
      </c>
      <c r="I52" s="166" t="n">
        <v>1128.62085665</v>
      </c>
      <c r="J52" s="166" t="n">
        <v>1047.6821108</v>
      </c>
      <c r="K52" s="166" t="n">
        <v>938.89440293</v>
      </c>
      <c r="L52" s="166" t="n">
        <v>920.51930898</v>
      </c>
      <c r="M52" s="166" t="n">
        <v>886.50658068</v>
      </c>
      <c r="N52" s="166" t="n">
        <v>874.3281473</v>
      </c>
      <c r="O52" s="166" t="n">
        <v>880.27078581</v>
      </c>
      <c r="P52" s="166" t="n">
        <v>872.50472174</v>
      </c>
      <c r="Q52" s="166" t="n">
        <v>874.49156196</v>
      </c>
      <c r="R52" s="166" t="n">
        <v>910.71737361</v>
      </c>
      <c r="S52" s="166" t="n">
        <v>916.0714047</v>
      </c>
      <c r="T52" s="166" t="n">
        <v>911.04458382</v>
      </c>
      <c r="U52" s="166" t="n">
        <v>917.08625977</v>
      </c>
      <c r="V52" s="166" t="n">
        <v>907.64996884</v>
      </c>
      <c r="W52" s="166" t="n">
        <v>888.3265008</v>
      </c>
      <c r="X52" s="166" t="n">
        <v>926.86909389</v>
      </c>
      <c r="Y52" s="166" t="n">
        <v>1003.65851823</v>
      </c>
      <c r="Z52" s="171" t="n">
        <f aca="false">AVERAGE(B52:Y52)</f>
        <v>987.130296128333</v>
      </c>
    </row>
    <row r="53" customFormat="false" ht="39" hidden="false" customHeight="false" outlineLevel="1" collapsed="false">
      <c r="A53" s="168" t="s">
        <v>21</v>
      </c>
      <c r="B53" s="169" t="n">
        <f aca="false">'1 цк'!$F$16</f>
        <v>22.72</v>
      </c>
      <c r="C53" s="169" t="n">
        <f aca="false">'1 цк'!$F$16</f>
        <v>22.72</v>
      </c>
      <c r="D53" s="169" t="n">
        <f aca="false">'1 цк'!$F$16</f>
        <v>22.72</v>
      </c>
      <c r="E53" s="169" t="n">
        <f aca="false">'1 цк'!$F$16</f>
        <v>22.72</v>
      </c>
      <c r="F53" s="169" t="n">
        <f aca="false">'1 цк'!$F$16</f>
        <v>22.72</v>
      </c>
      <c r="G53" s="169" t="n">
        <f aca="false">'1 цк'!$F$16</f>
        <v>22.72</v>
      </c>
      <c r="H53" s="169" t="n">
        <f aca="false">'1 цк'!$F$16</f>
        <v>22.72</v>
      </c>
      <c r="I53" s="169" t="n">
        <f aca="false">'1 цк'!$F$16</f>
        <v>22.72</v>
      </c>
      <c r="J53" s="169" t="n">
        <f aca="false">'1 цк'!$F$16</f>
        <v>22.72</v>
      </c>
      <c r="K53" s="169" t="n">
        <f aca="false">'1 цк'!$F$16</f>
        <v>22.72</v>
      </c>
      <c r="L53" s="169" t="n">
        <f aca="false">'1 цк'!$F$16</f>
        <v>22.72</v>
      </c>
      <c r="M53" s="169" t="n">
        <f aca="false">'1 цк'!$F$16</f>
        <v>22.72</v>
      </c>
      <c r="N53" s="169" t="n">
        <f aca="false">'1 цк'!$F$16</f>
        <v>22.72</v>
      </c>
      <c r="O53" s="169" t="n">
        <f aca="false">'1 цк'!$F$16</f>
        <v>22.72</v>
      </c>
      <c r="P53" s="169" t="n">
        <f aca="false">'1 цк'!$F$16</f>
        <v>22.72</v>
      </c>
      <c r="Q53" s="169" t="n">
        <f aca="false">'1 цк'!$F$16</f>
        <v>22.72</v>
      </c>
      <c r="R53" s="169" t="n">
        <f aca="false">'1 цк'!$F$16</f>
        <v>22.72</v>
      </c>
      <c r="S53" s="169" t="n">
        <f aca="false">'1 цк'!$F$16</f>
        <v>22.72</v>
      </c>
      <c r="T53" s="169" t="n">
        <f aca="false">'1 цк'!$F$16</f>
        <v>22.72</v>
      </c>
      <c r="U53" s="169" t="n">
        <f aca="false">'1 цк'!$F$16</f>
        <v>22.72</v>
      </c>
      <c r="V53" s="169" t="n">
        <f aca="false">'1 цк'!$F$16</f>
        <v>22.72</v>
      </c>
      <c r="W53" s="169" t="n">
        <f aca="false">'1 цк'!$F$16</f>
        <v>22.72</v>
      </c>
      <c r="X53" s="169" t="n">
        <f aca="false">'1 цк'!$F$16</f>
        <v>22.72</v>
      </c>
      <c r="Y53" s="169" t="n">
        <f aca="false">'1 цк'!$F$16</f>
        <v>22.72</v>
      </c>
    </row>
    <row r="54" customFormat="false" ht="15" hidden="false" customHeight="false" outlineLevel="1" collapsed="false">
      <c r="A54" s="168" t="s">
        <v>22</v>
      </c>
      <c r="B54" s="169" t="n">
        <f aca="false">'1 цк'!$F$17</f>
        <v>2226.43</v>
      </c>
      <c r="C54" s="169" t="n">
        <f aca="false">'1 цк'!$F$17</f>
        <v>2226.43</v>
      </c>
      <c r="D54" s="169" t="n">
        <f aca="false">'1 цк'!$F$17</f>
        <v>2226.43</v>
      </c>
      <c r="E54" s="169" t="n">
        <f aca="false">'1 цк'!$F$17</f>
        <v>2226.43</v>
      </c>
      <c r="F54" s="169" t="n">
        <f aca="false">'1 цк'!$F$17</f>
        <v>2226.43</v>
      </c>
      <c r="G54" s="169" t="n">
        <f aca="false">'1 цк'!$F$17</f>
        <v>2226.43</v>
      </c>
      <c r="H54" s="169" t="n">
        <f aca="false">'1 цк'!$F$17</f>
        <v>2226.43</v>
      </c>
      <c r="I54" s="169" t="n">
        <f aca="false">'1 цк'!$F$17</f>
        <v>2226.43</v>
      </c>
      <c r="J54" s="169" t="n">
        <f aca="false">'1 цк'!$F$17</f>
        <v>2226.43</v>
      </c>
      <c r="K54" s="169" t="n">
        <f aca="false">'1 цк'!$F$17</f>
        <v>2226.43</v>
      </c>
      <c r="L54" s="169" t="n">
        <f aca="false">'1 цк'!$F$17</f>
        <v>2226.43</v>
      </c>
      <c r="M54" s="169" t="n">
        <f aca="false">'1 цк'!$F$17</f>
        <v>2226.43</v>
      </c>
      <c r="N54" s="169" t="n">
        <f aca="false">'1 цк'!$F$17</f>
        <v>2226.43</v>
      </c>
      <c r="O54" s="169" t="n">
        <f aca="false">'1 цк'!$F$17</f>
        <v>2226.43</v>
      </c>
      <c r="P54" s="169" t="n">
        <f aca="false">'1 цк'!$F$17</f>
        <v>2226.43</v>
      </c>
      <c r="Q54" s="169" t="n">
        <f aca="false">'1 цк'!$F$17</f>
        <v>2226.43</v>
      </c>
      <c r="R54" s="169" t="n">
        <f aca="false">'1 цк'!$F$17</f>
        <v>2226.43</v>
      </c>
      <c r="S54" s="169" t="n">
        <f aca="false">'1 цк'!$F$17</f>
        <v>2226.43</v>
      </c>
      <c r="T54" s="169" t="n">
        <f aca="false">'1 цк'!$F$17</f>
        <v>2226.43</v>
      </c>
      <c r="U54" s="169" t="n">
        <f aca="false">'1 цк'!$F$17</f>
        <v>2226.43</v>
      </c>
      <c r="V54" s="169" t="n">
        <f aca="false">'1 цк'!$F$17</f>
        <v>2226.43</v>
      </c>
      <c r="W54" s="169" t="n">
        <f aca="false">'1 цк'!$F$17</f>
        <v>2226.43</v>
      </c>
      <c r="X54" s="169" t="n">
        <f aca="false">'1 цк'!$F$17</f>
        <v>2226.43</v>
      </c>
      <c r="Y54" s="169" t="n">
        <f aca="false">'1 цк'!$F$17</f>
        <v>2226.43</v>
      </c>
    </row>
    <row r="55" customFormat="false" ht="15" hidden="false" customHeight="false" outlineLevel="1" collapsed="false">
      <c r="A55" s="168" t="s">
        <v>23</v>
      </c>
      <c r="B55" s="169" t="n">
        <f aca="false">B48</f>
        <v>688.79</v>
      </c>
      <c r="C55" s="169" t="n">
        <f aca="false">C48</f>
        <v>688.79</v>
      </c>
      <c r="D55" s="169" t="n">
        <f aca="false">D48</f>
        <v>688.79</v>
      </c>
      <c r="E55" s="169" t="n">
        <f aca="false">E48</f>
        <v>688.79</v>
      </c>
      <c r="F55" s="169" t="n">
        <f aca="false">F48</f>
        <v>688.79</v>
      </c>
      <c r="G55" s="169" t="n">
        <f aca="false">G48</f>
        <v>688.79</v>
      </c>
      <c r="H55" s="169" t="n">
        <f aca="false">H48</f>
        <v>688.79</v>
      </c>
      <c r="I55" s="169" t="n">
        <f aca="false">I48</f>
        <v>688.79</v>
      </c>
      <c r="J55" s="169" t="n">
        <f aca="false">J48</f>
        <v>688.79</v>
      </c>
      <c r="K55" s="169" t="n">
        <f aca="false">K48</f>
        <v>688.79</v>
      </c>
      <c r="L55" s="169" t="n">
        <f aca="false">L48</f>
        <v>688.79</v>
      </c>
      <c r="M55" s="169" t="n">
        <f aca="false">M48</f>
        <v>688.79</v>
      </c>
      <c r="N55" s="169" t="n">
        <f aca="false">N48</f>
        <v>688.79</v>
      </c>
      <c r="O55" s="169" t="n">
        <f aca="false">O48</f>
        <v>688.79</v>
      </c>
      <c r="P55" s="169" t="n">
        <f aca="false">P48</f>
        <v>688.79</v>
      </c>
      <c r="Q55" s="169" t="n">
        <f aca="false">Q48</f>
        <v>688.79</v>
      </c>
      <c r="R55" s="169" t="n">
        <f aca="false">R48</f>
        <v>688.79</v>
      </c>
      <c r="S55" s="169" t="n">
        <f aca="false">S48</f>
        <v>688.79</v>
      </c>
      <c r="T55" s="169" t="n">
        <f aca="false">T48</f>
        <v>688.79</v>
      </c>
      <c r="U55" s="169" t="n">
        <f aca="false">U48</f>
        <v>688.79</v>
      </c>
      <c r="V55" s="169" t="n">
        <f aca="false">V48</f>
        <v>688.79</v>
      </c>
      <c r="W55" s="169" t="n">
        <f aca="false">W48</f>
        <v>688.79</v>
      </c>
      <c r="X55" s="169" t="n">
        <f aca="false">X48</f>
        <v>688.79</v>
      </c>
      <c r="Y55" s="169" t="n">
        <f aca="false">Y48</f>
        <v>688.79</v>
      </c>
    </row>
    <row r="56" customFormat="false" ht="15" hidden="false" customHeight="false" outlineLevel="1" collapsed="false">
      <c r="A56" s="168" t="s">
        <v>24</v>
      </c>
      <c r="B56" s="169" t="n">
        <f aca="false">'1 цк'!$F$19</f>
        <v>7.44295787</v>
      </c>
      <c r="C56" s="169" t="n">
        <f aca="false">'1 цк'!$F$19</f>
        <v>7.44295787</v>
      </c>
      <c r="D56" s="169" t="n">
        <f aca="false">'1 цк'!$F$19</f>
        <v>7.44295787</v>
      </c>
      <c r="E56" s="169" t="n">
        <f aca="false">'1 цк'!$F$19</f>
        <v>7.44295787</v>
      </c>
      <c r="F56" s="169" t="n">
        <f aca="false">'1 цк'!$F$19</f>
        <v>7.44295787</v>
      </c>
      <c r="G56" s="169" t="n">
        <f aca="false">'1 цк'!$F$19</f>
        <v>7.44295787</v>
      </c>
      <c r="H56" s="169" t="n">
        <f aca="false">'1 цк'!$F$19</f>
        <v>7.44295787</v>
      </c>
      <c r="I56" s="169" t="n">
        <f aca="false">'1 цк'!$F$19</f>
        <v>7.44295787</v>
      </c>
      <c r="J56" s="169" t="n">
        <f aca="false">'1 цк'!$F$19</f>
        <v>7.44295787</v>
      </c>
      <c r="K56" s="169" t="n">
        <f aca="false">'1 цк'!$F$19</f>
        <v>7.44295787</v>
      </c>
      <c r="L56" s="169" t="n">
        <f aca="false">'1 цк'!$F$19</f>
        <v>7.44295787</v>
      </c>
      <c r="M56" s="169" t="n">
        <f aca="false">'1 цк'!$F$19</f>
        <v>7.44295787</v>
      </c>
      <c r="N56" s="169" t="n">
        <f aca="false">'1 цк'!$F$19</f>
        <v>7.44295787</v>
      </c>
      <c r="O56" s="169" t="n">
        <f aca="false">'1 цк'!$F$19</f>
        <v>7.44295787</v>
      </c>
      <c r="P56" s="169" t="n">
        <f aca="false">'1 цк'!$F$19</f>
        <v>7.44295787</v>
      </c>
      <c r="Q56" s="169" t="n">
        <f aca="false">'1 цк'!$F$19</f>
        <v>7.44295787</v>
      </c>
      <c r="R56" s="169" t="n">
        <f aca="false">'1 цк'!$F$19</f>
        <v>7.44295787</v>
      </c>
      <c r="S56" s="169" t="n">
        <f aca="false">'1 цк'!$F$19</f>
        <v>7.44295787</v>
      </c>
      <c r="T56" s="169" t="n">
        <f aca="false">'1 цк'!$F$19</f>
        <v>7.44295787</v>
      </c>
      <c r="U56" s="169" t="n">
        <f aca="false">'1 цк'!$F$19</f>
        <v>7.44295787</v>
      </c>
      <c r="V56" s="169" t="n">
        <f aca="false">'1 цк'!$F$19</f>
        <v>7.44295787</v>
      </c>
      <c r="W56" s="169" t="n">
        <f aca="false">'1 цк'!$F$19</f>
        <v>7.44295787</v>
      </c>
      <c r="X56" s="169" t="n">
        <f aca="false">'1 цк'!$F$19</f>
        <v>7.44295787</v>
      </c>
      <c r="Y56" s="169" t="n">
        <f aca="false">'1 цк'!$F$19</f>
        <v>7.44295787</v>
      </c>
    </row>
    <row r="57" customFormat="false" ht="26.25" hidden="false" customHeight="false" outlineLevel="1" collapsed="false">
      <c r="A57" s="69" t="s">
        <v>25</v>
      </c>
      <c r="B57" s="169" t="n">
        <f aca="false">'1 цк'!$F$20</f>
        <v>957</v>
      </c>
      <c r="C57" s="169" t="n">
        <f aca="false">'1 цк'!$F$20</f>
        <v>957</v>
      </c>
      <c r="D57" s="169" t="n">
        <f aca="false">'1 цк'!$F$20</f>
        <v>957</v>
      </c>
      <c r="E57" s="169" t="n">
        <f aca="false">'1 цк'!$F$20</f>
        <v>957</v>
      </c>
      <c r="F57" s="169" t="n">
        <f aca="false">'1 цк'!$F$20</f>
        <v>957</v>
      </c>
      <c r="G57" s="169" t="n">
        <f aca="false">'1 цк'!$F$20</f>
        <v>957</v>
      </c>
      <c r="H57" s="169" t="n">
        <f aca="false">'1 цк'!$F$20</f>
        <v>957</v>
      </c>
      <c r="I57" s="169" t="n">
        <f aca="false">'1 цк'!$F$20</f>
        <v>957</v>
      </c>
      <c r="J57" s="169" t="n">
        <f aca="false">'1 цк'!$F$20</f>
        <v>957</v>
      </c>
      <c r="K57" s="169" t="n">
        <f aca="false">'1 цк'!$F$20</f>
        <v>957</v>
      </c>
      <c r="L57" s="169" t="n">
        <f aca="false">'1 цк'!$F$20</f>
        <v>957</v>
      </c>
      <c r="M57" s="169" t="n">
        <f aca="false">'1 цк'!$F$20</f>
        <v>957</v>
      </c>
      <c r="N57" s="169" t="n">
        <f aca="false">'1 цк'!$F$20</f>
        <v>957</v>
      </c>
      <c r="O57" s="169" t="n">
        <f aca="false">'1 цк'!$F$20</f>
        <v>957</v>
      </c>
      <c r="P57" s="169" t="n">
        <f aca="false">'1 цк'!$F$20</f>
        <v>957</v>
      </c>
      <c r="Q57" s="169" t="n">
        <f aca="false">'1 цк'!$F$20</f>
        <v>957</v>
      </c>
      <c r="R57" s="169" t="n">
        <f aca="false">'1 цк'!$F$20</f>
        <v>957</v>
      </c>
      <c r="S57" s="169" t="n">
        <f aca="false">'1 цк'!$F$20</f>
        <v>957</v>
      </c>
      <c r="T57" s="169" t="n">
        <f aca="false">'1 цк'!$F$20</f>
        <v>957</v>
      </c>
      <c r="U57" s="169" t="n">
        <f aca="false">'1 цк'!$F$20</f>
        <v>957</v>
      </c>
      <c r="V57" s="169" t="n">
        <f aca="false">'1 цк'!$F$20</f>
        <v>957</v>
      </c>
      <c r="W57" s="169" t="n">
        <f aca="false">'1 цк'!$F$20</f>
        <v>957</v>
      </c>
      <c r="X57" s="169" t="n">
        <f aca="false">'1 цк'!$F$20</f>
        <v>957</v>
      </c>
      <c r="Y57" s="169" t="n">
        <f aca="false">'1 цк'!$F$20</f>
        <v>957</v>
      </c>
    </row>
    <row r="58" customFormat="false" ht="19.5" hidden="false" customHeight="true" outlineLevel="0" collapsed="false">
      <c r="A58" s="163" t="n">
        <v>7</v>
      </c>
      <c r="B58" s="164" t="n">
        <f aca="false">B59+B60+B61+B62+B63+B64</f>
        <v>4991.51042066</v>
      </c>
      <c r="C58" s="164" t="n">
        <f aca="false">C59+C60+C61+C62+C63+C64</f>
        <v>5003.1879204</v>
      </c>
      <c r="D58" s="164" t="n">
        <f aca="false">D59+D60+D61+D62+D63+D64</f>
        <v>4938.77909024</v>
      </c>
      <c r="E58" s="164" t="n">
        <f aca="false">E59+E60+E61+E62+E63+E64</f>
        <v>4953.40559615</v>
      </c>
      <c r="F58" s="164" t="n">
        <f aca="false">F59+F60+F61+F62+F63+F64</f>
        <v>4948.32052236</v>
      </c>
      <c r="G58" s="164" t="n">
        <f aca="false">G59+G60+G61+G62+G63+G64</f>
        <v>4945.1611338</v>
      </c>
      <c r="H58" s="164" t="n">
        <f aca="false">H59+H60+H61+H62+H63+H64</f>
        <v>4953.35693955</v>
      </c>
      <c r="I58" s="164" t="n">
        <f aca="false">I59+I60+I61+I62+I63+I64</f>
        <v>4914.87874638</v>
      </c>
      <c r="J58" s="164" t="n">
        <f aca="false">J59+J60+J61+J62+J63+J64</f>
        <v>4849.32267187</v>
      </c>
      <c r="K58" s="164" t="n">
        <f aca="false">K59+K60+K61+K62+K63+K64</f>
        <v>4796.3893479</v>
      </c>
      <c r="L58" s="164" t="n">
        <f aca="false">L59+L60+L61+L62+L63+L64</f>
        <v>4779.42706946</v>
      </c>
      <c r="M58" s="164" t="n">
        <f aca="false">M59+M60+M61+M62+M63+M64</f>
        <v>4791.90867535</v>
      </c>
      <c r="N58" s="164" t="n">
        <f aca="false">N59+N60+N61+N62+N63+N64</f>
        <v>4790.91918501</v>
      </c>
      <c r="O58" s="164" t="n">
        <f aca="false">O59+O60+O61+O62+O63+O64</f>
        <v>4789.11632739</v>
      </c>
      <c r="P58" s="164" t="n">
        <f aca="false">P59+P60+P61+P62+P63+P64</f>
        <v>4805.79798347</v>
      </c>
      <c r="Q58" s="164" t="n">
        <f aca="false">Q59+Q60+Q61+Q62+Q63+Q64</f>
        <v>4820.92967354</v>
      </c>
      <c r="R58" s="164" t="n">
        <f aca="false">R59+R60+R61+R62+R63+R64</f>
        <v>4833.96100418</v>
      </c>
      <c r="S58" s="164" t="n">
        <f aca="false">S59+S60+S61+S62+S63+S64</f>
        <v>4837.94422458</v>
      </c>
      <c r="T58" s="164" t="n">
        <f aca="false">T59+T60+T61+T62+T63+T64</f>
        <v>4827.48879132</v>
      </c>
      <c r="U58" s="164" t="n">
        <f aca="false">U59+U60+U61+U62+U63+U64</f>
        <v>4817.8126518</v>
      </c>
      <c r="V58" s="164" t="n">
        <f aca="false">V59+V60+V61+V62+V63+V64</f>
        <v>4805.25450184</v>
      </c>
      <c r="W58" s="164" t="n">
        <f aca="false">W59+W60+W61+W62+W63+W64</f>
        <v>4824.64123017</v>
      </c>
      <c r="X58" s="164" t="n">
        <f aca="false">X59+X60+X61+X62+X63+X64</f>
        <v>4872.27530292</v>
      </c>
      <c r="Y58" s="164" t="n">
        <f aca="false">Y59+Y60+Y61+Y62+Y63+Y64</f>
        <v>4929.4817989</v>
      </c>
    </row>
    <row r="59" customFormat="false" ht="51.75" hidden="false" customHeight="false" outlineLevel="1" collapsed="false">
      <c r="A59" s="168" t="s">
        <v>20</v>
      </c>
      <c r="B59" s="166" t="n">
        <v>1089.12746279</v>
      </c>
      <c r="C59" s="166" t="n">
        <v>1100.80496253</v>
      </c>
      <c r="D59" s="166" t="n">
        <v>1036.39613237</v>
      </c>
      <c r="E59" s="166" t="n">
        <v>1051.02263828</v>
      </c>
      <c r="F59" s="166" t="n">
        <v>1045.93756449</v>
      </c>
      <c r="G59" s="166" t="n">
        <v>1042.77817593</v>
      </c>
      <c r="H59" s="166" t="n">
        <v>1050.97398168</v>
      </c>
      <c r="I59" s="166" t="n">
        <v>1012.49578851</v>
      </c>
      <c r="J59" s="166" t="n">
        <v>946.939714</v>
      </c>
      <c r="K59" s="166" t="n">
        <v>894.00639003</v>
      </c>
      <c r="L59" s="166" t="n">
        <v>877.04411159</v>
      </c>
      <c r="M59" s="166" t="n">
        <v>889.52571748</v>
      </c>
      <c r="N59" s="166" t="n">
        <v>888.53622714</v>
      </c>
      <c r="O59" s="166" t="n">
        <v>886.73336952</v>
      </c>
      <c r="P59" s="166" t="n">
        <v>903.4150256</v>
      </c>
      <c r="Q59" s="166" t="n">
        <v>918.54671567</v>
      </c>
      <c r="R59" s="166" t="n">
        <v>931.57804631</v>
      </c>
      <c r="S59" s="166" t="n">
        <v>935.56126671</v>
      </c>
      <c r="T59" s="166" t="n">
        <v>925.10583345</v>
      </c>
      <c r="U59" s="166" t="n">
        <v>915.42969393</v>
      </c>
      <c r="V59" s="166" t="n">
        <v>902.87154397</v>
      </c>
      <c r="W59" s="166" t="n">
        <v>922.2582723</v>
      </c>
      <c r="X59" s="166" t="n">
        <v>969.89234505</v>
      </c>
      <c r="Y59" s="166" t="n">
        <v>1027.09884103</v>
      </c>
      <c r="Z59" s="171" t="n">
        <f aca="false">AVERAGE(B59:Y59)</f>
        <v>965.169992515</v>
      </c>
    </row>
    <row r="60" customFormat="false" ht="39" hidden="false" customHeight="false" outlineLevel="1" collapsed="false">
      <c r="A60" s="168" t="s">
        <v>21</v>
      </c>
      <c r="B60" s="169" t="n">
        <f aca="false">'1 цк'!$F$16</f>
        <v>22.72</v>
      </c>
      <c r="C60" s="169" t="n">
        <f aca="false">'1 цк'!$F$16</f>
        <v>22.72</v>
      </c>
      <c r="D60" s="169" t="n">
        <f aca="false">'1 цк'!$F$16</f>
        <v>22.72</v>
      </c>
      <c r="E60" s="169" t="n">
        <f aca="false">'1 цк'!$F$16</f>
        <v>22.72</v>
      </c>
      <c r="F60" s="169" t="n">
        <f aca="false">'1 цк'!$F$16</f>
        <v>22.72</v>
      </c>
      <c r="G60" s="169" t="n">
        <f aca="false">'1 цк'!$F$16</f>
        <v>22.72</v>
      </c>
      <c r="H60" s="169" t="n">
        <f aca="false">'1 цк'!$F$16</f>
        <v>22.72</v>
      </c>
      <c r="I60" s="169" t="n">
        <f aca="false">'1 цк'!$F$16</f>
        <v>22.72</v>
      </c>
      <c r="J60" s="169" t="n">
        <f aca="false">'1 цк'!$F$16</f>
        <v>22.72</v>
      </c>
      <c r="K60" s="169" t="n">
        <f aca="false">'1 цк'!$F$16</f>
        <v>22.72</v>
      </c>
      <c r="L60" s="169" t="n">
        <f aca="false">'1 цк'!$F$16</f>
        <v>22.72</v>
      </c>
      <c r="M60" s="169" t="n">
        <f aca="false">'1 цк'!$F$16</f>
        <v>22.72</v>
      </c>
      <c r="N60" s="169" t="n">
        <f aca="false">'1 цк'!$F$16</f>
        <v>22.72</v>
      </c>
      <c r="O60" s="169" t="n">
        <f aca="false">'1 цк'!$F$16</f>
        <v>22.72</v>
      </c>
      <c r="P60" s="169" t="n">
        <f aca="false">'1 цк'!$F$16</f>
        <v>22.72</v>
      </c>
      <c r="Q60" s="169" t="n">
        <f aca="false">'1 цк'!$F$16</f>
        <v>22.72</v>
      </c>
      <c r="R60" s="169" t="n">
        <f aca="false">'1 цк'!$F$16</f>
        <v>22.72</v>
      </c>
      <c r="S60" s="169" t="n">
        <f aca="false">'1 цк'!$F$16</f>
        <v>22.72</v>
      </c>
      <c r="T60" s="169" t="n">
        <f aca="false">'1 цк'!$F$16</f>
        <v>22.72</v>
      </c>
      <c r="U60" s="169" t="n">
        <f aca="false">'1 цк'!$F$16</f>
        <v>22.72</v>
      </c>
      <c r="V60" s="169" t="n">
        <f aca="false">'1 цк'!$F$16</f>
        <v>22.72</v>
      </c>
      <c r="W60" s="169" t="n">
        <f aca="false">'1 цк'!$F$16</f>
        <v>22.72</v>
      </c>
      <c r="X60" s="169" t="n">
        <f aca="false">'1 цк'!$F$16</f>
        <v>22.72</v>
      </c>
      <c r="Y60" s="169" t="n">
        <f aca="false">'1 цк'!$F$16</f>
        <v>22.72</v>
      </c>
    </row>
    <row r="61" customFormat="false" ht="15" hidden="false" customHeight="false" outlineLevel="1" collapsed="false">
      <c r="A61" s="168" t="s">
        <v>22</v>
      </c>
      <c r="B61" s="169" t="n">
        <f aca="false">'1 цк'!$F$17</f>
        <v>2226.43</v>
      </c>
      <c r="C61" s="169" t="n">
        <f aca="false">'1 цк'!$F$17</f>
        <v>2226.43</v>
      </c>
      <c r="D61" s="169" t="n">
        <f aca="false">'1 цк'!$F$17</f>
        <v>2226.43</v>
      </c>
      <c r="E61" s="169" t="n">
        <f aca="false">'1 цк'!$F$17</f>
        <v>2226.43</v>
      </c>
      <c r="F61" s="169" t="n">
        <f aca="false">'1 цк'!$F$17</f>
        <v>2226.43</v>
      </c>
      <c r="G61" s="169" t="n">
        <f aca="false">'1 цк'!$F$17</f>
        <v>2226.43</v>
      </c>
      <c r="H61" s="169" t="n">
        <f aca="false">'1 цк'!$F$17</f>
        <v>2226.43</v>
      </c>
      <c r="I61" s="169" t="n">
        <f aca="false">'1 цк'!$F$17</f>
        <v>2226.43</v>
      </c>
      <c r="J61" s="169" t="n">
        <f aca="false">'1 цк'!$F$17</f>
        <v>2226.43</v>
      </c>
      <c r="K61" s="169" t="n">
        <f aca="false">'1 цк'!$F$17</f>
        <v>2226.43</v>
      </c>
      <c r="L61" s="169" t="n">
        <f aca="false">'1 цк'!$F$17</f>
        <v>2226.43</v>
      </c>
      <c r="M61" s="169" t="n">
        <f aca="false">'1 цк'!$F$17</f>
        <v>2226.43</v>
      </c>
      <c r="N61" s="169" t="n">
        <f aca="false">'1 цк'!$F$17</f>
        <v>2226.43</v>
      </c>
      <c r="O61" s="169" t="n">
        <f aca="false">'1 цк'!$F$17</f>
        <v>2226.43</v>
      </c>
      <c r="P61" s="169" t="n">
        <f aca="false">'1 цк'!$F$17</f>
        <v>2226.43</v>
      </c>
      <c r="Q61" s="169" t="n">
        <f aca="false">'1 цк'!$F$17</f>
        <v>2226.43</v>
      </c>
      <c r="R61" s="169" t="n">
        <f aca="false">'1 цк'!$F$17</f>
        <v>2226.43</v>
      </c>
      <c r="S61" s="169" t="n">
        <f aca="false">'1 цк'!$F$17</f>
        <v>2226.43</v>
      </c>
      <c r="T61" s="169" t="n">
        <f aca="false">'1 цк'!$F$17</f>
        <v>2226.43</v>
      </c>
      <c r="U61" s="169" t="n">
        <f aca="false">'1 цк'!$F$17</f>
        <v>2226.43</v>
      </c>
      <c r="V61" s="169" t="n">
        <f aca="false">'1 цк'!$F$17</f>
        <v>2226.43</v>
      </c>
      <c r="W61" s="169" t="n">
        <f aca="false">'1 цк'!$F$17</f>
        <v>2226.43</v>
      </c>
      <c r="X61" s="169" t="n">
        <f aca="false">'1 цк'!$F$17</f>
        <v>2226.43</v>
      </c>
      <c r="Y61" s="169" t="n">
        <f aca="false">'1 цк'!$F$17</f>
        <v>2226.43</v>
      </c>
    </row>
    <row r="62" customFormat="false" ht="15" hidden="false" customHeight="false" outlineLevel="1" collapsed="false">
      <c r="A62" s="168" t="s">
        <v>23</v>
      </c>
      <c r="B62" s="169" t="n">
        <f aca="false">B55</f>
        <v>688.79</v>
      </c>
      <c r="C62" s="169" t="n">
        <f aca="false">C55</f>
        <v>688.79</v>
      </c>
      <c r="D62" s="169" t="n">
        <f aca="false">D55</f>
        <v>688.79</v>
      </c>
      <c r="E62" s="169" t="n">
        <f aca="false">E55</f>
        <v>688.79</v>
      </c>
      <c r="F62" s="169" t="n">
        <f aca="false">F55</f>
        <v>688.79</v>
      </c>
      <c r="G62" s="169" t="n">
        <f aca="false">G55</f>
        <v>688.79</v>
      </c>
      <c r="H62" s="169" t="n">
        <f aca="false">H55</f>
        <v>688.79</v>
      </c>
      <c r="I62" s="169" t="n">
        <f aca="false">I55</f>
        <v>688.79</v>
      </c>
      <c r="J62" s="169" t="n">
        <f aca="false">J55</f>
        <v>688.79</v>
      </c>
      <c r="K62" s="169" t="n">
        <f aca="false">K55</f>
        <v>688.79</v>
      </c>
      <c r="L62" s="169" t="n">
        <f aca="false">L55</f>
        <v>688.79</v>
      </c>
      <c r="M62" s="169" t="n">
        <f aca="false">M55</f>
        <v>688.79</v>
      </c>
      <c r="N62" s="169" t="n">
        <f aca="false">N55</f>
        <v>688.79</v>
      </c>
      <c r="O62" s="169" t="n">
        <f aca="false">O55</f>
        <v>688.79</v>
      </c>
      <c r="P62" s="169" t="n">
        <f aca="false">P55</f>
        <v>688.79</v>
      </c>
      <c r="Q62" s="169" t="n">
        <f aca="false">Q55</f>
        <v>688.79</v>
      </c>
      <c r="R62" s="169" t="n">
        <f aca="false">R55</f>
        <v>688.79</v>
      </c>
      <c r="S62" s="169" t="n">
        <f aca="false">S55</f>
        <v>688.79</v>
      </c>
      <c r="T62" s="169" t="n">
        <f aca="false">T55</f>
        <v>688.79</v>
      </c>
      <c r="U62" s="169" t="n">
        <f aca="false">U55</f>
        <v>688.79</v>
      </c>
      <c r="V62" s="169" t="n">
        <f aca="false">V55</f>
        <v>688.79</v>
      </c>
      <c r="W62" s="169" t="n">
        <f aca="false">W55</f>
        <v>688.79</v>
      </c>
      <c r="X62" s="169" t="n">
        <f aca="false">X55</f>
        <v>688.79</v>
      </c>
      <c r="Y62" s="169" t="n">
        <f aca="false">Y55</f>
        <v>688.79</v>
      </c>
    </row>
    <row r="63" customFormat="false" ht="15" hidden="false" customHeight="false" outlineLevel="1" collapsed="false">
      <c r="A63" s="168" t="s">
        <v>24</v>
      </c>
      <c r="B63" s="169" t="n">
        <f aca="false">'1 цк'!$F$19</f>
        <v>7.44295787</v>
      </c>
      <c r="C63" s="169" t="n">
        <f aca="false">'1 цк'!$F$19</f>
        <v>7.44295787</v>
      </c>
      <c r="D63" s="169" t="n">
        <f aca="false">'1 цк'!$F$19</f>
        <v>7.44295787</v>
      </c>
      <c r="E63" s="169" t="n">
        <f aca="false">'1 цк'!$F$19</f>
        <v>7.44295787</v>
      </c>
      <c r="F63" s="169" t="n">
        <f aca="false">'1 цк'!$F$19</f>
        <v>7.44295787</v>
      </c>
      <c r="G63" s="169" t="n">
        <f aca="false">'1 цк'!$F$19</f>
        <v>7.44295787</v>
      </c>
      <c r="H63" s="169" t="n">
        <f aca="false">'1 цк'!$F$19</f>
        <v>7.44295787</v>
      </c>
      <c r="I63" s="169" t="n">
        <f aca="false">'1 цк'!$F$19</f>
        <v>7.44295787</v>
      </c>
      <c r="J63" s="169" t="n">
        <f aca="false">'1 цк'!$F$19</f>
        <v>7.44295787</v>
      </c>
      <c r="K63" s="169" t="n">
        <f aca="false">'1 цк'!$F$19</f>
        <v>7.44295787</v>
      </c>
      <c r="L63" s="169" t="n">
        <f aca="false">'1 цк'!$F$19</f>
        <v>7.44295787</v>
      </c>
      <c r="M63" s="169" t="n">
        <f aca="false">'1 цк'!$F$19</f>
        <v>7.44295787</v>
      </c>
      <c r="N63" s="169" t="n">
        <f aca="false">'1 цк'!$F$19</f>
        <v>7.44295787</v>
      </c>
      <c r="O63" s="169" t="n">
        <f aca="false">'1 цк'!$F$19</f>
        <v>7.44295787</v>
      </c>
      <c r="P63" s="169" t="n">
        <f aca="false">'1 цк'!$F$19</f>
        <v>7.44295787</v>
      </c>
      <c r="Q63" s="169" t="n">
        <f aca="false">'1 цк'!$F$19</f>
        <v>7.44295787</v>
      </c>
      <c r="R63" s="169" t="n">
        <f aca="false">'1 цк'!$F$19</f>
        <v>7.44295787</v>
      </c>
      <c r="S63" s="169" t="n">
        <f aca="false">'1 цк'!$F$19</f>
        <v>7.44295787</v>
      </c>
      <c r="T63" s="169" t="n">
        <f aca="false">'1 цк'!$F$19</f>
        <v>7.44295787</v>
      </c>
      <c r="U63" s="169" t="n">
        <f aca="false">'1 цк'!$F$19</f>
        <v>7.44295787</v>
      </c>
      <c r="V63" s="169" t="n">
        <f aca="false">'1 цк'!$F$19</f>
        <v>7.44295787</v>
      </c>
      <c r="W63" s="169" t="n">
        <f aca="false">'1 цк'!$F$19</f>
        <v>7.44295787</v>
      </c>
      <c r="X63" s="169" t="n">
        <f aca="false">'1 цк'!$F$19</f>
        <v>7.44295787</v>
      </c>
      <c r="Y63" s="169" t="n">
        <f aca="false">'1 цк'!$F$19</f>
        <v>7.44295787</v>
      </c>
    </row>
    <row r="64" customFormat="false" ht="26.25" hidden="false" customHeight="false" outlineLevel="1" collapsed="false">
      <c r="A64" s="69" t="s">
        <v>25</v>
      </c>
      <c r="B64" s="169" t="n">
        <f aca="false">'1 цк'!$F$20</f>
        <v>957</v>
      </c>
      <c r="C64" s="169" t="n">
        <f aca="false">'1 цк'!$F$20</f>
        <v>957</v>
      </c>
      <c r="D64" s="169" t="n">
        <f aca="false">'1 цк'!$F$20</f>
        <v>957</v>
      </c>
      <c r="E64" s="169" t="n">
        <f aca="false">'1 цк'!$F$20</f>
        <v>957</v>
      </c>
      <c r="F64" s="169" t="n">
        <f aca="false">'1 цк'!$F$20</f>
        <v>957</v>
      </c>
      <c r="G64" s="169" t="n">
        <f aca="false">'1 цк'!$F$20</f>
        <v>957</v>
      </c>
      <c r="H64" s="169" t="n">
        <f aca="false">'1 цк'!$F$20</f>
        <v>957</v>
      </c>
      <c r="I64" s="169" t="n">
        <f aca="false">'1 цк'!$F$20</f>
        <v>957</v>
      </c>
      <c r="J64" s="169" t="n">
        <f aca="false">'1 цк'!$F$20</f>
        <v>957</v>
      </c>
      <c r="K64" s="169" t="n">
        <f aca="false">'1 цк'!$F$20</f>
        <v>957</v>
      </c>
      <c r="L64" s="169" t="n">
        <f aca="false">'1 цк'!$F$20</f>
        <v>957</v>
      </c>
      <c r="M64" s="169" t="n">
        <f aca="false">'1 цк'!$F$20</f>
        <v>957</v>
      </c>
      <c r="N64" s="169" t="n">
        <f aca="false">'1 цк'!$F$20</f>
        <v>957</v>
      </c>
      <c r="O64" s="169" t="n">
        <f aca="false">'1 цк'!$F$20</f>
        <v>957</v>
      </c>
      <c r="P64" s="169" t="n">
        <f aca="false">'1 цк'!$F$20</f>
        <v>957</v>
      </c>
      <c r="Q64" s="169" t="n">
        <f aca="false">'1 цк'!$F$20</f>
        <v>957</v>
      </c>
      <c r="R64" s="169" t="n">
        <f aca="false">'1 цк'!$F$20</f>
        <v>957</v>
      </c>
      <c r="S64" s="169" t="n">
        <f aca="false">'1 цк'!$F$20</f>
        <v>957</v>
      </c>
      <c r="T64" s="169" t="n">
        <f aca="false">'1 цк'!$F$20</f>
        <v>957</v>
      </c>
      <c r="U64" s="169" t="n">
        <f aca="false">'1 цк'!$F$20</f>
        <v>957</v>
      </c>
      <c r="V64" s="169" t="n">
        <f aca="false">'1 цк'!$F$20</f>
        <v>957</v>
      </c>
      <c r="W64" s="169" t="n">
        <f aca="false">'1 цк'!$F$20</f>
        <v>957</v>
      </c>
      <c r="X64" s="169" t="n">
        <f aca="false">'1 цк'!$F$20</f>
        <v>957</v>
      </c>
      <c r="Y64" s="169" t="n">
        <f aca="false">'1 цк'!$F$20</f>
        <v>957</v>
      </c>
    </row>
    <row r="65" customFormat="false" ht="19.5" hidden="false" customHeight="true" outlineLevel="0" collapsed="false">
      <c r="A65" s="163" t="n">
        <v>8</v>
      </c>
      <c r="B65" s="164" t="n">
        <f aca="false">B66+B67+B68+B69+B70+B71</f>
        <v>4938.39237331</v>
      </c>
      <c r="C65" s="164" t="n">
        <f aca="false">C66+C67+C68+C69+C70+C71</f>
        <v>4944.37185378</v>
      </c>
      <c r="D65" s="164" t="n">
        <f aca="false">D66+D67+D68+D69+D70+D71</f>
        <v>4986.68408942</v>
      </c>
      <c r="E65" s="164" t="n">
        <f aca="false">E66+E67+E68+E69+E70+E71</f>
        <v>4972.7033899</v>
      </c>
      <c r="F65" s="164" t="n">
        <f aca="false">F66+F67+F68+F69+F70+F71</f>
        <v>4997.99519792</v>
      </c>
      <c r="G65" s="164" t="n">
        <f aca="false">G66+G67+G68+G69+G70+G71</f>
        <v>4977.90152551</v>
      </c>
      <c r="H65" s="164" t="n">
        <f aca="false">H66+H67+H68+H69+H70+H71</f>
        <v>4894.10087233</v>
      </c>
      <c r="I65" s="164" t="n">
        <f aca="false">I66+I67+I68+I69+I70+I71</f>
        <v>4894.80153607</v>
      </c>
      <c r="J65" s="164" t="n">
        <f aca="false">J66+J67+J68+J69+J70+J71</f>
        <v>4867.57524728</v>
      </c>
      <c r="K65" s="164" t="n">
        <f aca="false">K66+K67+K68+K69+K70+K71</f>
        <v>4896.42485409</v>
      </c>
      <c r="L65" s="164" t="n">
        <f aca="false">L66+L67+L68+L69+L70+L71</f>
        <v>4892.40792697</v>
      </c>
      <c r="M65" s="164" t="n">
        <f aca="false">M66+M67+M68+M69+M70+M71</f>
        <v>4862.7320695</v>
      </c>
      <c r="N65" s="164" t="n">
        <f aca="false">N66+N67+N68+N69+N70+N71</f>
        <v>4865.8946141</v>
      </c>
      <c r="O65" s="164" t="n">
        <f aca="false">O66+O67+O68+O69+O70+O71</f>
        <v>4868.23779029</v>
      </c>
      <c r="P65" s="164" t="n">
        <f aca="false">P66+P67+P68+P69+P70+P71</f>
        <v>4891.17618523</v>
      </c>
      <c r="Q65" s="164" t="n">
        <f aca="false">Q66+Q67+Q68+Q69+Q70+Q71</f>
        <v>4899.15483282</v>
      </c>
      <c r="R65" s="164" t="n">
        <f aca="false">R66+R67+R68+R69+R70+R71</f>
        <v>4927.15755218</v>
      </c>
      <c r="S65" s="164" t="n">
        <f aca="false">S66+S67+S68+S69+S70+S71</f>
        <v>4943.89985614</v>
      </c>
      <c r="T65" s="164" t="n">
        <f aca="false">T66+T67+T68+T69+T70+T71</f>
        <v>4923.09138014</v>
      </c>
      <c r="U65" s="164" t="n">
        <f aca="false">U66+U67+U68+U69+U70+U71</f>
        <v>4932.30253587</v>
      </c>
      <c r="V65" s="164" t="n">
        <f aca="false">V66+V67+V68+V69+V70+V71</f>
        <v>4941.42538168</v>
      </c>
      <c r="W65" s="164" t="n">
        <f aca="false">W66+W67+W68+W69+W70+W71</f>
        <v>4923.95024483</v>
      </c>
      <c r="X65" s="164" t="n">
        <f aca="false">X66+X67+X68+X69+X70+X71</f>
        <v>5018.60289557</v>
      </c>
      <c r="Y65" s="164" t="n">
        <f aca="false">Y66+Y67+Y68+Y69+Y70+Y71</f>
        <v>5072.89687587</v>
      </c>
    </row>
    <row r="66" customFormat="false" ht="51.75" hidden="false" customHeight="false" outlineLevel="1" collapsed="false">
      <c r="A66" s="168" t="s">
        <v>20</v>
      </c>
      <c r="B66" s="166" t="n">
        <v>1036.00941544</v>
      </c>
      <c r="C66" s="166" t="n">
        <v>1041.98889591</v>
      </c>
      <c r="D66" s="166" t="n">
        <v>1084.30113155</v>
      </c>
      <c r="E66" s="166" t="n">
        <v>1070.32043203</v>
      </c>
      <c r="F66" s="166" t="n">
        <v>1095.61224005</v>
      </c>
      <c r="G66" s="166" t="n">
        <v>1075.51856764</v>
      </c>
      <c r="H66" s="166" t="n">
        <v>991.71791446</v>
      </c>
      <c r="I66" s="166" t="n">
        <v>992.4185782</v>
      </c>
      <c r="J66" s="166" t="n">
        <v>965.19228941</v>
      </c>
      <c r="K66" s="166" t="n">
        <v>994.04189622</v>
      </c>
      <c r="L66" s="166" t="n">
        <v>990.0249691</v>
      </c>
      <c r="M66" s="166" t="n">
        <v>960.34911163</v>
      </c>
      <c r="N66" s="166" t="n">
        <v>963.51165623</v>
      </c>
      <c r="O66" s="166" t="n">
        <v>965.85483242</v>
      </c>
      <c r="P66" s="166" t="n">
        <v>988.79322736</v>
      </c>
      <c r="Q66" s="166" t="n">
        <v>996.77187495</v>
      </c>
      <c r="R66" s="166" t="n">
        <v>1024.77459431</v>
      </c>
      <c r="S66" s="166" t="n">
        <v>1041.51689827</v>
      </c>
      <c r="T66" s="166" t="n">
        <v>1020.70842227</v>
      </c>
      <c r="U66" s="166" t="n">
        <v>1029.919578</v>
      </c>
      <c r="V66" s="166" t="n">
        <v>1039.04242381</v>
      </c>
      <c r="W66" s="166" t="n">
        <v>1021.56728696</v>
      </c>
      <c r="X66" s="166" t="n">
        <v>1116.2199377</v>
      </c>
      <c r="Y66" s="166" t="n">
        <v>1170.513918</v>
      </c>
      <c r="Z66" s="171" t="n">
        <f aca="false">AVERAGE(B66:Y66)</f>
        <v>1028.19542049667</v>
      </c>
    </row>
    <row r="67" customFormat="false" ht="39" hidden="false" customHeight="false" outlineLevel="1" collapsed="false">
      <c r="A67" s="168" t="s">
        <v>21</v>
      </c>
      <c r="B67" s="169" t="n">
        <f aca="false">'1 цк'!$F$16</f>
        <v>22.72</v>
      </c>
      <c r="C67" s="169" t="n">
        <f aca="false">'1 цк'!$F$16</f>
        <v>22.72</v>
      </c>
      <c r="D67" s="169" t="n">
        <f aca="false">'1 цк'!$F$16</f>
        <v>22.72</v>
      </c>
      <c r="E67" s="169" t="n">
        <f aca="false">'1 цк'!$F$16</f>
        <v>22.72</v>
      </c>
      <c r="F67" s="169" t="n">
        <f aca="false">'1 цк'!$F$16</f>
        <v>22.72</v>
      </c>
      <c r="G67" s="169" t="n">
        <f aca="false">'1 цк'!$F$16</f>
        <v>22.72</v>
      </c>
      <c r="H67" s="169" t="n">
        <f aca="false">'1 цк'!$F$16</f>
        <v>22.72</v>
      </c>
      <c r="I67" s="169" t="n">
        <f aca="false">'1 цк'!$F$16</f>
        <v>22.72</v>
      </c>
      <c r="J67" s="169" t="n">
        <f aca="false">'1 цк'!$F$16</f>
        <v>22.72</v>
      </c>
      <c r="K67" s="169" t="n">
        <f aca="false">'1 цк'!$F$16</f>
        <v>22.72</v>
      </c>
      <c r="L67" s="169" t="n">
        <f aca="false">'1 цк'!$F$16</f>
        <v>22.72</v>
      </c>
      <c r="M67" s="169" t="n">
        <f aca="false">'1 цк'!$F$16</f>
        <v>22.72</v>
      </c>
      <c r="N67" s="169" t="n">
        <f aca="false">'1 цк'!$F$16</f>
        <v>22.72</v>
      </c>
      <c r="O67" s="169" t="n">
        <f aca="false">'1 цк'!$F$16</f>
        <v>22.72</v>
      </c>
      <c r="P67" s="169" t="n">
        <f aca="false">'1 цк'!$F$16</f>
        <v>22.72</v>
      </c>
      <c r="Q67" s="169" t="n">
        <f aca="false">'1 цк'!$F$16</f>
        <v>22.72</v>
      </c>
      <c r="R67" s="169" t="n">
        <f aca="false">'1 цк'!$F$16</f>
        <v>22.72</v>
      </c>
      <c r="S67" s="169" t="n">
        <f aca="false">'1 цк'!$F$16</f>
        <v>22.72</v>
      </c>
      <c r="T67" s="169" t="n">
        <f aca="false">'1 цк'!$F$16</f>
        <v>22.72</v>
      </c>
      <c r="U67" s="169" t="n">
        <f aca="false">'1 цк'!$F$16</f>
        <v>22.72</v>
      </c>
      <c r="V67" s="169" t="n">
        <f aca="false">'1 цк'!$F$16</f>
        <v>22.72</v>
      </c>
      <c r="W67" s="169" t="n">
        <f aca="false">'1 цк'!$F$16</f>
        <v>22.72</v>
      </c>
      <c r="X67" s="169" t="n">
        <f aca="false">'1 цк'!$F$16</f>
        <v>22.72</v>
      </c>
      <c r="Y67" s="169" t="n">
        <f aca="false">'1 цк'!$F$16</f>
        <v>22.72</v>
      </c>
    </row>
    <row r="68" customFormat="false" ht="15" hidden="false" customHeight="false" outlineLevel="1" collapsed="false">
      <c r="A68" s="168" t="s">
        <v>22</v>
      </c>
      <c r="B68" s="169" t="n">
        <f aca="false">'1 цк'!$F$17</f>
        <v>2226.43</v>
      </c>
      <c r="C68" s="169" t="n">
        <f aca="false">'1 цк'!$F$17</f>
        <v>2226.43</v>
      </c>
      <c r="D68" s="169" t="n">
        <f aca="false">'1 цк'!$F$17</f>
        <v>2226.43</v>
      </c>
      <c r="E68" s="169" t="n">
        <f aca="false">'1 цк'!$F$17</f>
        <v>2226.43</v>
      </c>
      <c r="F68" s="169" t="n">
        <f aca="false">'1 цк'!$F$17</f>
        <v>2226.43</v>
      </c>
      <c r="G68" s="169" t="n">
        <f aca="false">'1 цк'!$F$17</f>
        <v>2226.43</v>
      </c>
      <c r="H68" s="169" t="n">
        <f aca="false">'1 цк'!$F$17</f>
        <v>2226.43</v>
      </c>
      <c r="I68" s="169" t="n">
        <f aca="false">'1 цк'!$F$17</f>
        <v>2226.43</v>
      </c>
      <c r="J68" s="169" t="n">
        <f aca="false">'1 цк'!$F$17</f>
        <v>2226.43</v>
      </c>
      <c r="K68" s="169" t="n">
        <f aca="false">'1 цк'!$F$17</f>
        <v>2226.43</v>
      </c>
      <c r="L68" s="169" t="n">
        <f aca="false">'1 цк'!$F$17</f>
        <v>2226.43</v>
      </c>
      <c r="M68" s="169" t="n">
        <f aca="false">'1 цк'!$F$17</f>
        <v>2226.43</v>
      </c>
      <c r="N68" s="169" t="n">
        <f aca="false">'1 цк'!$F$17</f>
        <v>2226.43</v>
      </c>
      <c r="O68" s="169" t="n">
        <f aca="false">'1 цк'!$F$17</f>
        <v>2226.43</v>
      </c>
      <c r="P68" s="169" t="n">
        <f aca="false">'1 цк'!$F$17</f>
        <v>2226.43</v>
      </c>
      <c r="Q68" s="169" t="n">
        <f aca="false">'1 цк'!$F$17</f>
        <v>2226.43</v>
      </c>
      <c r="R68" s="169" t="n">
        <f aca="false">'1 цк'!$F$17</f>
        <v>2226.43</v>
      </c>
      <c r="S68" s="169" t="n">
        <f aca="false">'1 цк'!$F$17</f>
        <v>2226.43</v>
      </c>
      <c r="T68" s="169" t="n">
        <f aca="false">'1 цк'!$F$17</f>
        <v>2226.43</v>
      </c>
      <c r="U68" s="169" t="n">
        <f aca="false">'1 цк'!$F$17</f>
        <v>2226.43</v>
      </c>
      <c r="V68" s="169" t="n">
        <f aca="false">'1 цк'!$F$17</f>
        <v>2226.43</v>
      </c>
      <c r="W68" s="169" t="n">
        <f aca="false">'1 цк'!$F$17</f>
        <v>2226.43</v>
      </c>
      <c r="X68" s="169" t="n">
        <f aca="false">'1 цк'!$F$17</f>
        <v>2226.43</v>
      </c>
      <c r="Y68" s="169" t="n">
        <f aca="false">'1 цк'!$F$17</f>
        <v>2226.43</v>
      </c>
    </row>
    <row r="69" customFormat="false" ht="15" hidden="false" customHeight="false" outlineLevel="1" collapsed="false">
      <c r="A69" s="168" t="s">
        <v>23</v>
      </c>
      <c r="B69" s="169" t="n">
        <f aca="false">B62</f>
        <v>688.79</v>
      </c>
      <c r="C69" s="169" t="n">
        <f aca="false">C62</f>
        <v>688.79</v>
      </c>
      <c r="D69" s="169" t="n">
        <f aca="false">D62</f>
        <v>688.79</v>
      </c>
      <c r="E69" s="169" t="n">
        <f aca="false">E62</f>
        <v>688.79</v>
      </c>
      <c r="F69" s="169" t="n">
        <f aca="false">F62</f>
        <v>688.79</v>
      </c>
      <c r="G69" s="169" t="n">
        <f aca="false">G62</f>
        <v>688.79</v>
      </c>
      <c r="H69" s="169" t="n">
        <f aca="false">H62</f>
        <v>688.79</v>
      </c>
      <c r="I69" s="169" t="n">
        <f aca="false">I62</f>
        <v>688.79</v>
      </c>
      <c r="J69" s="169" t="n">
        <f aca="false">J62</f>
        <v>688.79</v>
      </c>
      <c r="K69" s="169" t="n">
        <f aca="false">K62</f>
        <v>688.79</v>
      </c>
      <c r="L69" s="169" t="n">
        <f aca="false">L62</f>
        <v>688.79</v>
      </c>
      <c r="M69" s="169" t="n">
        <f aca="false">M62</f>
        <v>688.79</v>
      </c>
      <c r="N69" s="169" t="n">
        <f aca="false">N62</f>
        <v>688.79</v>
      </c>
      <c r="O69" s="169" t="n">
        <f aca="false">O62</f>
        <v>688.79</v>
      </c>
      <c r="P69" s="169" t="n">
        <f aca="false">P62</f>
        <v>688.79</v>
      </c>
      <c r="Q69" s="169" t="n">
        <f aca="false">Q62</f>
        <v>688.79</v>
      </c>
      <c r="R69" s="169" t="n">
        <f aca="false">R62</f>
        <v>688.79</v>
      </c>
      <c r="S69" s="169" t="n">
        <f aca="false">S62</f>
        <v>688.79</v>
      </c>
      <c r="T69" s="169" t="n">
        <f aca="false">T62</f>
        <v>688.79</v>
      </c>
      <c r="U69" s="169" t="n">
        <f aca="false">U62</f>
        <v>688.79</v>
      </c>
      <c r="V69" s="169" t="n">
        <f aca="false">V62</f>
        <v>688.79</v>
      </c>
      <c r="W69" s="169" t="n">
        <f aca="false">W62</f>
        <v>688.79</v>
      </c>
      <c r="X69" s="169" t="n">
        <f aca="false">X62</f>
        <v>688.79</v>
      </c>
      <c r="Y69" s="169" t="n">
        <f aca="false">Y62</f>
        <v>688.79</v>
      </c>
    </row>
    <row r="70" customFormat="false" ht="15" hidden="false" customHeight="false" outlineLevel="1" collapsed="false">
      <c r="A70" s="168" t="s">
        <v>24</v>
      </c>
      <c r="B70" s="169" t="n">
        <f aca="false">'1 цк'!$F$19</f>
        <v>7.44295787</v>
      </c>
      <c r="C70" s="169" t="n">
        <f aca="false">'1 цк'!$F$19</f>
        <v>7.44295787</v>
      </c>
      <c r="D70" s="169" t="n">
        <f aca="false">'1 цк'!$F$19</f>
        <v>7.44295787</v>
      </c>
      <c r="E70" s="169" t="n">
        <f aca="false">'1 цк'!$F$19</f>
        <v>7.44295787</v>
      </c>
      <c r="F70" s="169" t="n">
        <f aca="false">'1 цк'!$F$19</f>
        <v>7.44295787</v>
      </c>
      <c r="G70" s="169" t="n">
        <f aca="false">'1 цк'!$F$19</f>
        <v>7.44295787</v>
      </c>
      <c r="H70" s="169" t="n">
        <f aca="false">'1 цк'!$F$19</f>
        <v>7.44295787</v>
      </c>
      <c r="I70" s="169" t="n">
        <f aca="false">'1 цк'!$F$19</f>
        <v>7.44295787</v>
      </c>
      <c r="J70" s="169" t="n">
        <f aca="false">'1 цк'!$F$19</f>
        <v>7.44295787</v>
      </c>
      <c r="K70" s="169" t="n">
        <f aca="false">'1 цк'!$F$19</f>
        <v>7.44295787</v>
      </c>
      <c r="L70" s="169" t="n">
        <f aca="false">'1 цк'!$F$19</f>
        <v>7.44295787</v>
      </c>
      <c r="M70" s="169" t="n">
        <f aca="false">'1 цк'!$F$19</f>
        <v>7.44295787</v>
      </c>
      <c r="N70" s="169" t="n">
        <f aca="false">'1 цк'!$F$19</f>
        <v>7.44295787</v>
      </c>
      <c r="O70" s="169" t="n">
        <f aca="false">'1 цк'!$F$19</f>
        <v>7.44295787</v>
      </c>
      <c r="P70" s="169" t="n">
        <f aca="false">'1 цк'!$F$19</f>
        <v>7.44295787</v>
      </c>
      <c r="Q70" s="169" t="n">
        <f aca="false">'1 цк'!$F$19</f>
        <v>7.44295787</v>
      </c>
      <c r="R70" s="169" t="n">
        <f aca="false">'1 цк'!$F$19</f>
        <v>7.44295787</v>
      </c>
      <c r="S70" s="169" t="n">
        <f aca="false">'1 цк'!$F$19</f>
        <v>7.44295787</v>
      </c>
      <c r="T70" s="169" t="n">
        <f aca="false">'1 цк'!$F$19</f>
        <v>7.44295787</v>
      </c>
      <c r="U70" s="169" t="n">
        <f aca="false">'1 цк'!$F$19</f>
        <v>7.44295787</v>
      </c>
      <c r="V70" s="169" t="n">
        <f aca="false">'1 цк'!$F$19</f>
        <v>7.44295787</v>
      </c>
      <c r="W70" s="169" t="n">
        <f aca="false">'1 цк'!$F$19</f>
        <v>7.44295787</v>
      </c>
      <c r="X70" s="169" t="n">
        <f aca="false">'1 цк'!$F$19</f>
        <v>7.44295787</v>
      </c>
      <c r="Y70" s="169" t="n">
        <f aca="false">'1 цк'!$F$19</f>
        <v>7.44295787</v>
      </c>
    </row>
    <row r="71" customFormat="false" ht="26.25" hidden="false" customHeight="false" outlineLevel="1" collapsed="false">
      <c r="A71" s="69" t="s">
        <v>25</v>
      </c>
      <c r="B71" s="169" t="n">
        <f aca="false">'1 цк'!$F$20</f>
        <v>957</v>
      </c>
      <c r="C71" s="169" t="n">
        <f aca="false">'1 цк'!$F$20</f>
        <v>957</v>
      </c>
      <c r="D71" s="169" t="n">
        <f aca="false">'1 цк'!$F$20</f>
        <v>957</v>
      </c>
      <c r="E71" s="169" t="n">
        <f aca="false">'1 цк'!$F$20</f>
        <v>957</v>
      </c>
      <c r="F71" s="169" t="n">
        <f aca="false">'1 цк'!$F$20</f>
        <v>957</v>
      </c>
      <c r="G71" s="169" t="n">
        <f aca="false">'1 цк'!$F$20</f>
        <v>957</v>
      </c>
      <c r="H71" s="169" t="n">
        <f aca="false">'1 цк'!$F$20</f>
        <v>957</v>
      </c>
      <c r="I71" s="169" t="n">
        <f aca="false">'1 цк'!$F$20</f>
        <v>957</v>
      </c>
      <c r="J71" s="169" t="n">
        <f aca="false">'1 цк'!$F$20</f>
        <v>957</v>
      </c>
      <c r="K71" s="169" t="n">
        <f aca="false">'1 цк'!$F$20</f>
        <v>957</v>
      </c>
      <c r="L71" s="169" t="n">
        <f aca="false">'1 цк'!$F$20</f>
        <v>957</v>
      </c>
      <c r="M71" s="169" t="n">
        <f aca="false">'1 цк'!$F$20</f>
        <v>957</v>
      </c>
      <c r="N71" s="169" t="n">
        <f aca="false">'1 цк'!$F$20</f>
        <v>957</v>
      </c>
      <c r="O71" s="169" t="n">
        <f aca="false">'1 цк'!$F$20</f>
        <v>957</v>
      </c>
      <c r="P71" s="169" t="n">
        <f aca="false">'1 цк'!$F$20</f>
        <v>957</v>
      </c>
      <c r="Q71" s="169" t="n">
        <f aca="false">'1 цк'!$F$20</f>
        <v>957</v>
      </c>
      <c r="R71" s="169" t="n">
        <f aca="false">'1 цк'!$F$20</f>
        <v>957</v>
      </c>
      <c r="S71" s="169" t="n">
        <f aca="false">'1 цк'!$F$20</f>
        <v>957</v>
      </c>
      <c r="T71" s="169" t="n">
        <f aca="false">'1 цк'!$F$20</f>
        <v>957</v>
      </c>
      <c r="U71" s="169" t="n">
        <f aca="false">'1 цк'!$F$20</f>
        <v>957</v>
      </c>
      <c r="V71" s="169" t="n">
        <f aca="false">'1 цк'!$F$20</f>
        <v>957</v>
      </c>
      <c r="W71" s="169" t="n">
        <f aca="false">'1 цк'!$F$20</f>
        <v>957</v>
      </c>
      <c r="X71" s="169" t="n">
        <f aca="false">'1 цк'!$F$20</f>
        <v>957</v>
      </c>
      <c r="Y71" s="169" t="n">
        <f aca="false">'1 цк'!$F$20</f>
        <v>957</v>
      </c>
    </row>
    <row r="72" customFormat="false" ht="19.5" hidden="false" customHeight="true" outlineLevel="0" collapsed="false">
      <c r="A72" s="163" t="n">
        <v>9</v>
      </c>
      <c r="B72" s="164" t="n">
        <f aca="false">B73+B74+B75+B76+B77+B78</f>
        <v>5095.58620482</v>
      </c>
      <c r="C72" s="164" t="n">
        <f aca="false">C73+C74+C75+C76+C77+C78</f>
        <v>5082.33512054</v>
      </c>
      <c r="D72" s="164" t="n">
        <f aca="false">D73+D74+D75+D76+D77+D78</f>
        <v>5111.71900607</v>
      </c>
      <c r="E72" s="164" t="n">
        <f aca="false">E73+E74+E75+E76+E77+E78</f>
        <v>5138.43116282</v>
      </c>
      <c r="F72" s="164" t="n">
        <f aca="false">F73+F74+F75+F76+F77+F78</f>
        <v>5134.25221527</v>
      </c>
      <c r="G72" s="164" t="n">
        <f aca="false">G73+G74+G75+G76+G77+G78</f>
        <v>5140.88267281</v>
      </c>
      <c r="H72" s="164" t="n">
        <f aca="false">H73+H74+H75+H76+H77+H78</f>
        <v>5131.28246427</v>
      </c>
      <c r="I72" s="164" t="n">
        <f aca="false">I73+I74+I75+I76+I77+I78</f>
        <v>5061.34719862</v>
      </c>
      <c r="J72" s="164" t="n">
        <f aca="false">J73+J74+J75+J76+J77+J78</f>
        <v>5070.34987696</v>
      </c>
      <c r="K72" s="164" t="n">
        <f aca="false">K73+K74+K75+K76+K77+K78</f>
        <v>4992.71005476</v>
      </c>
      <c r="L72" s="164" t="n">
        <f aca="false">L73+L74+L75+L76+L77+L78</f>
        <v>4981.78597566</v>
      </c>
      <c r="M72" s="164" t="n">
        <f aca="false">M73+M74+M75+M76+M77+M78</f>
        <v>4954.1701633</v>
      </c>
      <c r="N72" s="164" t="n">
        <f aca="false">N73+N74+N75+N76+N77+N78</f>
        <v>4943.75013995</v>
      </c>
      <c r="O72" s="164" t="n">
        <f aca="false">O73+O74+O75+O76+O77+O78</f>
        <v>4943.57509548</v>
      </c>
      <c r="P72" s="164" t="n">
        <f aca="false">P73+P74+P75+P76+P77+P78</f>
        <v>4950.92354671</v>
      </c>
      <c r="Q72" s="164" t="n">
        <f aca="false">Q73+Q74+Q75+Q76+Q77+Q78</f>
        <v>4957.6180198</v>
      </c>
      <c r="R72" s="164" t="n">
        <f aca="false">R73+R74+R75+R76+R77+R78</f>
        <v>4977.44839422</v>
      </c>
      <c r="S72" s="164" t="n">
        <f aca="false">S73+S74+S75+S76+S77+S78</f>
        <v>4986.42302897</v>
      </c>
      <c r="T72" s="164" t="n">
        <f aca="false">T73+T74+T75+T76+T77+T78</f>
        <v>4986.88248035</v>
      </c>
      <c r="U72" s="164" t="n">
        <f aca="false">U73+U74+U75+U76+U77+U78</f>
        <v>5000.51274179</v>
      </c>
      <c r="V72" s="164" t="n">
        <f aca="false">V73+V74+V75+V76+V77+V78</f>
        <v>4986.58692272</v>
      </c>
      <c r="W72" s="164" t="n">
        <f aca="false">W73+W74+W75+W76+W77+W78</f>
        <v>4978.57397111</v>
      </c>
      <c r="X72" s="164" t="n">
        <f aca="false">X73+X74+X75+X76+X77+X78</f>
        <v>5009.10698672</v>
      </c>
      <c r="Y72" s="164" t="n">
        <f aca="false">Y73+Y74+Y75+Y76+Y77+Y78</f>
        <v>5036.23058459</v>
      </c>
    </row>
    <row r="73" customFormat="false" ht="51.75" hidden="false" customHeight="false" outlineLevel="1" collapsed="false">
      <c r="A73" s="168" t="s">
        <v>20</v>
      </c>
      <c r="B73" s="166" t="n">
        <v>1193.20324695</v>
      </c>
      <c r="C73" s="166" t="n">
        <v>1179.95216267</v>
      </c>
      <c r="D73" s="166" t="n">
        <v>1209.3360482</v>
      </c>
      <c r="E73" s="166" t="n">
        <v>1236.04820495</v>
      </c>
      <c r="F73" s="166" t="n">
        <v>1231.8692574</v>
      </c>
      <c r="G73" s="166" t="n">
        <v>1238.49971494</v>
      </c>
      <c r="H73" s="166" t="n">
        <v>1228.8995064</v>
      </c>
      <c r="I73" s="166" t="n">
        <v>1158.96424075</v>
      </c>
      <c r="J73" s="166" t="n">
        <v>1167.96691909</v>
      </c>
      <c r="K73" s="166" t="n">
        <v>1090.32709689</v>
      </c>
      <c r="L73" s="166" t="n">
        <v>1079.40301779</v>
      </c>
      <c r="M73" s="166" t="n">
        <v>1051.78720543</v>
      </c>
      <c r="N73" s="166" t="n">
        <v>1041.36718208</v>
      </c>
      <c r="O73" s="166" t="n">
        <v>1041.19213761</v>
      </c>
      <c r="P73" s="166" t="n">
        <v>1048.54058884</v>
      </c>
      <c r="Q73" s="166" t="n">
        <v>1055.23506193</v>
      </c>
      <c r="R73" s="166" t="n">
        <v>1075.06543635</v>
      </c>
      <c r="S73" s="166" t="n">
        <v>1084.0400711</v>
      </c>
      <c r="T73" s="166" t="n">
        <v>1084.49952248</v>
      </c>
      <c r="U73" s="166" t="n">
        <v>1098.12978392</v>
      </c>
      <c r="V73" s="166" t="n">
        <v>1084.20396485</v>
      </c>
      <c r="W73" s="166" t="n">
        <v>1076.19101324</v>
      </c>
      <c r="X73" s="166" t="n">
        <v>1106.72402885</v>
      </c>
      <c r="Y73" s="166" t="n">
        <v>1133.84762672</v>
      </c>
      <c r="Z73" s="171" t="n">
        <f aca="false">AVERAGE(B73:Y73)</f>
        <v>1124.80387664292</v>
      </c>
    </row>
    <row r="74" customFormat="false" ht="39" hidden="false" customHeight="false" outlineLevel="1" collapsed="false">
      <c r="A74" s="168" t="s">
        <v>21</v>
      </c>
      <c r="B74" s="169" t="n">
        <f aca="false">'1 цк'!$F$16</f>
        <v>22.72</v>
      </c>
      <c r="C74" s="169" t="n">
        <f aca="false">'1 цк'!$F$16</f>
        <v>22.72</v>
      </c>
      <c r="D74" s="169" t="n">
        <f aca="false">'1 цк'!$F$16</f>
        <v>22.72</v>
      </c>
      <c r="E74" s="169" t="n">
        <f aca="false">'1 цк'!$F$16</f>
        <v>22.72</v>
      </c>
      <c r="F74" s="169" t="n">
        <f aca="false">'1 цк'!$F$16</f>
        <v>22.72</v>
      </c>
      <c r="G74" s="169" t="n">
        <f aca="false">'1 цк'!$F$16</f>
        <v>22.72</v>
      </c>
      <c r="H74" s="169" t="n">
        <f aca="false">'1 цк'!$F$16</f>
        <v>22.72</v>
      </c>
      <c r="I74" s="169" t="n">
        <f aca="false">'1 цк'!$F$16</f>
        <v>22.72</v>
      </c>
      <c r="J74" s="169" t="n">
        <f aca="false">'1 цк'!$F$16</f>
        <v>22.72</v>
      </c>
      <c r="K74" s="169" t="n">
        <f aca="false">'1 цк'!$F$16</f>
        <v>22.72</v>
      </c>
      <c r="L74" s="169" t="n">
        <f aca="false">'1 цк'!$F$16</f>
        <v>22.72</v>
      </c>
      <c r="M74" s="169" t="n">
        <f aca="false">'1 цк'!$F$16</f>
        <v>22.72</v>
      </c>
      <c r="N74" s="169" t="n">
        <f aca="false">'1 цк'!$F$16</f>
        <v>22.72</v>
      </c>
      <c r="O74" s="169" t="n">
        <f aca="false">'1 цк'!$F$16</f>
        <v>22.72</v>
      </c>
      <c r="P74" s="169" t="n">
        <f aca="false">'1 цк'!$F$16</f>
        <v>22.72</v>
      </c>
      <c r="Q74" s="169" t="n">
        <f aca="false">'1 цк'!$F$16</f>
        <v>22.72</v>
      </c>
      <c r="R74" s="169" t="n">
        <f aca="false">'1 цк'!$F$16</f>
        <v>22.72</v>
      </c>
      <c r="S74" s="169" t="n">
        <f aca="false">'1 цк'!$F$16</f>
        <v>22.72</v>
      </c>
      <c r="T74" s="169" t="n">
        <f aca="false">'1 цк'!$F$16</f>
        <v>22.72</v>
      </c>
      <c r="U74" s="169" t="n">
        <f aca="false">'1 цк'!$F$16</f>
        <v>22.72</v>
      </c>
      <c r="V74" s="169" t="n">
        <f aca="false">'1 цк'!$F$16</f>
        <v>22.72</v>
      </c>
      <c r="W74" s="169" t="n">
        <f aca="false">'1 цк'!$F$16</f>
        <v>22.72</v>
      </c>
      <c r="X74" s="169" t="n">
        <f aca="false">'1 цк'!$F$16</f>
        <v>22.72</v>
      </c>
      <c r="Y74" s="169" t="n">
        <f aca="false">'1 цк'!$F$16</f>
        <v>22.72</v>
      </c>
    </row>
    <row r="75" customFormat="false" ht="15" hidden="false" customHeight="false" outlineLevel="1" collapsed="false">
      <c r="A75" s="168" t="s">
        <v>22</v>
      </c>
      <c r="B75" s="169" t="n">
        <f aca="false">'1 цк'!$F$17</f>
        <v>2226.43</v>
      </c>
      <c r="C75" s="169" t="n">
        <f aca="false">'1 цк'!$F$17</f>
        <v>2226.43</v>
      </c>
      <c r="D75" s="169" t="n">
        <f aca="false">'1 цк'!$F$17</f>
        <v>2226.43</v>
      </c>
      <c r="E75" s="169" t="n">
        <f aca="false">'1 цк'!$F$17</f>
        <v>2226.43</v>
      </c>
      <c r="F75" s="169" t="n">
        <f aca="false">'1 цк'!$F$17</f>
        <v>2226.43</v>
      </c>
      <c r="G75" s="169" t="n">
        <f aca="false">'1 цк'!$F$17</f>
        <v>2226.43</v>
      </c>
      <c r="H75" s="169" t="n">
        <f aca="false">'1 цк'!$F$17</f>
        <v>2226.43</v>
      </c>
      <c r="I75" s="169" t="n">
        <f aca="false">'1 цк'!$F$17</f>
        <v>2226.43</v>
      </c>
      <c r="J75" s="169" t="n">
        <f aca="false">'1 цк'!$F$17</f>
        <v>2226.43</v>
      </c>
      <c r="K75" s="169" t="n">
        <f aca="false">'1 цк'!$F$17</f>
        <v>2226.43</v>
      </c>
      <c r="L75" s="169" t="n">
        <f aca="false">'1 цк'!$F$17</f>
        <v>2226.43</v>
      </c>
      <c r="M75" s="169" t="n">
        <f aca="false">'1 цк'!$F$17</f>
        <v>2226.43</v>
      </c>
      <c r="N75" s="169" t="n">
        <f aca="false">'1 цк'!$F$17</f>
        <v>2226.43</v>
      </c>
      <c r="O75" s="169" t="n">
        <f aca="false">'1 цк'!$F$17</f>
        <v>2226.43</v>
      </c>
      <c r="P75" s="169" t="n">
        <f aca="false">'1 цк'!$F$17</f>
        <v>2226.43</v>
      </c>
      <c r="Q75" s="169" t="n">
        <f aca="false">'1 цк'!$F$17</f>
        <v>2226.43</v>
      </c>
      <c r="R75" s="169" t="n">
        <f aca="false">'1 цк'!$F$17</f>
        <v>2226.43</v>
      </c>
      <c r="S75" s="169" t="n">
        <f aca="false">'1 цк'!$F$17</f>
        <v>2226.43</v>
      </c>
      <c r="T75" s="169" t="n">
        <f aca="false">'1 цк'!$F$17</f>
        <v>2226.43</v>
      </c>
      <c r="U75" s="169" t="n">
        <f aca="false">'1 цк'!$F$17</f>
        <v>2226.43</v>
      </c>
      <c r="V75" s="169" t="n">
        <f aca="false">'1 цк'!$F$17</f>
        <v>2226.43</v>
      </c>
      <c r="W75" s="169" t="n">
        <f aca="false">'1 цк'!$F$17</f>
        <v>2226.43</v>
      </c>
      <c r="X75" s="169" t="n">
        <f aca="false">'1 цк'!$F$17</f>
        <v>2226.43</v>
      </c>
      <c r="Y75" s="169" t="n">
        <f aca="false">'1 цк'!$F$17</f>
        <v>2226.43</v>
      </c>
    </row>
    <row r="76" customFormat="false" ht="15" hidden="false" customHeight="false" outlineLevel="1" collapsed="false">
      <c r="A76" s="168" t="s">
        <v>23</v>
      </c>
      <c r="B76" s="169" t="n">
        <f aca="false">B69</f>
        <v>688.79</v>
      </c>
      <c r="C76" s="169" t="n">
        <f aca="false">C69</f>
        <v>688.79</v>
      </c>
      <c r="D76" s="169" t="n">
        <f aca="false">D69</f>
        <v>688.79</v>
      </c>
      <c r="E76" s="169" t="n">
        <f aca="false">E69</f>
        <v>688.79</v>
      </c>
      <c r="F76" s="169" t="n">
        <f aca="false">F69</f>
        <v>688.79</v>
      </c>
      <c r="G76" s="169" t="n">
        <f aca="false">G69</f>
        <v>688.79</v>
      </c>
      <c r="H76" s="169" t="n">
        <f aca="false">H69</f>
        <v>688.79</v>
      </c>
      <c r="I76" s="169" t="n">
        <f aca="false">I69</f>
        <v>688.79</v>
      </c>
      <c r="J76" s="169" t="n">
        <f aca="false">J69</f>
        <v>688.79</v>
      </c>
      <c r="K76" s="169" t="n">
        <f aca="false">K69</f>
        <v>688.79</v>
      </c>
      <c r="L76" s="169" t="n">
        <f aca="false">L69</f>
        <v>688.79</v>
      </c>
      <c r="M76" s="169" t="n">
        <f aca="false">M69</f>
        <v>688.79</v>
      </c>
      <c r="N76" s="169" t="n">
        <f aca="false">N69</f>
        <v>688.79</v>
      </c>
      <c r="O76" s="169" t="n">
        <f aca="false">O69</f>
        <v>688.79</v>
      </c>
      <c r="P76" s="169" t="n">
        <f aca="false">P69</f>
        <v>688.79</v>
      </c>
      <c r="Q76" s="169" t="n">
        <f aca="false">Q69</f>
        <v>688.79</v>
      </c>
      <c r="R76" s="169" t="n">
        <f aca="false">R69</f>
        <v>688.79</v>
      </c>
      <c r="S76" s="169" t="n">
        <f aca="false">S69</f>
        <v>688.79</v>
      </c>
      <c r="T76" s="169" t="n">
        <f aca="false">T69</f>
        <v>688.79</v>
      </c>
      <c r="U76" s="169" t="n">
        <f aca="false">U69</f>
        <v>688.79</v>
      </c>
      <c r="V76" s="169" t="n">
        <f aca="false">V69</f>
        <v>688.79</v>
      </c>
      <c r="W76" s="169" t="n">
        <f aca="false">W69</f>
        <v>688.79</v>
      </c>
      <c r="X76" s="169" t="n">
        <f aca="false">X69</f>
        <v>688.79</v>
      </c>
      <c r="Y76" s="169" t="n">
        <f aca="false">Y69</f>
        <v>688.79</v>
      </c>
    </row>
    <row r="77" customFormat="false" ht="15" hidden="false" customHeight="false" outlineLevel="1" collapsed="false">
      <c r="A77" s="168" t="s">
        <v>24</v>
      </c>
      <c r="B77" s="169" t="n">
        <f aca="false">'1 цк'!$F$19</f>
        <v>7.44295787</v>
      </c>
      <c r="C77" s="169" t="n">
        <f aca="false">'1 цк'!$F$19</f>
        <v>7.44295787</v>
      </c>
      <c r="D77" s="169" t="n">
        <f aca="false">'1 цк'!$F$19</f>
        <v>7.44295787</v>
      </c>
      <c r="E77" s="169" t="n">
        <f aca="false">'1 цк'!$F$19</f>
        <v>7.44295787</v>
      </c>
      <c r="F77" s="169" t="n">
        <f aca="false">'1 цк'!$F$19</f>
        <v>7.44295787</v>
      </c>
      <c r="G77" s="169" t="n">
        <f aca="false">'1 цк'!$F$19</f>
        <v>7.44295787</v>
      </c>
      <c r="H77" s="169" t="n">
        <f aca="false">'1 цк'!$F$19</f>
        <v>7.44295787</v>
      </c>
      <c r="I77" s="169" t="n">
        <f aca="false">'1 цк'!$F$19</f>
        <v>7.44295787</v>
      </c>
      <c r="J77" s="169" t="n">
        <f aca="false">'1 цк'!$F$19</f>
        <v>7.44295787</v>
      </c>
      <c r="K77" s="169" t="n">
        <f aca="false">'1 цк'!$F$19</f>
        <v>7.44295787</v>
      </c>
      <c r="L77" s="169" t="n">
        <f aca="false">'1 цк'!$F$19</f>
        <v>7.44295787</v>
      </c>
      <c r="M77" s="169" t="n">
        <f aca="false">'1 цк'!$F$19</f>
        <v>7.44295787</v>
      </c>
      <c r="N77" s="169" t="n">
        <f aca="false">'1 цк'!$F$19</f>
        <v>7.44295787</v>
      </c>
      <c r="O77" s="169" t="n">
        <f aca="false">'1 цк'!$F$19</f>
        <v>7.44295787</v>
      </c>
      <c r="P77" s="169" t="n">
        <f aca="false">'1 цк'!$F$19</f>
        <v>7.44295787</v>
      </c>
      <c r="Q77" s="169" t="n">
        <f aca="false">'1 цк'!$F$19</f>
        <v>7.44295787</v>
      </c>
      <c r="R77" s="169" t="n">
        <f aca="false">'1 цк'!$F$19</f>
        <v>7.44295787</v>
      </c>
      <c r="S77" s="169" t="n">
        <f aca="false">'1 цк'!$F$19</f>
        <v>7.44295787</v>
      </c>
      <c r="T77" s="169" t="n">
        <f aca="false">'1 цк'!$F$19</f>
        <v>7.44295787</v>
      </c>
      <c r="U77" s="169" t="n">
        <f aca="false">'1 цк'!$F$19</f>
        <v>7.44295787</v>
      </c>
      <c r="V77" s="169" t="n">
        <f aca="false">'1 цк'!$F$19</f>
        <v>7.44295787</v>
      </c>
      <c r="W77" s="169" t="n">
        <f aca="false">'1 цк'!$F$19</f>
        <v>7.44295787</v>
      </c>
      <c r="X77" s="169" t="n">
        <f aca="false">'1 цк'!$F$19</f>
        <v>7.44295787</v>
      </c>
      <c r="Y77" s="169" t="n">
        <f aca="false">'1 цк'!$F$19</f>
        <v>7.44295787</v>
      </c>
    </row>
    <row r="78" customFormat="false" ht="26.25" hidden="false" customHeight="false" outlineLevel="1" collapsed="false">
      <c r="A78" s="69" t="s">
        <v>25</v>
      </c>
      <c r="B78" s="169" t="n">
        <f aca="false">'1 цк'!$F$20</f>
        <v>957</v>
      </c>
      <c r="C78" s="169" t="n">
        <f aca="false">'1 цк'!$F$20</f>
        <v>957</v>
      </c>
      <c r="D78" s="169" t="n">
        <f aca="false">'1 цк'!$F$20</f>
        <v>957</v>
      </c>
      <c r="E78" s="169" t="n">
        <f aca="false">'1 цк'!$F$20</f>
        <v>957</v>
      </c>
      <c r="F78" s="169" t="n">
        <f aca="false">'1 цк'!$F$20</f>
        <v>957</v>
      </c>
      <c r="G78" s="169" t="n">
        <f aca="false">'1 цк'!$F$20</f>
        <v>957</v>
      </c>
      <c r="H78" s="169" t="n">
        <f aca="false">'1 цк'!$F$20</f>
        <v>957</v>
      </c>
      <c r="I78" s="169" t="n">
        <f aca="false">'1 цк'!$F$20</f>
        <v>957</v>
      </c>
      <c r="J78" s="169" t="n">
        <f aca="false">'1 цк'!$F$20</f>
        <v>957</v>
      </c>
      <c r="K78" s="169" t="n">
        <f aca="false">'1 цк'!$F$20</f>
        <v>957</v>
      </c>
      <c r="L78" s="169" t="n">
        <f aca="false">'1 цк'!$F$20</f>
        <v>957</v>
      </c>
      <c r="M78" s="169" t="n">
        <f aca="false">'1 цк'!$F$20</f>
        <v>957</v>
      </c>
      <c r="N78" s="169" t="n">
        <f aca="false">'1 цк'!$F$20</f>
        <v>957</v>
      </c>
      <c r="O78" s="169" t="n">
        <f aca="false">'1 цк'!$F$20</f>
        <v>957</v>
      </c>
      <c r="P78" s="169" t="n">
        <f aca="false">'1 цк'!$F$20</f>
        <v>957</v>
      </c>
      <c r="Q78" s="169" t="n">
        <f aca="false">'1 цк'!$F$20</f>
        <v>957</v>
      </c>
      <c r="R78" s="169" t="n">
        <f aca="false">'1 цк'!$F$20</f>
        <v>957</v>
      </c>
      <c r="S78" s="169" t="n">
        <f aca="false">'1 цк'!$F$20</f>
        <v>957</v>
      </c>
      <c r="T78" s="169" t="n">
        <f aca="false">'1 цк'!$F$20</f>
        <v>957</v>
      </c>
      <c r="U78" s="169" t="n">
        <f aca="false">'1 цк'!$F$20</f>
        <v>957</v>
      </c>
      <c r="V78" s="169" t="n">
        <f aca="false">'1 цк'!$F$20</f>
        <v>957</v>
      </c>
      <c r="W78" s="169" t="n">
        <f aca="false">'1 цк'!$F$20</f>
        <v>957</v>
      </c>
      <c r="X78" s="169" t="n">
        <f aca="false">'1 цк'!$F$20</f>
        <v>957</v>
      </c>
      <c r="Y78" s="169" t="n">
        <f aca="false">'1 цк'!$F$20</f>
        <v>957</v>
      </c>
    </row>
    <row r="79" customFormat="false" ht="19.5" hidden="false" customHeight="true" outlineLevel="0" collapsed="false">
      <c r="A79" s="163" t="n">
        <v>10</v>
      </c>
      <c r="B79" s="164" t="n">
        <f aca="false">B80+B81+B82+B83+B84+B85</f>
        <v>4978.10094172</v>
      </c>
      <c r="C79" s="164" t="n">
        <f aca="false">C80+C81+C82+C83+C84+C85</f>
        <v>5019.52825444</v>
      </c>
      <c r="D79" s="164" t="n">
        <f aca="false">D80+D81+D82+D83+D84+D85</f>
        <v>4899.90017722</v>
      </c>
      <c r="E79" s="164" t="n">
        <f aca="false">E80+E81+E82+E83+E84+E85</f>
        <v>4882.99213661</v>
      </c>
      <c r="F79" s="164" t="n">
        <f aca="false">F80+F81+F82+F83+F84+F85</f>
        <v>4883.12007092</v>
      </c>
      <c r="G79" s="164" t="n">
        <f aca="false">G80+G81+G82+G83+G84+G85</f>
        <v>4869.88496012</v>
      </c>
      <c r="H79" s="164" t="n">
        <f aca="false">H80+H81+H82+H83+H84+H85</f>
        <v>4842.14354613</v>
      </c>
      <c r="I79" s="164" t="n">
        <f aca="false">I80+I81+I82+I83+I84+I85</f>
        <v>4793.34978984</v>
      </c>
      <c r="J79" s="164" t="n">
        <f aca="false">J80+J81+J82+J83+J84+J85</f>
        <v>4858.65264418</v>
      </c>
      <c r="K79" s="164" t="n">
        <f aca="false">K80+K81+K82+K83+K84+K85</f>
        <v>4813.90685501</v>
      </c>
      <c r="L79" s="164" t="n">
        <f aca="false">L80+L81+L82+L83+L84+L85</f>
        <v>4810.42063983</v>
      </c>
      <c r="M79" s="164" t="n">
        <f aca="false">M80+M81+M82+M83+M84+M85</f>
        <v>4815.80356779</v>
      </c>
      <c r="N79" s="164" t="n">
        <f aca="false">N80+N81+N82+N83+N84+N85</f>
        <v>4823.03962038</v>
      </c>
      <c r="O79" s="164" t="n">
        <f aca="false">O80+O81+O82+O83+O84+O85</f>
        <v>4803.22628742</v>
      </c>
      <c r="P79" s="164" t="n">
        <f aca="false">P80+P81+P82+P83+P84+P85</f>
        <v>4809.0897925</v>
      </c>
      <c r="Q79" s="164" t="n">
        <f aca="false">Q80+Q81+Q82+Q83+Q84+Q85</f>
        <v>4808.14535699</v>
      </c>
      <c r="R79" s="164" t="n">
        <f aca="false">R80+R81+R82+R83+R84+R85</f>
        <v>4823.66150688</v>
      </c>
      <c r="S79" s="164" t="n">
        <f aca="false">S80+S81+S82+S83+S84+S85</f>
        <v>4827.4480344</v>
      </c>
      <c r="T79" s="164" t="n">
        <f aca="false">T80+T81+T82+T83+T84+T85</f>
        <v>4821.64054664</v>
      </c>
      <c r="U79" s="164" t="n">
        <f aca="false">U80+U81+U82+U83+U84+U85</f>
        <v>4847.93009127</v>
      </c>
      <c r="V79" s="164" t="n">
        <f aca="false">V80+V81+V82+V83+V84+V85</f>
        <v>4826.93793493</v>
      </c>
      <c r="W79" s="164" t="n">
        <f aca="false">W80+W81+W82+W83+W84+W85</f>
        <v>4837.25495856</v>
      </c>
      <c r="X79" s="164" t="n">
        <f aca="false">X80+X81+X82+X83+X84+X85</f>
        <v>4859.33156059</v>
      </c>
      <c r="Y79" s="164" t="n">
        <f aca="false">Y80+Y81+Y82+Y83+Y84+Y85</f>
        <v>4958.79613601</v>
      </c>
    </row>
    <row r="80" customFormat="false" ht="51.75" hidden="false" customHeight="false" outlineLevel="1" collapsed="false">
      <c r="A80" s="168" t="s">
        <v>20</v>
      </c>
      <c r="B80" s="166" t="n">
        <v>1075.71798385</v>
      </c>
      <c r="C80" s="166" t="n">
        <v>1117.14529657</v>
      </c>
      <c r="D80" s="166" t="n">
        <v>997.51721935</v>
      </c>
      <c r="E80" s="166" t="n">
        <v>980.60917874</v>
      </c>
      <c r="F80" s="166" t="n">
        <v>980.73711305</v>
      </c>
      <c r="G80" s="166" t="n">
        <v>967.50200225</v>
      </c>
      <c r="H80" s="166" t="n">
        <v>939.76058826</v>
      </c>
      <c r="I80" s="166" t="n">
        <v>890.96683197</v>
      </c>
      <c r="J80" s="166" t="n">
        <v>956.26968631</v>
      </c>
      <c r="K80" s="166" t="n">
        <v>911.52389714</v>
      </c>
      <c r="L80" s="166" t="n">
        <v>908.03768196</v>
      </c>
      <c r="M80" s="166" t="n">
        <v>913.42060992</v>
      </c>
      <c r="N80" s="166" t="n">
        <v>920.65666251</v>
      </c>
      <c r="O80" s="166" t="n">
        <v>900.84332955</v>
      </c>
      <c r="P80" s="166" t="n">
        <v>906.70683463</v>
      </c>
      <c r="Q80" s="166" t="n">
        <v>905.76239912</v>
      </c>
      <c r="R80" s="166" t="n">
        <v>921.27854901</v>
      </c>
      <c r="S80" s="166" t="n">
        <v>925.06507653</v>
      </c>
      <c r="T80" s="166" t="n">
        <v>919.25758877</v>
      </c>
      <c r="U80" s="166" t="n">
        <v>945.5471334</v>
      </c>
      <c r="V80" s="166" t="n">
        <v>924.55497706</v>
      </c>
      <c r="W80" s="166" t="n">
        <v>934.87200069</v>
      </c>
      <c r="X80" s="166" t="n">
        <v>956.94860272</v>
      </c>
      <c r="Y80" s="166" t="n">
        <v>1056.41317814</v>
      </c>
      <c r="Z80" s="171" t="n">
        <f aca="false">AVERAGE(B80:Y80)</f>
        <v>952.3797675625</v>
      </c>
    </row>
    <row r="81" customFormat="false" ht="39" hidden="false" customHeight="false" outlineLevel="1" collapsed="false">
      <c r="A81" s="168" t="s">
        <v>21</v>
      </c>
      <c r="B81" s="169" t="n">
        <f aca="false">'1 цк'!$F$16</f>
        <v>22.72</v>
      </c>
      <c r="C81" s="169" t="n">
        <f aca="false">'1 цк'!$F$16</f>
        <v>22.72</v>
      </c>
      <c r="D81" s="169" t="n">
        <f aca="false">'1 цк'!$F$16</f>
        <v>22.72</v>
      </c>
      <c r="E81" s="169" t="n">
        <f aca="false">'1 цк'!$F$16</f>
        <v>22.72</v>
      </c>
      <c r="F81" s="169" t="n">
        <f aca="false">'1 цк'!$F$16</f>
        <v>22.72</v>
      </c>
      <c r="G81" s="169" t="n">
        <f aca="false">'1 цк'!$F$16</f>
        <v>22.72</v>
      </c>
      <c r="H81" s="169" t="n">
        <f aca="false">'1 цк'!$F$16</f>
        <v>22.72</v>
      </c>
      <c r="I81" s="169" t="n">
        <f aca="false">'1 цк'!$F$16</f>
        <v>22.72</v>
      </c>
      <c r="J81" s="169" t="n">
        <f aca="false">'1 цк'!$F$16</f>
        <v>22.72</v>
      </c>
      <c r="K81" s="169" t="n">
        <f aca="false">'1 цк'!$F$16</f>
        <v>22.72</v>
      </c>
      <c r="L81" s="169" t="n">
        <f aca="false">'1 цк'!$F$16</f>
        <v>22.72</v>
      </c>
      <c r="M81" s="169" t="n">
        <f aca="false">'1 цк'!$F$16</f>
        <v>22.72</v>
      </c>
      <c r="N81" s="169" t="n">
        <f aca="false">'1 цк'!$F$16</f>
        <v>22.72</v>
      </c>
      <c r="O81" s="169" t="n">
        <f aca="false">'1 цк'!$F$16</f>
        <v>22.72</v>
      </c>
      <c r="P81" s="169" t="n">
        <f aca="false">'1 цк'!$F$16</f>
        <v>22.72</v>
      </c>
      <c r="Q81" s="169" t="n">
        <f aca="false">'1 цк'!$F$16</f>
        <v>22.72</v>
      </c>
      <c r="R81" s="169" t="n">
        <f aca="false">'1 цк'!$F$16</f>
        <v>22.72</v>
      </c>
      <c r="S81" s="169" t="n">
        <f aca="false">'1 цк'!$F$16</f>
        <v>22.72</v>
      </c>
      <c r="T81" s="169" t="n">
        <f aca="false">'1 цк'!$F$16</f>
        <v>22.72</v>
      </c>
      <c r="U81" s="169" t="n">
        <f aca="false">'1 цк'!$F$16</f>
        <v>22.72</v>
      </c>
      <c r="V81" s="169" t="n">
        <f aca="false">'1 цк'!$F$16</f>
        <v>22.72</v>
      </c>
      <c r="W81" s="169" t="n">
        <f aca="false">'1 цк'!$F$16</f>
        <v>22.72</v>
      </c>
      <c r="X81" s="169" t="n">
        <f aca="false">'1 цк'!$F$16</f>
        <v>22.72</v>
      </c>
      <c r="Y81" s="169" t="n">
        <f aca="false">'1 цк'!$F$16</f>
        <v>22.72</v>
      </c>
    </row>
    <row r="82" customFormat="false" ht="15" hidden="false" customHeight="false" outlineLevel="1" collapsed="false">
      <c r="A82" s="168" t="s">
        <v>22</v>
      </c>
      <c r="B82" s="169" t="n">
        <f aca="false">'1 цк'!$F$17</f>
        <v>2226.43</v>
      </c>
      <c r="C82" s="169" t="n">
        <f aca="false">'1 цк'!$F$17</f>
        <v>2226.43</v>
      </c>
      <c r="D82" s="169" t="n">
        <f aca="false">'1 цк'!$F$17</f>
        <v>2226.43</v>
      </c>
      <c r="E82" s="169" t="n">
        <f aca="false">'1 цк'!$F$17</f>
        <v>2226.43</v>
      </c>
      <c r="F82" s="169" t="n">
        <f aca="false">'1 цк'!$F$17</f>
        <v>2226.43</v>
      </c>
      <c r="G82" s="169" t="n">
        <f aca="false">'1 цк'!$F$17</f>
        <v>2226.43</v>
      </c>
      <c r="H82" s="169" t="n">
        <f aca="false">'1 цк'!$F$17</f>
        <v>2226.43</v>
      </c>
      <c r="I82" s="169" t="n">
        <f aca="false">'1 цк'!$F$17</f>
        <v>2226.43</v>
      </c>
      <c r="J82" s="169" t="n">
        <f aca="false">'1 цк'!$F$17</f>
        <v>2226.43</v>
      </c>
      <c r="K82" s="169" t="n">
        <f aca="false">'1 цк'!$F$17</f>
        <v>2226.43</v>
      </c>
      <c r="L82" s="169" t="n">
        <f aca="false">'1 цк'!$F$17</f>
        <v>2226.43</v>
      </c>
      <c r="M82" s="169" t="n">
        <f aca="false">'1 цк'!$F$17</f>
        <v>2226.43</v>
      </c>
      <c r="N82" s="169" t="n">
        <f aca="false">'1 цк'!$F$17</f>
        <v>2226.43</v>
      </c>
      <c r="O82" s="169" t="n">
        <f aca="false">'1 цк'!$F$17</f>
        <v>2226.43</v>
      </c>
      <c r="P82" s="169" t="n">
        <f aca="false">'1 цк'!$F$17</f>
        <v>2226.43</v>
      </c>
      <c r="Q82" s="169" t="n">
        <f aca="false">'1 цк'!$F$17</f>
        <v>2226.43</v>
      </c>
      <c r="R82" s="169" t="n">
        <f aca="false">'1 цк'!$F$17</f>
        <v>2226.43</v>
      </c>
      <c r="S82" s="169" t="n">
        <f aca="false">'1 цк'!$F$17</f>
        <v>2226.43</v>
      </c>
      <c r="T82" s="169" t="n">
        <f aca="false">'1 цк'!$F$17</f>
        <v>2226.43</v>
      </c>
      <c r="U82" s="169" t="n">
        <f aca="false">'1 цк'!$F$17</f>
        <v>2226.43</v>
      </c>
      <c r="V82" s="169" t="n">
        <f aca="false">'1 цк'!$F$17</f>
        <v>2226.43</v>
      </c>
      <c r="W82" s="169" t="n">
        <f aca="false">'1 цк'!$F$17</f>
        <v>2226.43</v>
      </c>
      <c r="X82" s="169" t="n">
        <f aca="false">'1 цк'!$F$17</f>
        <v>2226.43</v>
      </c>
      <c r="Y82" s="169" t="n">
        <f aca="false">'1 цк'!$F$17</f>
        <v>2226.43</v>
      </c>
    </row>
    <row r="83" customFormat="false" ht="15" hidden="false" customHeight="false" outlineLevel="1" collapsed="false">
      <c r="A83" s="168" t="s">
        <v>23</v>
      </c>
      <c r="B83" s="169" t="n">
        <f aca="false">B76</f>
        <v>688.79</v>
      </c>
      <c r="C83" s="169" t="n">
        <f aca="false">C76</f>
        <v>688.79</v>
      </c>
      <c r="D83" s="169" t="n">
        <f aca="false">D76</f>
        <v>688.79</v>
      </c>
      <c r="E83" s="169" t="n">
        <f aca="false">E76</f>
        <v>688.79</v>
      </c>
      <c r="F83" s="169" t="n">
        <f aca="false">F76</f>
        <v>688.79</v>
      </c>
      <c r="G83" s="169" t="n">
        <f aca="false">G76</f>
        <v>688.79</v>
      </c>
      <c r="H83" s="169" t="n">
        <f aca="false">H76</f>
        <v>688.79</v>
      </c>
      <c r="I83" s="169" t="n">
        <f aca="false">I76</f>
        <v>688.79</v>
      </c>
      <c r="J83" s="169" t="n">
        <f aca="false">J76</f>
        <v>688.79</v>
      </c>
      <c r="K83" s="169" t="n">
        <f aca="false">K76</f>
        <v>688.79</v>
      </c>
      <c r="L83" s="169" t="n">
        <f aca="false">L76</f>
        <v>688.79</v>
      </c>
      <c r="M83" s="169" t="n">
        <f aca="false">M76</f>
        <v>688.79</v>
      </c>
      <c r="N83" s="169" t="n">
        <f aca="false">N76</f>
        <v>688.79</v>
      </c>
      <c r="O83" s="169" t="n">
        <f aca="false">O76</f>
        <v>688.79</v>
      </c>
      <c r="P83" s="169" t="n">
        <f aca="false">P76</f>
        <v>688.79</v>
      </c>
      <c r="Q83" s="169" t="n">
        <f aca="false">Q76</f>
        <v>688.79</v>
      </c>
      <c r="R83" s="169" t="n">
        <f aca="false">R76</f>
        <v>688.79</v>
      </c>
      <c r="S83" s="169" t="n">
        <f aca="false">S76</f>
        <v>688.79</v>
      </c>
      <c r="T83" s="169" t="n">
        <f aca="false">T76</f>
        <v>688.79</v>
      </c>
      <c r="U83" s="169" t="n">
        <f aca="false">U76</f>
        <v>688.79</v>
      </c>
      <c r="V83" s="169" t="n">
        <f aca="false">V76</f>
        <v>688.79</v>
      </c>
      <c r="W83" s="169" t="n">
        <f aca="false">W76</f>
        <v>688.79</v>
      </c>
      <c r="X83" s="169" t="n">
        <f aca="false">X76</f>
        <v>688.79</v>
      </c>
      <c r="Y83" s="169" t="n">
        <f aca="false">Y76</f>
        <v>688.79</v>
      </c>
    </row>
    <row r="84" customFormat="false" ht="15" hidden="false" customHeight="false" outlineLevel="1" collapsed="false">
      <c r="A84" s="168" t="s">
        <v>24</v>
      </c>
      <c r="B84" s="169" t="n">
        <f aca="false">'1 цк'!$F$19</f>
        <v>7.44295787</v>
      </c>
      <c r="C84" s="169" t="n">
        <f aca="false">'1 цк'!$F$19</f>
        <v>7.44295787</v>
      </c>
      <c r="D84" s="169" t="n">
        <f aca="false">'1 цк'!$F$19</f>
        <v>7.44295787</v>
      </c>
      <c r="E84" s="169" t="n">
        <f aca="false">'1 цк'!$F$19</f>
        <v>7.44295787</v>
      </c>
      <c r="F84" s="169" t="n">
        <f aca="false">'1 цк'!$F$19</f>
        <v>7.44295787</v>
      </c>
      <c r="G84" s="169" t="n">
        <f aca="false">'1 цк'!$F$19</f>
        <v>7.44295787</v>
      </c>
      <c r="H84" s="169" t="n">
        <f aca="false">'1 цк'!$F$19</f>
        <v>7.44295787</v>
      </c>
      <c r="I84" s="169" t="n">
        <f aca="false">'1 цк'!$F$19</f>
        <v>7.44295787</v>
      </c>
      <c r="J84" s="169" t="n">
        <f aca="false">'1 цк'!$F$19</f>
        <v>7.44295787</v>
      </c>
      <c r="K84" s="169" t="n">
        <f aca="false">'1 цк'!$F$19</f>
        <v>7.44295787</v>
      </c>
      <c r="L84" s="169" t="n">
        <f aca="false">'1 цк'!$F$19</f>
        <v>7.44295787</v>
      </c>
      <c r="M84" s="169" t="n">
        <f aca="false">'1 цк'!$F$19</f>
        <v>7.44295787</v>
      </c>
      <c r="N84" s="169" t="n">
        <f aca="false">'1 цк'!$F$19</f>
        <v>7.44295787</v>
      </c>
      <c r="O84" s="169" t="n">
        <f aca="false">'1 цк'!$F$19</f>
        <v>7.44295787</v>
      </c>
      <c r="P84" s="169" t="n">
        <f aca="false">'1 цк'!$F$19</f>
        <v>7.44295787</v>
      </c>
      <c r="Q84" s="169" t="n">
        <f aca="false">'1 цк'!$F$19</f>
        <v>7.44295787</v>
      </c>
      <c r="R84" s="169" t="n">
        <f aca="false">'1 цк'!$F$19</f>
        <v>7.44295787</v>
      </c>
      <c r="S84" s="169" t="n">
        <f aca="false">'1 цк'!$F$19</f>
        <v>7.44295787</v>
      </c>
      <c r="T84" s="169" t="n">
        <f aca="false">'1 цк'!$F$19</f>
        <v>7.44295787</v>
      </c>
      <c r="U84" s="169" t="n">
        <f aca="false">'1 цк'!$F$19</f>
        <v>7.44295787</v>
      </c>
      <c r="V84" s="169" t="n">
        <f aca="false">'1 цк'!$F$19</f>
        <v>7.44295787</v>
      </c>
      <c r="W84" s="169" t="n">
        <f aca="false">'1 цк'!$F$19</f>
        <v>7.44295787</v>
      </c>
      <c r="X84" s="169" t="n">
        <f aca="false">'1 цк'!$F$19</f>
        <v>7.44295787</v>
      </c>
      <c r="Y84" s="169" t="n">
        <f aca="false">'1 цк'!$F$19</f>
        <v>7.44295787</v>
      </c>
    </row>
    <row r="85" customFormat="false" ht="26.25" hidden="false" customHeight="false" outlineLevel="1" collapsed="false">
      <c r="A85" s="69" t="s">
        <v>25</v>
      </c>
      <c r="B85" s="169" t="n">
        <f aca="false">'1 цк'!$F$20</f>
        <v>957</v>
      </c>
      <c r="C85" s="169" t="n">
        <f aca="false">'1 цк'!$F$20</f>
        <v>957</v>
      </c>
      <c r="D85" s="169" t="n">
        <f aca="false">'1 цк'!$F$20</f>
        <v>957</v>
      </c>
      <c r="E85" s="169" t="n">
        <f aca="false">'1 цк'!$F$20</f>
        <v>957</v>
      </c>
      <c r="F85" s="169" t="n">
        <f aca="false">'1 цк'!$F$20</f>
        <v>957</v>
      </c>
      <c r="G85" s="169" t="n">
        <f aca="false">'1 цк'!$F$20</f>
        <v>957</v>
      </c>
      <c r="H85" s="169" t="n">
        <f aca="false">'1 цк'!$F$20</f>
        <v>957</v>
      </c>
      <c r="I85" s="169" t="n">
        <f aca="false">'1 цк'!$F$20</f>
        <v>957</v>
      </c>
      <c r="J85" s="169" t="n">
        <f aca="false">'1 цк'!$F$20</f>
        <v>957</v>
      </c>
      <c r="K85" s="169" t="n">
        <f aca="false">'1 цк'!$F$20</f>
        <v>957</v>
      </c>
      <c r="L85" s="169" t="n">
        <f aca="false">'1 цк'!$F$20</f>
        <v>957</v>
      </c>
      <c r="M85" s="169" t="n">
        <f aca="false">'1 цк'!$F$20</f>
        <v>957</v>
      </c>
      <c r="N85" s="169" t="n">
        <f aca="false">'1 цк'!$F$20</f>
        <v>957</v>
      </c>
      <c r="O85" s="169" t="n">
        <f aca="false">'1 цк'!$F$20</f>
        <v>957</v>
      </c>
      <c r="P85" s="169" t="n">
        <f aca="false">'1 цк'!$F$20</f>
        <v>957</v>
      </c>
      <c r="Q85" s="169" t="n">
        <f aca="false">'1 цк'!$F$20</f>
        <v>957</v>
      </c>
      <c r="R85" s="169" t="n">
        <f aca="false">'1 цк'!$F$20</f>
        <v>957</v>
      </c>
      <c r="S85" s="169" t="n">
        <f aca="false">'1 цк'!$F$20</f>
        <v>957</v>
      </c>
      <c r="T85" s="169" t="n">
        <f aca="false">'1 цк'!$F$20</f>
        <v>957</v>
      </c>
      <c r="U85" s="169" t="n">
        <f aca="false">'1 цк'!$F$20</f>
        <v>957</v>
      </c>
      <c r="V85" s="169" t="n">
        <f aca="false">'1 цк'!$F$20</f>
        <v>957</v>
      </c>
      <c r="W85" s="169" t="n">
        <f aca="false">'1 цк'!$F$20</f>
        <v>957</v>
      </c>
      <c r="X85" s="169" t="n">
        <f aca="false">'1 цк'!$F$20</f>
        <v>957</v>
      </c>
      <c r="Y85" s="169" t="n">
        <f aca="false">'1 цк'!$F$20</f>
        <v>957</v>
      </c>
    </row>
    <row r="86" customFormat="false" ht="19.5" hidden="false" customHeight="true" outlineLevel="0" collapsed="false">
      <c r="A86" s="163" t="n">
        <v>11</v>
      </c>
      <c r="B86" s="164" t="n">
        <f aca="false">B87+B88+B89+B90+B91+B92</f>
        <v>4832.78780547</v>
      </c>
      <c r="C86" s="164" t="n">
        <f aca="false">C87+C88+C89+C90+C91+C92</f>
        <v>4891.21507966</v>
      </c>
      <c r="D86" s="164" t="n">
        <f aca="false">D87+D88+D89+D90+D91+D92</f>
        <v>4941.77284337</v>
      </c>
      <c r="E86" s="164" t="n">
        <f aca="false">E87+E88+E89+E90+E91+E92</f>
        <v>4958.60172212</v>
      </c>
      <c r="F86" s="164" t="n">
        <f aca="false">F87+F88+F89+F90+F91+F92</f>
        <v>4964.47155226</v>
      </c>
      <c r="G86" s="164" t="n">
        <f aca="false">G87+G88+G89+G90+G91+G92</f>
        <v>4959.71989757</v>
      </c>
      <c r="H86" s="164" t="n">
        <f aca="false">H87+H88+H89+H90+H91+H92</f>
        <v>4900.18899717</v>
      </c>
      <c r="I86" s="164" t="n">
        <f aca="false">I87+I88+I89+I90+I91+I92</f>
        <v>4813.40894783</v>
      </c>
      <c r="J86" s="164" t="n">
        <f aca="false">J87+J88+J89+J90+J91+J92</f>
        <v>4748.78493457</v>
      </c>
      <c r="K86" s="164" t="n">
        <f aca="false">K87+K88+K89+K90+K91+K92</f>
        <v>4765.75760972</v>
      </c>
      <c r="L86" s="164" t="n">
        <f aca="false">L87+L88+L89+L90+L91+L92</f>
        <v>4791.58547318</v>
      </c>
      <c r="M86" s="164" t="n">
        <f aca="false">M87+M88+M89+M90+M91+M92</f>
        <v>4787.56630663</v>
      </c>
      <c r="N86" s="164" t="n">
        <f aca="false">N87+N88+N89+N90+N91+N92</f>
        <v>4782.58610288</v>
      </c>
      <c r="O86" s="164" t="n">
        <f aca="false">O87+O88+O89+O90+O91+O92</f>
        <v>4790.5512696</v>
      </c>
      <c r="P86" s="164" t="n">
        <f aca="false">P87+P88+P89+P90+P91+P92</f>
        <v>4794.63417744</v>
      </c>
      <c r="Q86" s="164" t="n">
        <f aca="false">Q87+Q88+Q89+Q90+Q91+Q92</f>
        <v>4785.36112256</v>
      </c>
      <c r="R86" s="164" t="n">
        <f aca="false">R87+R88+R89+R90+R91+R92</f>
        <v>4788.86226788</v>
      </c>
      <c r="S86" s="164" t="n">
        <f aca="false">S87+S88+S89+S90+S91+S92</f>
        <v>4783.54645272</v>
      </c>
      <c r="T86" s="164" t="n">
        <f aca="false">T87+T88+T89+T90+T91+T92</f>
        <v>4651.14811527</v>
      </c>
      <c r="U86" s="164" t="n">
        <f aca="false">U87+U88+U89+U90+U91+U92</f>
        <v>4656.68113516</v>
      </c>
      <c r="V86" s="164" t="n">
        <f aca="false">V87+V88+V89+V90+V91+V92</f>
        <v>4650.54095131</v>
      </c>
      <c r="W86" s="164" t="n">
        <f aca="false">W87+W88+W89+W90+W91+W92</f>
        <v>4637.4958547</v>
      </c>
      <c r="X86" s="164" t="n">
        <f aca="false">X87+X88+X89+X90+X91+X92</f>
        <v>4647.23896061</v>
      </c>
      <c r="Y86" s="164" t="n">
        <f aca="false">Y87+Y88+Y89+Y90+Y91+Y92</f>
        <v>4673.18447531</v>
      </c>
    </row>
    <row r="87" customFormat="false" ht="51.75" hidden="false" customHeight="false" outlineLevel="1" collapsed="false">
      <c r="A87" s="168" t="s">
        <v>20</v>
      </c>
      <c r="B87" s="166" t="n">
        <v>930.4048476</v>
      </c>
      <c r="C87" s="166" t="n">
        <v>988.83212179</v>
      </c>
      <c r="D87" s="166" t="n">
        <v>1039.3898855</v>
      </c>
      <c r="E87" s="166" t="n">
        <v>1056.21876425</v>
      </c>
      <c r="F87" s="166" t="n">
        <v>1062.08859439</v>
      </c>
      <c r="G87" s="166" t="n">
        <v>1057.3369397</v>
      </c>
      <c r="H87" s="166" t="n">
        <v>997.8060393</v>
      </c>
      <c r="I87" s="166" t="n">
        <v>911.02598996</v>
      </c>
      <c r="J87" s="166" t="n">
        <v>846.4019767</v>
      </c>
      <c r="K87" s="166" t="n">
        <v>863.37465185</v>
      </c>
      <c r="L87" s="166" t="n">
        <v>889.20251531</v>
      </c>
      <c r="M87" s="166" t="n">
        <v>885.18334876</v>
      </c>
      <c r="N87" s="166" t="n">
        <v>880.20314501</v>
      </c>
      <c r="O87" s="166" t="n">
        <v>888.16831173</v>
      </c>
      <c r="P87" s="166" t="n">
        <v>892.25121957</v>
      </c>
      <c r="Q87" s="166" t="n">
        <v>882.97816469</v>
      </c>
      <c r="R87" s="166" t="n">
        <v>886.47931001</v>
      </c>
      <c r="S87" s="166" t="n">
        <v>881.16349485</v>
      </c>
      <c r="T87" s="166" t="n">
        <v>748.7651574</v>
      </c>
      <c r="U87" s="166" t="n">
        <v>754.29817729</v>
      </c>
      <c r="V87" s="166" t="n">
        <v>748.15799344</v>
      </c>
      <c r="W87" s="166" t="n">
        <v>735.11289683</v>
      </c>
      <c r="X87" s="166" t="n">
        <v>744.85600274</v>
      </c>
      <c r="Y87" s="166" t="n">
        <v>770.80151744</v>
      </c>
      <c r="Z87" s="171" t="n">
        <f aca="false">AVERAGE(B87:Y87)</f>
        <v>889.18754442125</v>
      </c>
    </row>
    <row r="88" customFormat="false" ht="39" hidden="false" customHeight="false" outlineLevel="1" collapsed="false">
      <c r="A88" s="168" t="s">
        <v>21</v>
      </c>
      <c r="B88" s="169" t="n">
        <f aca="false">'1 цк'!$F$16</f>
        <v>22.72</v>
      </c>
      <c r="C88" s="169" t="n">
        <f aca="false">'1 цк'!$F$16</f>
        <v>22.72</v>
      </c>
      <c r="D88" s="169" t="n">
        <f aca="false">'1 цк'!$F$16</f>
        <v>22.72</v>
      </c>
      <c r="E88" s="169" t="n">
        <f aca="false">'1 цк'!$F$16</f>
        <v>22.72</v>
      </c>
      <c r="F88" s="169" t="n">
        <f aca="false">'1 цк'!$F$16</f>
        <v>22.72</v>
      </c>
      <c r="G88" s="169" t="n">
        <f aca="false">'1 цк'!$F$16</f>
        <v>22.72</v>
      </c>
      <c r="H88" s="169" t="n">
        <f aca="false">'1 цк'!$F$16</f>
        <v>22.72</v>
      </c>
      <c r="I88" s="169" t="n">
        <f aca="false">'1 цк'!$F$16</f>
        <v>22.72</v>
      </c>
      <c r="J88" s="169" t="n">
        <f aca="false">'1 цк'!$F$16</f>
        <v>22.72</v>
      </c>
      <c r="K88" s="169" t="n">
        <f aca="false">'1 цк'!$F$16</f>
        <v>22.72</v>
      </c>
      <c r="L88" s="169" t="n">
        <f aca="false">'1 цк'!$F$16</f>
        <v>22.72</v>
      </c>
      <c r="M88" s="169" t="n">
        <f aca="false">'1 цк'!$F$16</f>
        <v>22.72</v>
      </c>
      <c r="N88" s="169" t="n">
        <f aca="false">'1 цк'!$F$16</f>
        <v>22.72</v>
      </c>
      <c r="O88" s="169" t="n">
        <f aca="false">'1 цк'!$F$16</f>
        <v>22.72</v>
      </c>
      <c r="P88" s="169" t="n">
        <f aca="false">'1 цк'!$F$16</f>
        <v>22.72</v>
      </c>
      <c r="Q88" s="169" t="n">
        <f aca="false">'1 цк'!$F$16</f>
        <v>22.72</v>
      </c>
      <c r="R88" s="169" t="n">
        <f aca="false">'1 цк'!$F$16</f>
        <v>22.72</v>
      </c>
      <c r="S88" s="169" t="n">
        <f aca="false">'1 цк'!$F$16</f>
        <v>22.72</v>
      </c>
      <c r="T88" s="169" t="n">
        <f aca="false">'1 цк'!$F$16</f>
        <v>22.72</v>
      </c>
      <c r="U88" s="169" t="n">
        <f aca="false">'1 цк'!$F$16</f>
        <v>22.72</v>
      </c>
      <c r="V88" s="169" t="n">
        <f aca="false">'1 цк'!$F$16</f>
        <v>22.72</v>
      </c>
      <c r="W88" s="169" t="n">
        <f aca="false">'1 цк'!$F$16</f>
        <v>22.72</v>
      </c>
      <c r="X88" s="169" t="n">
        <f aca="false">'1 цк'!$F$16</f>
        <v>22.72</v>
      </c>
      <c r="Y88" s="169" t="n">
        <f aca="false">'1 цк'!$F$16</f>
        <v>22.72</v>
      </c>
    </row>
    <row r="89" customFormat="false" ht="15" hidden="false" customHeight="false" outlineLevel="1" collapsed="false">
      <c r="A89" s="168" t="s">
        <v>22</v>
      </c>
      <c r="B89" s="169" t="n">
        <f aca="false">'1 цк'!$F$17</f>
        <v>2226.43</v>
      </c>
      <c r="C89" s="169" t="n">
        <f aca="false">'1 цк'!$F$17</f>
        <v>2226.43</v>
      </c>
      <c r="D89" s="169" t="n">
        <f aca="false">'1 цк'!$F$17</f>
        <v>2226.43</v>
      </c>
      <c r="E89" s="169" t="n">
        <f aca="false">'1 цк'!$F$17</f>
        <v>2226.43</v>
      </c>
      <c r="F89" s="169" t="n">
        <f aca="false">'1 цк'!$F$17</f>
        <v>2226.43</v>
      </c>
      <c r="G89" s="169" t="n">
        <f aca="false">'1 цк'!$F$17</f>
        <v>2226.43</v>
      </c>
      <c r="H89" s="169" t="n">
        <f aca="false">'1 цк'!$F$17</f>
        <v>2226.43</v>
      </c>
      <c r="I89" s="169" t="n">
        <f aca="false">'1 цк'!$F$17</f>
        <v>2226.43</v>
      </c>
      <c r="J89" s="169" t="n">
        <f aca="false">'1 цк'!$F$17</f>
        <v>2226.43</v>
      </c>
      <c r="K89" s="169" t="n">
        <f aca="false">'1 цк'!$F$17</f>
        <v>2226.43</v>
      </c>
      <c r="L89" s="169" t="n">
        <f aca="false">'1 цк'!$F$17</f>
        <v>2226.43</v>
      </c>
      <c r="M89" s="169" t="n">
        <f aca="false">'1 цк'!$F$17</f>
        <v>2226.43</v>
      </c>
      <c r="N89" s="169" t="n">
        <f aca="false">'1 цк'!$F$17</f>
        <v>2226.43</v>
      </c>
      <c r="O89" s="169" t="n">
        <f aca="false">'1 цк'!$F$17</f>
        <v>2226.43</v>
      </c>
      <c r="P89" s="169" t="n">
        <f aca="false">'1 цк'!$F$17</f>
        <v>2226.43</v>
      </c>
      <c r="Q89" s="169" t="n">
        <f aca="false">'1 цк'!$F$17</f>
        <v>2226.43</v>
      </c>
      <c r="R89" s="169" t="n">
        <f aca="false">'1 цк'!$F$17</f>
        <v>2226.43</v>
      </c>
      <c r="S89" s="169" t="n">
        <f aca="false">'1 цк'!$F$17</f>
        <v>2226.43</v>
      </c>
      <c r="T89" s="169" t="n">
        <f aca="false">'1 цк'!$F$17</f>
        <v>2226.43</v>
      </c>
      <c r="U89" s="169" t="n">
        <f aca="false">'1 цк'!$F$17</f>
        <v>2226.43</v>
      </c>
      <c r="V89" s="169" t="n">
        <f aca="false">'1 цк'!$F$17</f>
        <v>2226.43</v>
      </c>
      <c r="W89" s="169" t="n">
        <f aca="false">'1 цк'!$F$17</f>
        <v>2226.43</v>
      </c>
      <c r="X89" s="169" t="n">
        <f aca="false">'1 цк'!$F$17</f>
        <v>2226.43</v>
      </c>
      <c r="Y89" s="169" t="n">
        <f aca="false">'1 цк'!$F$17</f>
        <v>2226.43</v>
      </c>
    </row>
    <row r="90" customFormat="false" ht="15" hidden="false" customHeight="false" outlineLevel="1" collapsed="false">
      <c r="A90" s="168" t="s">
        <v>23</v>
      </c>
      <c r="B90" s="169" t="n">
        <f aca="false">B83</f>
        <v>688.79</v>
      </c>
      <c r="C90" s="169" t="n">
        <f aca="false">C83</f>
        <v>688.79</v>
      </c>
      <c r="D90" s="169" t="n">
        <f aca="false">D83</f>
        <v>688.79</v>
      </c>
      <c r="E90" s="169" t="n">
        <f aca="false">E83</f>
        <v>688.79</v>
      </c>
      <c r="F90" s="169" t="n">
        <f aca="false">F83</f>
        <v>688.79</v>
      </c>
      <c r="G90" s="169" t="n">
        <f aca="false">G83</f>
        <v>688.79</v>
      </c>
      <c r="H90" s="169" t="n">
        <f aca="false">H83</f>
        <v>688.79</v>
      </c>
      <c r="I90" s="169" t="n">
        <f aca="false">I83</f>
        <v>688.79</v>
      </c>
      <c r="J90" s="169" t="n">
        <f aca="false">J83</f>
        <v>688.79</v>
      </c>
      <c r="K90" s="169" t="n">
        <f aca="false">K83</f>
        <v>688.79</v>
      </c>
      <c r="L90" s="169" t="n">
        <f aca="false">L83</f>
        <v>688.79</v>
      </c>
      <c r="M90" s="169" t="n">
        <f aca="false">M83</f>
        <v>688.79</v>
      </c>
      <c r="N90" s="169" t="n">
        <f aca="false">N83</f>
        <v>688.79</v>
      </c>
      <c r="O90" s="169" t="n">
        <f aca="false">O83</f>
        <v>688.79</v>
      </c>
      <c r="P90" s="169" t="n">
        <f aca="false">P83</f>
        <v>688.79</v>
      </c>
      <c r="Q90" s="169" t="n">
        <f aca="false">Q83</f>
        <v>688.79</v>
      </c>
      <c r="R90" s="169" t="n">
        <f aca="false">R83</f>
        <v>688.79</v>
      </c>
      <c r="S90" s="169" t="n">
        <f aca="false">S83</f>
        <v>688.79</v>
      </c>
      <c r="T90" s="169" t="n">
        <f aca="false">T83</f>
        <v>688.79</v>
      </c>
      <c r="U90" s="169" t="n">
        <f aca="false">U83</f>
        <v>688.79</v>
      </c>
      <c r="V90" s="169" t="n">
        <f aca="false">V83</f>
        <v>688.79</v>
      </c>
      <c r="W90" s="169" t="n">
        <f aca="false">W83</f>
        <v>688.79</v>
      </c>
      <c r="X90" s="169" t="n">
        <f aca="false">X83</f>
        <v>688.79</v>
      </c>
      <c r="Y90" s="169" t="n">
        <f aca="false">Y83</f>
        <v>688.79</v>
      </c>
    </row>
    <row r="91" customFormat="false" ht="15" hidden="false" customHeight="false" outlineLevel="1" collapsed="false">
      <c r="A91" s="168" t="s">
        <v>24</v>
      </c>
      <c r="B91" s="169" t="n">
        <f aca="false">'1 цк'!$F$19</f>
        <v>7.44295787</v>
      </c>
      <c r="C91" s="169" t="n">
        <f aca="false">'1 цк'!$F$19</f>
        <v>7.44295787</v>
      </c>
      <c r="D91" s="169" t="n">
        <f aca="false">'1 цк'!$F$19</f>
        <v>7.44295787</v>
      </c>
      <c r="E91" s="169" t="n">
        <f aca="false">'1 цк'!$F$19</f>
        <v>7.44295787</v>
      </c>
      <c r="F91" s="169" t="n">
        <f aca="false">'1 цк'!$F$19</f>
        <v>7.44295787</v>
      </c>
      <c r="G91" s="169" t="n">
        <f aca="false">'1 цк'!$F$19</f>
        <v>7.44295787</v>
      </c>
      <c r="H91" s="169" t="n">
        <f aca="false">'1 цк'!$F$19</f>
        <v>7.44295787</v>
      </c>
      <c r="I91" s="169" t="n">
        <f aca="false">'1 цк'!$F$19</f>
        <v>7.44295787</v>
      </c>
      <c r="J91" s="169" t="n">
        <f aca="false">'1 цк'!$F$19</f>
        <v>7.44295787</v>
      </c>
      <c r="K91" s="169" t="n">
        <f aca="false">'1 цк'!$F$19</f>
        <v>7.44295787</v>
      </c>
      <c r="L91" s="169" t="n">
        <f aca="false">'1 цк'!$F$19</f>
        <v>7.44295787</v>
      </c>
      <c r="M91" s="169" t="n">
        <f aca="false">'1 цк'!$F$19</f>
        <v>7.44295787</v>
      </c>
      <c r="N91" s="169" t="n">
        <f aca="false">'1 цк'!$F$19</f>
        <v>7.44295787</v>
      </c>
      <c r="O91" s="169" t="n">
        <f aca="false">'1 цк'!$F$19</f>
        <v>7.44295787</v>
      </c>
      <c r="P91" s="169" t="n">
        <f aca="false">'1 цк'!$F$19</f>
        <v>7.44295787</v>
      </c>
      <c r="Q91" s="169" t="n">
        <f aca="false">'1 цк'!$F$19</f>
        <v>7.44295787</v>
      </c>
      <c r="R91" s="169" t="n">
        <f aca="false">'1 цк'!$F$19</f>
        <v>7.44295787</v>
      </c>
      <c r="S91" s="169" t="n">
        <f aca="false">'1 цк'!$F$19</f>
        <v>7.44295787</v>
      </c>
      <c r="T91" s="169" t="n">
        <f aca="false">'1 цк'!$F$19</f>
        <v>7.44295787</v>
      </c>
      <c r="U91" s="169" t="n">
        <f aca="false">'1 цк'!$F$19</f>
        <v>7.44295787</v>
      </c>
      <c r="V91" s="169" t="n">
        <f aca="false">'1 цк'!$F$19</f>
        <v>7.44295787</v>
      </c>
      <c r="W91" s="169" t="n">
        <f aca="false">'1 цк'!$F$19</f>
        <v>7.44295787</v>
      </c>
      <c r="X91" s="169" t="n">
        <f aca="false">'1 цк'!$F$19</f>
        <v>7.44295787</v>
      </c>
      <c r="Y91" s="169" t="n">
        <f aca="false">'1 цк'!$F$19</f>
        <v>7.44295787</v>
      </c>
    </row>
    <row r="92" customFormat="false" ht="26.25" hidden="false" customHeight="false" outlineLevel="1" collapsed="false">
      <c r="A92" s="69" t="s">
        <v>25</v>
      </c>
      <c r="B92" s="169" t="n">
        <f aca="false">'1 цк'!$F$20</f>
        <v>957</v>
      </c>
      <c r="C92" s="169" t="n">
        <f aca="false">'1 цк'!$F$20</f>
        <v>957</v>
      </c>
      <c r="D92" s="169" t="n">
        <f aca="false">'1 цк'!$F$20</f>
        <v>957</v>
      </c>
      <c r="E92" s="169" t="n">
        <f aca="false">'1 цк'!$F$20</f>
        <v>957</v>
      </c>
      <c r="F92" s="169" t="n">
        <f aca="false">'1 цк'!$F$20</f>
        <v>957</v>
      </c>
      <c r="G92" s="169" t="n">
        <f aca="false">'1 цк'!$F$20</f>
        <v>957</v>
      </c>
      <c r="H92" s="169" t="n">
        <f aca="false">'1 цк'!$F$20</f>
        <v>957</v>
      </c>
      <c r="I92" s="169" t="n">
        <f aca="false">'1 цк'!$F$20</f>
        <v>957</v>
      </c>
      <c r="J92" s="169" t="n">
        <f aca="false">'1 цк'!$F$20</f>
        <v>957</v>
      </c>
      <c r="K92" s="169" t="n">
        <f aca="false">'1 цк'!$F$20</f>
        <v>957</v>
      </c>
      <c r="L92" s="169" t="n">
        <f aca="false">'1 цк'!$F$20</f>
        <v>957</v>
      </c>
      <c r="M92" s="169" t="n">
        <f aca="false">'1 цк'!$F$20</f>
        <v>957</v>
      </c>
      <c r="N92" s="169" t="n">
        <f aca="false">'1 цк'!$F$20</f>
        <v>957</v>
      </c>
      <c r="O92" s="169" t="n">
        <f aca="false">'1 цк'!$F$20</f>
        <v>957</v>
      </c>
      <c r="P92" s="169" t="n">
        <f aca="false">'1 цк'!$F$20</f>
        <v>957</v>
      </c>
      <c r="Q92" s="169" t="n">
        <f aca="false">'1 цк'!$F$20</f>
        <v>957</v>
      </c>
      <c r="R92" s="169" t="n">
        <f aca="false">'1 цк'!$F$20</f>
        <v>957</v>
      </c>
      <c r="S92" s="169" t="n">
        <f aca="false">'1 цк'!$F$20</f>
        <v>957</v>
      </c>
      <c r="T92" s="169" t="n">
        <f aca="false">'1 цк'!$F$20</f>
        <v>957</v>
      </c>
      <c r="U92" s="169" t="n">
        <f aca="false">'1 цк'!$F$20</f>
        <v>957</v>
      </c>
      <c r="V92" s="169" t="n">
        <f aca="false">'1 цк'!$F$20</f>
        <v>957</v>
      </c>
      <c r="W92" s="169" t="n">
        <f aca="false">'1 цк'!$F$20</f>
        <v>957</v>
      </c>
      <c r="X92" s="169" t="n">
        <f aca="false">'1 цк'!$F$20</f>
        <v>957</v>
      </c>
      <c r="Y92" s="169" t="n">
        <f aca="false">'1 цк'!$F$20</f>
        <v>957</v>
      </c>
    </row>
    <row r="93" customFormat="false" ht="19.5" hidden="false" customHeight="true" outlineLevel="0" collapsed="false">
      <c r="A93" s="163" t="n">
        <v>12</v>
      </c>
      <c r="B93" s="164" t="n">
        <f aca="false">B94+B95+B96+B97+B98+B99</f>
        <v>4832.3918782</v>
      </c>
      <c r="C93" s="164" t="n">
        <f aca="false">C94+C95+C96+C97+C98+C99</f>
        <v>4880.83041253</v>
      </c>
      <c r="D93" s="164" t="n">
        <f aca="false">D94+D95+D96+D97+D98+D99</f>
        <v>4935.70003069</v>
      </c>
      <c r="E93" s="164" t="n">
        <f aca="false">E94+E95+E96+E97+E98+E99</f>
        <v>4953.31171873</v>
      </c>
      <c r="F93" s="164" t="n">
        <f aca="false">F94+F95+F96+F97+F98+F99</f>
        <v>4946.69120804</v>
      </c>
      <c r="G93" s="164" t="n">
        <f aca="false">G94+G95+G96+G97+G98+G99</f>
        <v>4955.91980813</v>
      </c>
      <c r="H93" s="164" t="n">
        <f aca="false">H94+H95+H96+H97+H98+H99</f>
        <v>4843.40338532</v>
      </c>
      <c r="I93" s="164" t="n">
        <f aca="false">I94+I95+I96+I97+I98+I99</f>
        <v>4838.04527442</v>
      </c>
      <c r="J93" s="164" t="n">
        <f aca="false">J94+J95+J96+J97+J98+J99</f>
        <v>4784.20695509</v>
      </c>
      <c r="K93" s="164" t="n">
        <f aca="false">K94+K95+K96+K97+K98+K99</f>
        <v>4763.07149753</v>
      </c>
      <c r="L93" s="164" t="n">
        <f aca="false">L94+L95+L96+L97+L98+L99</f>
        <v>4731.16671399</v>
      </c>
      <c r="M93" s="164" t="n">
        <f aca="false">M94+M95+M96+M97+M98+M99</f>
        <v>4705.94395016</v>
      </c>
      <c r="N93" s="164" t="n">
        <f aca="false">N94+N95+N96+N97+N98+N99</f>
        <v>4705.37166921</v>
      </c>
      <c r="O93" s="164" t="n">
        <f aca="false">O94+O95+O96+O97+O98+O99</f>
        <v>4710.11058137</v>
      </c>
      <c r="P93" s="164" t="n">
        <f aca="false">P94+P95+P96+P97+P98+P99</f>
        <v>4718.87908457</v>
      </c>
      <c r="Q93" s="164" t="n">
        <f aca="false">Q94+Q95+Q96+Q97+Q98+Q99</f>
        <v>4718.55639759</v>
      </c>
      <c r="R93" s="164" t="n">
        <f aca="false">R94+R95+R96+R97+R98+R99</f>
        <v>4738.11235385</v>
      </c>
      <c r="S93" s="164" t="n">
        <f aca="false">S94+S95+S96+S97+S98+S99</f>
        <v>4738.30550645</v>
      </c>
      <c r="T93" s="164" t="n">
        <f aca="false">T94+T95+T96+T97+T98+T99</f>
        <v>4737.578886</v>
      </c>
      <c r="U93" s="164" t="n">
        <f aca="false">U94+U95+U96+U97+U98+U99</f>
        <v>4743.84808375</v>
      </c>
      <c r="V93" s="164" t="n">
        <f aca="false">V94+V95+V96+V97+V98+V99</f>
        <v>4742.52172142</v>
      </c>
      <c r="W93" s="164" t="n">
        <f aca="false">W94+W95+W96+W97+W98+W99</f>
        <v>4725.01290956</v>
      </c>
      <c r="X93" s="164" t="n">
        <f aca="false">X94+X95+X96+X97+X98+X99</f>
        <v>4767.84787608</v>
      </c>
      <c r="Y93" s="164" t="n">
        <f aca="false">Y94+Y95+Y96+Y97+Y98+Y99</f>
        <v>4812.25986098</v>
      </c>
    </row>
    <row r="94" customFormat="false" ht="51.75" hidden="false" customHeight="false" outlineLevel="1" collapsed="false">
      <c r="A94" s="168" t="s">
        <v>20</v>
      </c>
      <c r="B94" s="166" t="n">
        <v>930.00892033</v>
      </c>
      <c r="C94" s="166" t="n">
        <v>978.44745466</v>
      </c>
      <c r="D94" s="166" t="n">
        <v>1033.31707282</v>
      </c>
      <c r="E94" s="166" t="n">
        <v>1050.92876086</v>
      </c>
      <c r="F94" s="166" t="n">
        <v>1044.30825017</v>
      </c>
      <c r="G94" s="166" t="n">
        <v>1053.53685026</v>
      </c>
      <c r="H94" s="166" t="n">
        <v>941.02042745</v>
      </c>
      <c r="I94" s="166" t="n">
        <v>935.66231655</v>
      </c>
      <c r="J94" s="166" t="n">
        <v>881.82399722</v>
      </c>
      <c r="K94" s="166" t="n">
        <v>860.68853966</v>
      </c>
      <c r="L94" s="166" t="n">
        <v>828.78375612</v>
      </c>
      <c r="M94" s="166" t="n">
        <v>803.56099229</v>
      </c>
      <c r="N94" s="166" t="n">
        <v>802.98871134</v>
      </c>
      <c r="O94" s="166" t="n">
        <v>807.7276235</v>
      </c>
      <c r="P94" s="166" t="n">
        <v>816.4961267</v>
      </c>
      <c r="Q94" s="166" t="n">
        <v>816.17343972</v>
      </c>
      <c r="R94" s="166" t="n">
        <v>835.72939598</v>
      </c>
      <c r="S94" s="166" t="n">
        <v>835.92254858</v>
      </c>
      <c r="T94" s="166" t="n">
        <v>835.19592813</v>
      </c>
      <c r="U94" s="166" t="n">
        <v>841.46512588</v>
      </c>
      <c r="V94" s="166" t="n">
        <v>840.13876355</v>
      </c>
      <c r="W94" s="166" t="n">
        <v>822.62995169</v>
      </c>
      <c r="X94" s="166" t="n">
        <v>865.46491821</v>
      </c>
      <c r="Y94" s="166" t="n">
        <v>909.87690311</v>
      </c>
      <c r="Z94" s="171" t="n">
        <f aca="false">AVERAGE(B94:Y94)</f>
        <v>890.495698949167</v>
      </c>
    </row>
    <row r="95" customFormat="false" ht="39" hidden="false" customHeight="false" outlineLevel="1" collapsed="false">
      <c r="A95" s="168" t="s">
        <v>21</v>
      </c>
      <c r="B95" s="169" t="n">
        <f aca="false">'1 цк'!$F$16</f>
        <v>22.72</v>
      </c>
      <c r="C95" s="169" t="n">
        <f aca="false">'1 цк'!$F$16</f>
        <v>22.72</v>
      </c>
      <c r="D95" s="169" t="n">
        <f aca="false">'1 цк'!$F$16</f>
        <v>22.72</v>
      </c>
      <c r="E95" s="169" t="n">
        <f aca="false">'1 цк'!$F$16</f>
        <v>22.72</v>
      </c>
      <c r="F95" s="169" t="n">
        <f aca="false">'1 цк'!$F$16</f>
        <v>22.72</v>
      </c>
      <c r="G95" s="169" t="n">
        <f aca="false">'1 цк'!$F$16</f>
        <v>22.72</v>
      </c>
      <c r="H95" s="169" t="n">
        <f aca="false">'1 цк'!$F$16</f>
        <v>22.72</v>
      </c>
      <c r="I95" s="169" t="n">
        <f aca="false">'1 цк'!$F$16</f>
        <v>22.72</v>
      </c>
      <c r="J95" s="169" t="n">
        <f aca="false">'1 цк'!$F$16</f>
        <v>22.72</v>
      </c>
      <c r="K95" s="169" t="n">
        <f aca="false">'1 цк'!$F$16</f>
        <v>22.72</v>
      </c>
      <c r="L95" s="169" t="n">
        <f aca="false">'1 цк'!$F$16</f>
        <v>22.72</v>
      </c>
      <c r="M95" s="169" t="n">
        <f aca="false">'1 цк'!$F$16</f>
        <v>22.72</v>
      </c>
      <c r="N95" s="169" t="n">
        <f aca="false">'1 цк'!$F$16</f>
        <v>22.72</v>
      </c>
      <c r="O95" s="169" t="n">
        <f aca="false">'1 цк'!$F$16</f>
        <v>22.72</v>
      </c>
      <c r="P95" s="169" t="n">
        <f aca="false">'1 цк'!$F$16</f>
        <v>22.72</v>
      </c>
      <c r="Q95" s="169" t="n">
        <f aca="false">'1 цк'!$F$16</f>
        <v>22.72</v>
      </c>
      <c r="R95" s="169" t="n">
        <f aca="false">'1 цк'!$F$16</f>
        <v>22.72</v>
      </c>
      <c r="S95" s="169" t="n">
        <f aca="false">'1 цк'!$F$16</f>
        <v>22.72</v>
      </c>
      <c r="T95" s="169" t="n">
        <f aca="false">'1 цк'!$F$16</f>
        <v>22.72</v>
      </c>
      <c r="U95" s="169" t="n">
        <f aca="false">'1 цк'!$F$16</f>
        <v>22.72</v>
      </c>
      <c r="V95" s="169" t="n">
        <f aca="false">'1 цк'!$F$16</f>
        <v>22.72</v>
      </c>
      <c r="W95" s="169" t="n">
        <f aca="false">'1 цк'!$F$16</f>
        <v>22.72</v>
      </c>
      <c r="X95" s="169" t="n">
        <f aca="false">'1 цк'!$F$16</f>
        <v>22.72</v>
      </c>
      <c r="Y95" s="169" t="n">
        <f aca="false">'1 цк'!$F$16</f>
        <v>22.72</v>
      </c>
    </row>
    <row r="96" customFormat="false" ht="15" hidden="false" customHeight="false" outlineLevel="1" collapsed="false">
      <c r="A96" s="168" t="s">
        <v>22</v>
      </c>
      <c r="B96" s="169" t="n">
        <f aca="false">'1 цк'!$F$17</f>
        <v>2226.43</v>
      </c>
      <c r="C96" s="169" t="n">
        <f aca="false">'1 цк'!$F$17</f>
        <v>2226.43</v>
      </c>
      <c r="D96" s="169" t="n">
        <f aca="false">'1 цк'!$F$17</f>
        <v>2226.43</v>
      </c>
      <c r="E96" s="169" t="n">
        <f aca="false">'1 цк'!$F$17</f>
        <v>2226.43</v>
      </c>
      <c r="F96" s="169" t="n">
        <f aca="false">'1 цк'!$F$17</f>
        <v>2226.43</v>
      </c>
      <c r="G96" s="169" t="n">
        <f aca="false">'1 цк'!$F$17</f>
        <v>2226.43</v>
      </c>
      <c r="H96" s="169" t="n">
        <f aca="false">'1 цк'!$F$17</f>
        <v>2226.43</v>
      </c>
      <c r="I96" s="169" t="n">
        <f aca="false">'1 цк'!$F$17</f>
        <v>2226.43</v>
      </c>
      <c r="J96" s="169" t="n">
        <f aca="false">'1 цк'!$F$17</f>
        <v>2226.43</v>
      </c>
      <c r="K96" s="169" t="n">
        <f aca="false">'1 цк'!$F$17</f>
        <v>2226.43</v>
      </c>
      <c r="L96" s="169" t="n">
        <f aca="false">'1 цк'!$F$17</f>
        <v>2226.43</v>
      </c>
      <c r="M96" s="169" t="n">
        <f aca="false">'1 цк'!$F$17</f>
        <v>2226.43</v>
      </c>
      <c r="N96" s="169" t="n">
        <f aca="false">'1 цк'!$F$17</f>
        <v>2226.43</v>
      </c>
      <c r="O96" s="169" t="n">
        <f aca="false">'1 цк'!$F$17</f>
        <v>2226.43</v>
      </c>
      <c r="P96" s="169" t="n">
        <f aca="false">'1 цк'!$F$17</f>
        <v>2226.43</v>
      </c>
      <c r="Q96" s="169" t="n">
        <f aca="false">'1 цк'!$F$17</f>
        <v>2226.43</v>
      </c>
      <c r="R96" s="169" t="n">
        <f aca="false">'1 цк'!$F$17</f>
        <v>2226.43</v>
      </c>
      <c r="S96" s="169" t="n">
        <f aca="false">'1 цк'!$F$17</f>
        <v>2226.43</v>
      </c>
      <c r="T96" s="169" t="n">
        <f aca="false">'1 цк'!$F$17</f>
        <v>2226.43</v>
      </c>
      <c r="U96" s="169" t="n">
        <f aca="false">'1 цк'!$F$17</f>
        <v>2226.43</v>
      </c>
      <c r="V96" s="169" t="n">
        <f aca="false">'1 цк'!$F$17</f>
        <v>2226.43</v>
      </c>
      <c r="W96" s="169" t="n">
        <f aca="false">'1 цк'!$F$17</f>
        <v>2226.43</v>
      </c>
      <c r="X96" s="169" t="n">
        <f aca="false">'1 цк'!$F$17</f>
        <v>2226.43</v>
      </c>
      <c r="Y96" s="169" t="n">
        <f aca="false">'1 цк'!$F$17</f>
        <v>2226.43</v>
      </c>
    </row>
    <row r="97" customFormat="false" ht="15" hidden="false" customHeight="false" outlineLevel="1" collapsed="false">
      <c r="A97" s="168" t="s">
        <v>23</v>
      </c>
      <c r="B97" s="169" t="n">
        <f aca="false">B90</f>
        <v>688.79</v>
      </c>
      <c r="C97" s="169" t="n">
        <f aca="false">C90</f>
        <v>688.79</v>
      </c>
      <c r="D97" s="169" t="n">
        <f aca="false">D90</f>
        <v>688.79</v>
      </c>
      <c r="E97" s="169" t="n">
        <f aca="false">E90</f>
        <v>688.79</v>
      </c>
      <c r="F97" s="169" t="n">
        <f aca="false">F90</f>
        <v>688.79</v>
      </c>
      <c r="G97" s="169" t="n">
        <f aca="false">G90</f>
        <v>688.79</v>
      </c>
      <c r="H97" s="169" t="n">
        <f aca="false">H90</f>
        <v>688.79</v>
      </c>
      <c r="I97" s="169" t="n">
        <f aca="false">I90</f>
        <v>688.79</v>
      </c>
      <c r="J97" s="169" t="n">
        <f aca="false">J90</f>
        <v>688.79</v>
      </c>
      <c r="K97" s="169" t="n">
        <f aca="false">K90</f>
        <v>688.79</v>
      </c>
      <c r="L97" s="169" t="n">
        <f aca="false">L90</f>
        <v>688.79</v>
      </c>
      <c r="M97" s="169" t="n">
        <f aca="false">M90</f>
        <v>688.79</v>
      </c>
      <c r="N97" s="169" t="n">
        <f aca="false">N90</f>
        <v>688.79</v>
      </c>
      <c r="O97" s="169" t="n">
        <f aca="false">O90</f>
        <v>688.79</v>
      </c>
      <c r="P97" s="169" t="n">
        <f aca="false">P90</f>
        <v>688.79</v>
      </c>
      <c r="Q97" s="169" t="n">
        <f aca="false">Q90</f>
        <v>688.79</v>
      </c>
      <c r="R97" s="169" t="n">
        <f aca="false">R90</f>
        <v>688.79</v>
      </c>
      <c r="S97" s="169" t="n">
        <f aca="false">S90</f>
        <v>688.79</v>
      </c>
      <c r="T97" s="169" t="n">
        <f aca="false">T90</f>
        <v>688.79</v>
      </c>
      <c r="U97" s="169" t="n">
        <f aca="false">U90</f>
        <v>688.79</v>
      </c>
      <c r="V97" s="169" t="n">
        <f aca="false">V90</f>
        <v>688.79</v>
      </c>
      <c r="W97" s="169" t="n">
        <f aca="false">W90</f>
        <v>688.79</v>
      </c>
      <c r="X97" s="169" t="n">
        <f aca="false">X90</f>
        <v>688.79</v>
      </c>
      <c r="Y97" s="169" t="n">
        <f aca="false">Y90</f>
        <v>688.79</v>
      </c>
    </row>
    <row r="98" customFormat="false" ht="15" hidden="false" customHeight="false" outlineLevel="1" collapsed="false">
      <c r="A98" s="168" t="s">
        <v>24</v>
      </c>
      <c r="B98" s="169" t="n">
        <f aca="false">'1 цк'!$F$19</f>
        <v>7.44295787</v>
      </c>
      <c r="C98" s="169" t="n">
        <f aca="false">'1 цк'!$F$19</f>
        <v>7.44295787</v>
      </c>
      <c r="D98" s="169" t="n">
        <f aca="false">'1 цк'!$F$19</f>
        <v>7.44295787</v>
      </c>
      <c r="E98" s="169" t="n">
        <f aca="false">'1 цк'!$F$19</f>
        <v>7.44295787</v>
      </c>
      <c r="F98" s="169" t="n">
        <f aca="false">'1 цк'!$F$19</f>
        <v>7.44295787</v>
      </c>
      <c r="G98" s="169" t="n">
        <f aca="false">'1 цк'!$F$19</f>
        <v>7.44295787</v>
      </c>
      <c r="H98" s="169" t="n">
        <f aca="false">'1 цк'!$F$19</f>
        <v>7.44295787</v>
      </c>
      <c r="I98" s="169" t="n">
        <f aca="false">'1 цк'!$F$19</f>
        <v>7.44295787</v>
      </c>
      <c r="J98" s="169" t="n">
        <f aca="false">'1 цк'!$F$19</f>
        <v>7.44295787</v>
      </c>
      <c r="K98" s="169" t="n">
        <f aca="false">'1 цк'!$F$19</f>
        <v>7.44295787</v>
      </c>
      <c r="L98" s="169" t="n">
        <f aca="false">'1 цк'!$F$19</f>
        <v>7.44295787</v>
      </c>
      <c r="M98" s="169" t="n">
        <f aca="false">'1 цк'!$F$19</f>
        <v>7.44295787</v>
      </c>
      <c r="N98" s="169" t="n">
        <f aca="false">'1 цк'!$F$19</f>
        <v>7.44295787</v>
      </c>
      <c r="O98" s="169" t="n">
        <f aca="false">'1 цк'!$F$19</f>
        <v>7.44295787</v>
      </c>
      <c r="P98" s="169" t="n">
        <f aca="false">'1 цк'!$F$19</f>
        <v>7.44295787</v>
      </c>
      <c r="Q98" s="169" t="n">
        <f aca="false">'1 цк'!$F$19</f>
        <v>7.44295787</v>
      </c>
      <c r="R98" s="169" t="n">
        <f aca="false">'1 цк'!$F$19</f>
        <v>7.44295787</v>
      </c>
      <c r="S98" s="169" t="n">
        <f aca="false">'1 цк'!$F$19</f>
        <v>7.44295787</v>
      </c>
      <c r="T98" s="169" t="n">
        <f aca="false">'1 цк'!$F$19</f>
        <v>7.44295787</v>
      </c>
      <c r="U98" s="169" t="n">
        <f aca="false">'1 цк'!$F$19</f>
        <v>7.44295787</v>
      </c>
      <c r="V98" s="169" t="n">
        <f aca="false">'1 цк'!$F$19</f>
        <v>7.44295787</v>
      </c>
      <c r="W98" s="169" t="n">
        <f aca="false">'1 цк'!$F$19</f>
        <v>7.44295787</v>
      </c>
      <c r="X98" s="169" t="n">
        <f aca="false">'1 цк'!$F$19</f>
        <v>7.44295787</v>
      </c>
      <c r="Y98" s="169" t="n">
        <f aca="false">'1 цк'!$F$19</f>
        <v>7.44295787</v>
      </c>
    </row>
    <row r="99" customFormat="false" ht="26.25" hidden="false" customHeight="false" outlineLevel="1" collapsed="false">
      <c r="A99" s="69" t="s">
        <v>25</v>
      </c>
      <c r="B99" s="169" t="n">
        <f aca="false">'1 цк'!$F$20</f>
        <v>957</v>
      </c>
      <c r="C99" s="169" t="n">
        <f aca="false">'1 цк'!$F$20</f>
        <v>957</v>
      </c>
      <c r="D99" s="169" t="n">
        <f aca="false">'1 цк'!$F$20</f>
        <v>957</v>
      </c>
      <c r="E99" s="169" t="n">
        <f aca="false">'1 цк'!$F$20</f>
        <v>957</v>
      </c>
      <c r="F99" s="169" t="n">
        <f aca="false">'1 цк'!$F$20</f>
        <v>957</v>
      </c>
      <c r="G99" s="169" t="n">
        <f aca="false">'1 цк'!$F$20</f>
        <v>957</v>
      </c>
      <c r="H99" s="169" t="n">
        <f aca="false">'1 цк'!$F$20</f>
        <v>957</v>
      </c>
      <c r="I99" s="169" t="n">
        <f aca="false">'1 цк'!$F$20</f>
        <v>957</v>
      </c>
      <c r="J99" s="169" t="n">
        <f aca="false">'1 цк'!$F$20</f>
        <v>957</v>
      </c>
      <c r="K99" s="169" t="n">
        <f aca="false">'1 цк'!$F$20</f>
        <v>957</v>
      </c>
      <c r="L99" s="169" t="n">
        <f aca="false">'1 цк'!$F$20</f>
        <v>957</v>
      </c>
      <c r="M99" s="169" t="n">
        <f aca="false">'1 цк'!$F$20</f>
        <v>957</v>
      </c>
      <c r="N99" s="169" t="n">
        <f aca="false">'1 цк'!$F$20</f>
        <v>957</v>
      </c>
      <c r="O99" s="169" t="n">
        <f aca="false">'1 цк'!$F$20</f>
        <v>957</v>
      </c>
      <c r="P99" s="169" t="n">
        <f aca="false">'1 цк'!$F$20</f>
        <v>957</v>
      </c>
      <c r="Q99" s="169" t="n">
        <f aca="false">'1 цк'!$F$20</f>
        <v>957</v>
      </c>
      <c r="R99" s="169" t="n">
        <f aca="false">'1 цк'!$F$20</f>
        <v>957</v>
      </c>
      <c r="S99" s="169" t="n">
        <f aca="false">'1 цк'!$F$20</f>
        <v>957</v>
      </c>
      <c r="T99" s="169" t="n">
        <f aca="false">'1 цк'!$F$20</f>
        <v>957</v>
      </c>
      <c r="U99" s="169" t="n">
        <f aca="false">'1 цк'!$F$20</f>
        <v>957</v>
      </c>
      <c r="V99" s="169" t="n">
        <f aca="false">'1 цк'!$F$20</f>
        <v>957</v>
      </c>
      <c r="W99" s="169" t="n">
        <f aca="false">'1 цк'!$F$20</f>
        <v>957</v>
      </c>
      <c r="X99" s="169" t="n">
        <f aca="false">'1 цк'!$F$20</f>
        <v>957</v>
      </c>
      <c r="Y99" s="169" t="n">
        <f aca="false">'1 цк'!$F$20</f>
        <v>957</v>
      </c>
    </row>
    <row r="100" customFormat="false" ht="19.5" hidden="false" customHeight="true" outlineLevel="0" collapsed="false">
      <c r="A100" s="163" t="n">
        <v>13</v>
      </c>
      <c r="B100" s="164" t="n">
        <f aca="false">B101+B102+B103+B104+B105+B106</f>
        <v>4835.34629951</v>
      </c>
      <c r="C100" s="164" t="n">
        <f aca="false">C101+C102+C103+C104+C105+C106</f>
        <v>4869.52277469</v>
      </c>
      <c r="D100" s="164" t="n">
        <f aca="false">D101+D102+D103+D104+D105+D106</f>
        <v>4892.39583969</v>
      </c>
      <c r="E100" s="164" t="n">
        <f aca="false">E101+E102+E103+E104+E105+E106</f>
        <v>4962.0191329</v>
      </c>
      <c r="F100" s="164" t="n">
        <f aca="false">F101+F102+F103+F104+F105+F106</f>
        <v>4935.69006015</v>
      </c>
      <c r="G100" s="164" t="n">
        <f aca="false">G101+G102+G103+G104+G105+G106</f>
        <v>4913.9883604</v>
      </c>
      <c r="H100" s="164" t="n">
        <f aca="false">H101+H102+H103+H104+H105+H106</f>
        <v>4884.15508015</v>
      </c>
      <c r="I100" s="164" t="n">
        <f aca="false">I101+I102+I103+I104+I105+I106</f>
        <v>4831.20327391</v>
      </c>
      <c r="J100" s="164" t="n">
        <f aca="false">J101+J102+J103+J104+J105+J106</f>
        <v>4811.68206942</v>
      </c>
      <c r="K100" s="164" t="n">
        <f aca="false">K101+K102+K103+K104+K105+K106</f>
        <v>4742.23090606</v>
      </c>
      <c r="L100" s="164" t="n">
        <f aca="false">L101+L102+L103+L104+L105+L106</f>
        <v>4729.99690101</v>
      </c>
      <c r="M100" s="164" t="n">
        <f aca="false">M101+M102+M103+M104+M105+M106</f>
        <v>4732.7752048</v>
      </c>
      <c r="N100" s="164" t="n">
        <f aca="false">N101+N102+N103+N104+N105+N106</f>
        <v>4729.23491454</v>
      </c>
      <c r="O100" s="164" t="n">
        <f aca="false">O101+O102+O103+O104+O105+O106</f>
        <v>4725.81499166</v>
      </c>
      <c r="P100" s="164" t="n">
        <f aca="false">P101+P102+P103+P104+P105+P106</f>
        <v>4730.15100061</v>
      </c>
      <c r="Q100" s="164" t="n">
        <f aca="false">Q101+Q102+Q103+Q104+Q105+Q106</f>
        <v>4729.43518332</v>
      </c>
      <c r="R100" s="164" t="n">
        <f aca="false">R101+R102+R103+R104+R105+R106</f>
        <v>4734.96266013</v>
      </c>
      <c r="S100" s="164" t="n">
        <f aca="false">S101+S102+S103+S104+S105+S106</f>
        <v>4737.32098355</v>
      </c>
      <c r="T100" s="164" t="n">
        <f aca="false">T101+T102+T103+T104+T105+T106</f>
        <v>4737.93437704</v>
      </c>
      <c r="U100" s="164" t="n">
        <f aca="false">U101+U102+U103+U104+U105+U106</f>
        <v>4742.44855998</v>
      </c>
      <c r="V100" s="164" t="n">
        <f aca="false">V101+V102+V103+V104+V105+V106</f>
        <v>4730.60270829</v>
      </c>
      <c r="W100" s="164" t="n">
        <f aca="false">W101+W102+W103+W104+W105+W106</f>
        <v>4728.01672465</v>
      </c>
      <c r="X100" s="164" t="n">
        <f aca="false">X101+X102+X103+X104+X105+X106</f>
        <v>4755.31344122</v>
      </c>
      <c r="Y100" s="164" t="n">
        <f aca="false">Y101+Y102+Y103+Y104+Y105+Y106</f>
        <v>4851.19029404</v>
      </c>
    </row>
    <row r="101" customFormat="false" ht="51.75" hidden="false" customHeight="false" outlineLevel="1" collapsed="false">
      <c r="A101" s="168" t="s">
        <v>20</v>
      </c>
      <c r="B101" s="166" t="n">
        <v>932.96334164</v>
      </c>
      <c r="C101" s="166" t="n">
        <v>967.13981682</v>
      </c>
      <c r="D101" s="166" t="n">
        <v>990.01288182</v>
      </c>
      <c r="E101" s="166" t="n">
        <v>1059.63617503</v>
      </c>
      <c r="F101" s="166" t="n">
        <v>1033.30710228</v>
      </c>
      <c r="G101" s="166" t="n">
        <v>1011.60540253</v>
      </c>
      <c r="H101" s="166" t="n">
        <v>981.77212228</v>
      </c>
      <c r="I101" s="166" t="n">
        <v>928.82031604</v>
      </c>
      <c r="J101" s="166" t="n">
        <v>909.29911155</v>
      </c>
      <c r="K101" s="166" t="n">
        <v>839.84794819</v>
      </c>
      <c r="L101" s="166" t="n">
        <v>827.61394314</v>
      </c>
      <c r="M101" s="166" t="n">
        <v>830.39224693</v>
      </c>
      <c r="N101" s="166" t="n">
        <v>826.85195667</v>
      </c>
      <c r="O101" s="166" t="n">
        <v>823.43203379</v>
      </c>
      <c r="P101" s="166" t="n">
        <v>827.76804274</v>
      </c>
      <c r="Q101" s="166" t="n">
        <v>827.05222545</v>
      </c>
      <c r="R101" s="166" t="n">
        <v>832.57970226</v>
      </c>
      <c r="S101" s="166" t="n">
        <v>834.93802568</v>
      </c>
      <c r="T101" s="166" t="n">
        <v>835.55141917</v>
      </c>
      <c r="U101" s="166" t="n">
        <v>840.06560211</v>
      </c>
      <c r="V101" s="166" t="n">
        <v>828.21975042</v>
      </c>
      <c r="W101" s="166" t="n">
        <v>825.63376678</v>
      </c>
      <c r="X101" s="166" t="n">
        <v>852.93048335</v>
      </c>
      <c r="Y101" s="166" t="n">
        <v>948.80733617</v>
      </c>
      <c r="Z101" s="172" t="n">
        <v>876.45745397</v>
      </c>
    </row>
    <row r="102" customFormat="false" ht="39" hidden="false" customHeight="false" outlineLevel="1" collapsed="false">
      <c r="A102" s="168" t="s">
        <v>21</v>
      </c>
      <c r="B102" s="169" t="n">
        <f aca="false">'1 цк'!$F$16</f>
        <v>22.72</v>
      </c>
      <c r="C102" s="169" t="n">
        <f aca="false">'1 цк'!$F$16</f>
        <v>22.72</v>
      </c>
      <c r="D102" s="169" t="n">
        <f aca="false">'1 цк'!$F$16</f>
        <v>22.72</v>
      </c>
      <c r="E102" s="169" t="n">
        <f aca="false">'1 цк'!$F$16</f>
        <v>22.72</v>
      </c>
      <c r="F102" s="169" t="n">
        <f aca="false">'1 цк'!$F$16</f>
        <v>22.72</v>
      </c>
      <c r="G102" s="169" t="n">
        <f aca="false">'1 цк'!$F$16</f>
        <v>22.72</v>
      </c>
      <c r="H102" s="169" t="n">
        <f aca="false">'1 цк'!$F$16</f>
        <v>22.72</v>
      </c>
      <c r="I102" s="169" t="n">
        <f aca="false">'1 цк'!$F$16</f>
        <v>22.72</v>
      </c>
      <c r="J102" s="169" t="n">
        <f aca="false">'1 цк'!$F$16</f>
        <v>22.72</v>
      </c>
      <c r="K102" s="169" t="n">
        <f aca="false">'1 цк'!$F$16</f>
        <v>22.72</v>
      </c>
      <c r="L102" s="169" t="n">
        <f aca="false">'1 цк'!$F$16</f>
        <v>22.72</v>
      </c>
      <c r="M102" s="169" t="n">
        <f aca="false">'1 цк'!$F$16</f>
        <v>22.72</v>
      </c>
      <c r="N102" s="169" t="n">
        <f aca="false">'1 цк'!$F$16</f>
        <v>22.72</v>
      </c>
      <c r="O102" s="169" t="n">
        <f aca="false">'1 цк'!$F$16</f>
        <v>22.72</v>
      </c>
      <c r="P102" s="169" t="n">
        <f aca="false">'1 цк'!$F$16</f>
        <v>22.72</v>
      </c>
      <c r="Q102" s="169" t="n">
        <f aca="false">'1 цк'!$F$16</f>
        <v>22.72</v>
      </c>
      <c r="R102" s="169" t="n">
        <f aca="false">'1 цк'!$F$16</f>
        <v>22.72</v>
      </c>
      <c r="S102" s="169" t="n">
        <f aca="false">'1 цк'!$F$16</f>
        <v>22.72</v>
      </c>
      <c r="T102" s="169" t="n">
        <f aca="false">'1 цк'!$F$16</f>
        <v>22.72</v>
      </c>
      <c r="U102" s="169" t="n">
        <f aca="false">'1 цк'!$F$16</f>
        <v>22.72</v>
      </c>
      <c r="V102" s="169" t="n">
        <f aca="false">'1 цк'!$F$16</f>
        <v>22.72</v>
      </c>
      <c r="W102" s="169" t="n">
        <f aca="false">'1 цк'!$F$16</f>
        <v>22.72</v>
      </c>
      <c r="X102" s="169" t="n">
        <f aca="false">'1 цк'!$F$16</f>
        <v>22.72</v>
      </c>
      <c r="Y102" s="169" t="n">
        <f aca="false">'1 цк'!$F$16</f>
        <v>22.72</v>
      </c>
    </row>
    <row r="103" customFormat="false" ht="15" hidden="false" customHeight="false" outlineLevel="1" collapsed="false">
      <c r="A103" s="168" t="s">
        <v>22</v>
      </c>
      <c r="B103" s="169" t="n">
        <f aca="false">'1 цк'!$F$17</f>
        <v>2226.43</v>
      </c>
      <c r="C103" s="169" t="n">
        <f aca="false">'1 цк'!$F$17</f>
        <v>2226.43</v>
      </c>
      <c r="D103" s="169" t="n">
        <f aca="false">'1 цк'!$F$17</f>
        <v>2226.43</v>
      </c>
      <c r="E103" s="169" t="n">
        <f aca="false">'1 цк'!$F$17</f>
        <v>2226.43</v>
      </c>
      <c r="F103" s="169" t="n">
        <f aca="false">'1 цк'!$F$17</f>
        <v>2226.43</v>
      </c>
      <c r="G103" s="169" t="n">
        <f aca="false">'1 цк'!$F$17</f>
        <v>2226.43</v>
      </c>
      <c r="H103" s="169" t="n">
        <f aca="false">'1 цк'!$F$17</f>
        <v>2226.43</v>
      </c>
      <c r="I103" s="169" t="n">
        <f aca="false">'1 цк'!$F$17</f>
        <v>2226.43</v>
      </c>
      <c r="J103" s="169" t="n">
        <f aca="false">'1 цк'!$F$17</f>
        <v>2226.43</v>
      </c>
      <c r="K103" s="169" t="n">
        <f aca="false">'1 цк'!$F$17</f>
        <v>2226.43</v>
      </c>
      <c r="L103" s="169" t="n">
        <f aca="false">'1 цк'!$F$17</f>
        <v>2226.43</v>
      </c>
      <c r="M103" s="169" t="n">
        <f aca="false">'1 цк'!$F$17</f>
        <v>2226.43</v>
      </c>
      <c r="N103" s="169" t="n">
        <f aca="false">'1 цк'!$F$17</f>
        <v>2226.43</v>
      </c>
      <c r="O103" s="169" t="n">
        <f aca="false">'1 цк'!$F$17</f>
        <v>2226.43</v>
      </c>
      <c r="P103" s="169" t="n">
        <f aca="false">'1 цк'!$F$17</f>
        <v>2226.43</v>
      </c>
      <c r="Q103" s="169" t="n">
        <f aca="false">'1 цк'!$F$17</f>
        <v>2226.43</v>
      </c>
      <c r="R103" s="169" t="n">
        <f aca="false">'1 цк'!$F$17</f>
        <v>2226.43</v>
      </c>
      <c r="S103" s="169" t="n">
        <f aca="false">'1 цк'!$F$17</f>
        <v>2226.43</v>
      </c>
      <c r="T103" s="169" t="n">
        <f aca="false">'1 цк'!$F$17</f>
        <v>2226.43</v>
      </c>
      <c r="U103" s="169" t="n">
        <f aca="false">'1 цк'!$F$17</f>
        <v>2226.43</v>
      </c>
      <c r="V103" s="169" t="n">
        <f aca="false">'1 цк'!$F$17</f>
        <v>2226.43</v>
      </c>
      <c r="W103" s="169" t="n">
        <f aca="false">'1 цк'!$F$17</f>
        <v>2226.43</v>
      </c>
      <c r="X103" s="169" t="n">
        <f aca="false">'1 цк'!$F$17</f>
        <v>2226.43</v>
      </c>
      <c r="Y103" s="169" t="n">
        <f aca="false">'1 цк'!$F$17</f>
        <v>2226.43</v>
      </c>
    </row>
    <row r="104" customFormat="false" ht="15" hidden="false" customHeight="false" outlineLevel="1" collapsed="false">
      <c r="A104" s="168" t="s">
        <v>23</v>
      </c>
      <c r="B104" s="169" t="n">
        <f aca="false">B97</f>
        <v>688.79</v>
      </c>
      <c r="C104" s="169" t="n">
        <f aca="false">C97</f>
        <v>688.79</v>
      </c>
      <c r="D104" s="169" t="n">
        <f aca="false">D97</f>
        <v>688.79</v>
      </c>
      <c r="E104" s="169" t="n">
        <f aca="false">E97</f>
        <v>688.79</v>
      </c>
      <c r="F104" s="169" t="n">
        <f aca="false">F97</f>
        <v>688.79</v>
      </c>
      <c r="G104" s="169" t="n">
        <f aca="false">G97</f>
        <v>688.79</v>
      </c>
      <c r="H104" s="169" t="n">
        <f aca="false">H97</f>
        <v>688.79</v>
      </c>
      <c r="I104" s="169" t="n">
        <f aca="false">I97</f>
        <v>688.79</v>
      </c>
      <c r="J104" s="169" t="n">
        <f aca="false">J97</f>
        <v>688.79</v>
      </c>
      <c r="K104" s="169" t="n">
        <f aca="false">K97</f>
        <v>688.79</v>
      </c>
      <c r="L104" s="169" t="n">
        <f aca="false">L97</f>
        <v>688.79</v>
      </c>
      <c r="M104" s="169" t="n">
        <f aca="false">M97</f>
        <v>688.79</v>
      </c>
      <c r="N104" s="169" t="n">
        <f aca="false">N97</f>
        <v>688.79</v>
      </c>
      <c r="O104" s="169" t="n">
        <f aca="false">O97</f>
        <v>688.79</v>
      </c>
      <c r="P104" s="169" t="n">
        <f aca="false">P97</f>
        <v>688.79</v>
      </c>
      <c r="Q104" s="169" t="n">
        <f aca="false">Q97</f>
        <v>688.79</v>
      </c>
      <c r="R104" s="169" t="n">
        <f aca="false">R97</f>
        <v>688.79</v>
      </c>
      <c r="S104" s="169" t="n">
        <f aca="false">S97</f>
        <v>688.79</v>
      </c>
      <c r="T104" s="169" t="n">
        <f aca="false">T97</f>
        <v>688.79</v>
      </c>
      <c r="U104" s="169" t="n">
        <f aca="false">U97</f>
        <v>688.79</v>
      </c>
      <c r="V104" s="169" t="n">
        <f aca="false">V97</f>
        <v>688.79</v>
      </c>
      <c r="W104" s="169" t="n">
        <f aca="false">W97</f>
        <v>688.79</v>
      </c>
      <c r="X104" s="169" t="n">
        <f aca="false">X97</f>
        <v>688.79</v>
      </c>
      <c r="Y104" s="169" t="n">
        <f aca="false">Y97</f>
        <v>688.79</v>
      </c>
    </row>
    <row r="105" customFormat="false" ht="15" hidden="false" customHeight="false" outlineLevel="1" collapsed="false">
      <c r="A105" s="168" t="s">
        <v>24</v>
      </c>
      <c r="B105" s="169" t="n">
        <f aca="false">'1 цк'!$F$19</f>
        <v>7.44295787</v>
      </c>
      <c r="C105" s="169" t="n">
        <f aca="false">'1 цк'!$F$19</f>
        <v>7.44295787</v>
      </c>
      <c r="D105" s="169" t="n">
        <f aca="false">'1 цк'!$F$19</f>
        <v>7.44295787</v>
      </c>
      <c r="E105" s="169" t="n">
        <f aca="false">'1 цк'!$F$19</f>
        <v>7.44295787</v>
      </c>
      <c r="F105" s="169" t="n">
        <f aca="false">'1 цк'!$F$19</f>
        <v>7.44295787</v>
      </c>
      <c r="G105" s="169" t="n">
        <f aca="false">'1 цк'!$F$19</f>
        <v>7.44295787</v>
      </c>
      <c r="H105" s="169" t="n">
        <f aca="false">'1 цк'!$F$19</f>
        <v>7.44295787</v>
      </c>
      <c r="I105" s="169" t="n">
        <f aca="false">'1 цк'!$F$19</f>
        <v>7.44295787</v>
      </c>
      <c r="J105" s="169" t="n">
        <f aca="false">'1 цк'!$F$19</f>
        <v>7.44295787</v>
      </c>
      <c r="K105" s="169" t="n">
        <f aca="false">'1 цк'!$F$19</f>
        <v>7.44295787</v>
      </c>
      <c r="L105" s="169" t="n">
        <f aca="false">'1 цк'!$F$19</f>
        <v>7.44295787</v>
      </c>
      <c r="M105" s="169" t="n">
        <f aca="false">'1 цк'!$F$19</f>
        <v>7.44295787</v>
      </c>
      <c r="N105" s="169" t="n">
        <f aca="false">'1 цк'!$F$19</f>
        <v>7.44295787</v>
      </c>
      <c r="O105" s="169" t="n">
        <f aca="false">'1 цк'!$F$19</f>
        <v>7.44295787</v>
      </c>
      <c r="P105" s="169" t="n">
        <f aca="false">'1 цк'!$F$19</f>
        <v>7.44295787</v>
      </c>
      <c r="Q105" s="169" t="n">
        <f aca="false">'1 цк'!$F$19</f>
        <v>7.44295787</v>
      </c>
      <c r="R105" s="169" t="n">
        <f aca="false">'1 цк'!$F$19</f>
        <v>7.44295787</v>
      </c>
      <c r="S105" s="169" t="n">
        <f aca="false">'1 цк'!$F$19</f>
        <v>7.44295787</v>
      </c>
      <c r="T105" s="169" t="n">
        <f aca="false">'1 цк'!$F$19</f>
        <v>7.44295787</v>
      </c>
      <c r="U105" s="169" t="n">
        <f aca="false">'1 цк'!$F$19</f>
        <v>7.44295787</v>
      </c>
      <c r="V105" s="169" t="n">
        <f aca="false">'1 цк'!$F$19</f>
        <v>7.44295787</v>
      </c>
      <c r="W105" s="169" t="n">
        <f aca="false">'1 цк'!$F$19</f>
        <v>7.44295787</v>
      </c>
      <c r="X105" s="169" t="n">
        <f aca="false">'1 цк'!$F$19</f>
        <v>7.44295787</v>
      </c>
      <c r="Y105" s="169" t="n">
        <f aca="false">'1 цк'!$F$19</f>
        <v>7.44295787</v>
      </c>
    </row>
    <row r="106" customFormat="false" ht="26.25" hidden="false" customHeight="false" outlineLevel="1" collapsed="false">
      <c r="A106" s="69" t="s">
        <v>25</v>
      </c>
      <c r="B106" s="169" t="n">
        <f aca="false">'1 цк'!$F$20</f>
        <v>957</v>
      </c>
      <c r="C106" s="169" t="n">
        <f aca="false">'1 цк'!$F$20</f>
        <v>957</v>
      </c>
      <c r="D106" s="169" t="n">
        <f aca="false">'1 цк'!$F$20</f>
        <v>957</v>
      </c>
      <c r="E106" s="169" t="n">
        <f aca="false">'1 цк'!$F$20</f>
        <v>957</v>
      </c>
      <c r="F106" s="169" t="n">
        <f aca="false">'1 цк'!$F$20</f>
        <v>957</v>
      </c>
      <c r="G106" s="169" t="n">
        <f aca="false">'1 цк'!$F$20</f>
        <v>957</v>
      </c>
      <c r="H106" s="169" t="n">
        <f aca="false">'1 цк'!$F$20</f>
        <v>957</v>
      </c>
      <c r="I106" s="169" t="n">
        <f aca="false">'1 цк'!$F$20</f>
        <v>957</v>
      </c>
      <c r="J106" s="169" t="n">
        <f aca="false">'1 цк'!$F$20</f>
        <v>957</v>
      </c>
      <c r="K106" s="169" t="n">
        <f aca="false">'1 цк'!$F$20</f>
        <v>957</v>
      </c>
      <c r="L106" s="169" t="n">
        <f aca="false">'1 цк'!$F$20</f>
        <v>957</v>
      </c>
      <c r="M106" s="169" t="n">
        <f aca="false">'1 цк'!$F$20</f>
        <v>957</v>
      </c>
      <c r="N106" s="169" t="n">
        <f aca="false">'1 цк'!$F$20</f>
        <v>957</v>
      </c>
      <c r="O106" s="169" t="n">
        <f aca="false">'1 цк'!$F$20</f>
        <v>957</v>
      </c>
      <c r="P106" s="169" t="n">
        <f aca="false">'1 цк'!$F$20</f>
        <v>957</v>
      </c>
      <c r="Q106" s="169" t="n">
        <f aca="false">'1 цк'!$F$20</f>
        <v>957</v>
      </c>
      <c r="R106" s="169" t="n">
        <f aca="false">'1 цк'!$F$20</f>
        <v>957</v>
      </c>
      <c r="S106" s="169" t="n">
        <f aca="false">'1 цк'!$F$20</f>
        <v>957</v>
      </c>
      <c r="T106" s="169" t="n">
        <f aca="false">'1 цк'!$F$20</f>
        <v>957</v>
      </c>
      <c r="U106" s="169" t="n">
        <f aca="false">'1 цк'!$F$20</f>
        <v>957</v>
      </c>
      <c r="V106" s="169" t="n">
        <f aca="false">'1 цк'!$F$20</f>
        <v>957</v>
      </c>
      <c r="W106" s="169" t="n">
        <f aca="false">'1 цк'!$F$20</f>
        <v>957</v>
      </c>
      <c r="X106" s="169" t="n">
        <f aca="false">'1 цк'!$F$20</f>
        <v>957</v>
      </c>
      <c r="Y106" s="169" t="n">
        <f aca="false">'1 цк'!$F$20</f>
        <v>957</v>
      </c>
    </row>
    <row r="107" customFormat="false" ht="19.5" hidden="false" customHeight="true" outlineLevel="0" collapsed="false">
      <c r="A107" s="163" t="n">
        <v>14</v>
      </c>
      <c r="B107" s="164" t="n">
        <f aca="false">B108+B109+B110+B111+B112+B113</f>
        <v>4895.20325588</v>
      </c>
      <c r="C107" s="164" t="n">
        <f aca="false">C108+C109+C110+C111+C112+C113</f>
        <v>4876.65857937</v>
      </c>
      <c r="D107" s="164" t="n">
        <f aca="false">D108+D109+D110+D111+D112+D113</f>
        <v>4842.33641536</v>
      </c>
      <c r="E107" s="164" t="n">
        <f aca="false">E108+E109+E110+E111+E112+E113</f>
        <v>4850.82683953</v>
      </c>
      <c r="F107" s="164" t="n">
        <f aca="false">F108+F109+F110+F111+F112+F113</f>
        <v>4858.97476523</v>
      </c>
      <c r="G107" s="164" t="n">
        <f aca="false">G108+G109+G110+G111+G112+G113</f>
        <v>4858.90113581</v>
      </c>
      <c r="H107" s="164" t="n">
        <f aca="false">H108+H109+H110+H111+H112+H113</f>
        <v>4926.69379119</v>
      </c>
      <c r="I107" s="164" t="n">
        <f aca="false">I108+I109+I110+I111+I112+I113</f>
        <v>4888.01124059</v>
      </c>
      <c r="J107" s="164" t="n">
        <f aca="false">J108+J109+J110+J111+J112+J113</f>
        <v>4833.72122403</v>
      </c>
      <c r="K107" s="164" t="n">
        <f aca="false">K108+K109+K110+K111+K112+K113</f>
        <v>4759.31427235</v>
      </c>
      <c r="L107" s="164" t="n">
        <f aca="false">L108+L109+L110+L111+L112+L113</f>
        <v>4723.79202054</v>
      </c>
      <c r="M107" s="164" t="n">
        <f aca="false">M108+M109+M110+M111+M112+M113</f>
        <v>4709.59093952</v>
      </c>
      <c r="N107" s="164" t="n">
        <f aca="false">N108+N109+N110+N111+N112+N113</f>
        <v>4722.97154107</v>
      </c>
      <c r="O107" s="164" t="n">
        <f aca="false">O108+O109+O110+O111+O112+O113</f>
        <v>4728.98421145</v>
      </c>
      <c r="P107" s="164" t="n">
        <f aca="false">P108+P109+P110+P111+P112+P113</f>
        <v>4740.05031201</v>
      </c>
      <c r="Q107" s="164" t="n">
        <f aca="false">Q108+Q109+Q110+Q111+Q112+Q113</f>
        <v>4746.53932522</v>
      </c>
      <c r="R107" s="164" t="n">
        <f aca="false">R108+R109+R110+R111+R112+R113</f>
        <v>4756.41484133</v>
      </c>
      <c r="S107" s="164" t="n">
        <f aca="false">S108+S109+S110+S111+S112+S113</f>
        <v>4740.58193689</v>
      </c>
      <c r="T107" s="164" t="n">
        <f aca="false">T108+T109+T110+T111+T112+T113</f>
        <v>4749.53090543</v>
      </c>
      <c r="U107" s="164" t="n">
        <f aca="false">U108+U109+U110+U111+U112+U113</f>
        <v>4754.41903082</v>
      </c>
      <c r="V107" s="164" t="n">
        <f aca="false">V108+V109+V110+V111+V112+V113</f>
        <v>4755.68674554</v>
      </c>
      <c r="W107" s="164" t="n">
        <f aca="false">W108+W109+W110+W111+W112+W113</f>
        <v>4751.63370739</v>
      </c>
      <c r="X107" s="164" t="n">
        <f aca="false">X108+X109+X110+X111+X112+X113</f>
        <v>4757.46355619</v>
      </c>
      <c r="Y107" s="164" t="n">
        <f aca="false">Y108+Y109+Y110+Y111+Y112+Y113</f>
        <v>4814.29941842</v>
      </c>
    </row>
    <row r="108" customFormat="false" ht="51.75" hidden="false" customHeight="false" outlineLevel="1" collapsed="false">
      <c r="A108" s="168" t="s">
        <v>20</v>
      </c>
      <c r="B108" s="166" t="n">
        <v>992.82029801</v>
      </c>
      <c r="C108" s="166" t="n">
        <v>974.2756215</v>
      </c>
      <c r="D108" s="166" t="n">
        <v>939.95345749</v>
      </c>
      <c r="E108" s="166" t="n">
        <v>948.44388166</v>
      </c>
      <c r="F108" s="166" t="n">
        <v>956.59180736</v>
      </c>
      <c r="G108" s="166" t="n">
        <v>956.51817794</v>
      </c>
      <c r="H108" s="166" t="n">
        <v>1024.31083332</v>
      </c>
      <c r="I108" s="166" t="n">
        <v>985.62828272</v>
      </c>
      <c r="J108" s="166" t="n">
        <v>931.33826616</v>
      </c>
      <c r="K108" s="166" t="n">
        <v>856.93131448</v>
      </c>
      <c r="L108" s="166" t="n">
        <v>821.40906267</v>
      </c>
      <c r="M108" s="166" t="n">
        <v>807.20798165</v>
      </c>
      <c r="N108" s="166" t="n">
        <v>820.5885832</v>
      </c>
      <c r="O108" s="166" t="n">
        <v>826.60125358</v>
      </c>
      <c r="P108" s="166" t="n">
        <v>837.66735414</v>
      </c>
      <c r="Q108" s="166" t="n">
        <v>844.15636735</v>
      </c>
      <c r="R108" s="166" t="n">
        <v>854.03188346</v>
      </c>
      <c r="S108" s="166" t="n">
        <v>838.19897902</v>
      </c>
      <c r="T108" s="166" t="n">
        <v>847.14794756</v>
      </c>
      <c r="U108" s="166" t="n">
        <v>852.03607295</v>
      </c>
      <c r="V108" s="166" t="n">
        <v>853.30378767</v>
      </c>
      <c r="W108" s="166" t="n">
        <v>849.25074952</v>
      </c>
      <c r="X108" s="166" t="n">
        <v>855.08059832</v>
      </c>
      <c r="Y108" s="166" t="n">
        <v>911.91646055</v>
      </c>
      <c r="Z108" s="171" t="n">
        <f aca="false">AVERAGE(B108:Y108)</f>
        <v>891.058709261667</v>
      </c>
    </row>
    <row r="109" customFormat="false" ht="39" hidden="false" customHeight="false" outlineLevel="1" collapsed="false">
      <c r="A109" s="168" t="s">
        <v>21</v>
      </c>
      <c r="B109" s="169" t="n">
        <f aca="false">'1 цк'!$F$16</f>
        <v>22.72</v>
      </c>
      <c r="C109" s="169" t="n">
        <f aca="false">'1 цк'!$F$16</f>
        <v>22.72</v>
      </c>
      <c r="D109" s="169" t="n">
        <f aca="false">'1 цк'!$F$16</f>
        <v>22.72</v>
      </c>
      <c r="E109" s="169" t="n">
        <f aca="false">'1 цк'!$F$16</f>
        <v>22.72</v>
      </c>
      <c r="F109" s="169" t="n">
        <f aca="false">'1 цк'!$F$16</f>
        <v>22.72</v>
      </c>
      <c r="G109" s="169" t="n">
        <f aca="false">'1 цк'!$F$16</f>
        <v>22.72</v>
      </c>
      <c r="H109" s="169" t="n">
        <f aca="false">'1 цк'!$F$16</f>
        <v>22.72</v>
      </c>
      <c r="I109" s="169" t="n">
        <f aca="false">'1 цк'!$F$16</f>
        <v>22.72</v>
      </c>
      <c r="J109" s="169" t="n">
        <f aca="false">'1 цк'!$F$16</f>
        <v>22.72</v>
      </c>
      <c r="K109" s="169" t="n">
        <f aca="false">'1 цк'!$F$16</f>
        <v>22.72</v>
      </c>
      <c r="L109" s="169" t="n">
        <f aca="false">'1 цк'!$F$16</f>
        <v>22.72</v>
      </c>
      <c r="M109" s="169" t="n">
        <f aca="false">'1 цк'!$F$16</f>
        <v>22.72</v>
      </c>
      <c r="N109" s="169" t="n">
        <f aca="false">'1 цк'!$F$16</f>
        <v>22.72</v>
      </c>
      <c r="O109" s="169" t="n">
        <f aca="false">'1 цк'!$F$16</f>
        <v>22.72</v>
      </c>
      <c r="P109" s="169" t="n">
        <f aca="false">'1 цк'!$F$16</f>
        <v>22.72</v>
      </c>
      <c r="Q109" s="169" t="n">
        <f aca="false">'1 цк'!$F$16</f>
        <v>22.72</v>
      </c>
      <c r="R109" s="169" t="n">
        <f aca="false">'1 цк'!$F$16</f>
        <v>22.72</v>
      </c>
      <c r="S109" s="169" t="n">
        <f aca="false">'1 цк'!$F$16</f>
        <v>22.72</v>
      </c>
      <c r="T109" s="169" t="n">
        <f aca="false">'1 цк'!$F$16</f>
        <v>22.72</v>
      </c>
      <c r="U109" s="169" t="n">
        <f aca="false">'1 цк'!$F$16</f>
        <v>22.72</v>
      </c>
      <c r="V109" s="169" t="n">
        <f aca="false">'1 цк'!$F$16</f>
        <v>22.72</v>
      </c>
      <c r="W109" s="169" t="n">
        <f aca="false">'1 цк'!$F$16</f>
        <v>22.72</v>
      </c>
      <c r="X109" s="169" t="n">
        <f aca="false">'1 цк'!$F$16</f>
        <v>22.72</v>
      </c>
      <c r="Y109" s="169" t="n">
        <f aca="false">'1 цк'!$F$16</f>
        <v>22.72</v>
      </c>
    </row>
    <row r="110" customFormat="false" ht="15" hidden="false" customHeight="false" outlineLevel="1" collapsed="false">
      <c r="A110" s="168" t="s">
        <v>22</v>
      </c>
      <c r="B110" s="169" t="n">
        <f aca="false">'1 цк'!$F$17</f>
        <v>2226.43</v>
      </c>
      <c r="C110" s="169" t="n">
        <f aca="false">'1 цк'!$F$17</f>
        <v>2226.43</v>
      </c>
      <c r="D110" s="169" t="n">
        <f aca="false">'1 цк'!$F$17</f>
        <v>2226.43</v>
      </c>
      <c r="E110" s="169" t="n">
        <f aca="false">'1 цк'!$F$17</f>
        <v>2226.43</v>
      </c>
      <c r="F110" s="169" t="n">
        <f aca="false">'1 цк'!$F$17</f>
        <v>2226.43</v>
      </c>
      <c r="G110" s="169" t="n">
        <f aca="false">'1 цк'!$F$17</f>
        <v>2226.43</v>
      </c>
      <c r="H110" s="169" t="n">
        <f aca="false">'1 цк'!$F$17</f>
        <v>2226.43</v>
      </c>
      <c r="I110" s="169" t="n">
        <f aca="false">'1 цк'!$F$17</f>
        <v>2226.43</v>
      </c>
      <c r="J110" s="169" t="n">
        <f aca="false">'1 цк'!$F$17</f>
        <v>2226.43</v>
      </c>
      <c r="K110" s="169" t="n">
        <f aca="false">'1 цк'!$F$17</f>
        <v>2226.43</v>
      </c>
      <c r="L110" s="169" t="n">
        <f aca="false">'1 цк'!$F$17</f>
        <v>2226.43</v>
      </c>
      <c r="M110" s="169" t="n">
        <f aca="false">'1 цк'!$F$17</f>
        <v>2226.43</v>
      </c>
      <c r="N110" s="169" t="n">
        <f aca="false">'1 цк'!$F$17</f>
        <v>2226.43</v>
      </c>
      <c r="O110" s="169" t="n">
        <f aca="false">'1 цк'!$F$17</f>
        <v>2226.43</v>
      </c>
      <c r="P110" s="169" t="n">
        <f aca="false">'1 цк'!$F$17</f>
        <v>2226.43</v>
      </c>
      <c r="Q110" s="169" t="n">
        <f aca="false">'1 цк'!$F$17</f>
        <v>2226.43</v>
      </c>
      <c r="R110" s="169" t="n">
        <f aca="false">'1 цк'!$F$17</f>
        <v>2226.43</v>
      </c>
      <c r="S110" s="169" t="n">
        <f aca="false">'1 цк'!$F$17</f>
        <v>2226.43</v>
      </c>
      <c r="T110" s="169" t="n">
        <f aca="false">'1 цк'!$F$17</f>
        <v>2226.43</v>
      </c>
      <c r="U110" s="169" t="n">
        <f aca="false">'1 цк'!$F$17</f>
        <v>2226.43</v>
      </c>
      <c r="V110" s="169" t="n">
        <f aca="false">'1 цк'!$F$17</f>
        <v>2226.43</v>
      </c>
      <c r="W110" s="169" t="n">
        <f aca="false">'1 цк'!$F$17</f>
        <v>2226.43</v>
      </c>
      <c r="X110" s="169" t="n">
        <f aca="false">'1 цк'!$F$17</f>
        <v>2226.43</v>
      </c>
      <c r="Y110" s="169" t="n">
        <f aca="false">'1 цк'!$F$17</f>
        <v>2226.43</v>
      </c>
    </row>
    <row r="111" customFormat="false" ht="15" hidden="false" customHeight="false" outlineLevel="1" collapsed="false">
      <c r="A111" s="168" t="s">
        <v>23</v>
      </c>
      <c r="B111" s="169" t="n">
        <f aca="false">B104</f>
        <v>688.79</v>
      </c>
      <c r="C111" s="169" t="n">
        <f aca="false">C104</f>
        <v>688.79</v>
      </c>
      <c r="D111" s="169" t="n">
        <f aca="false">D104</f>
        <v>688.79</v>
      </c>
      <c r="E111" s="169" t="n">
        <f aca="false">E104</f>
        <v>688.79</v>
      </c>
      <c r="F111" s="169" t="n">
        <f aca="false">F104</f>
        <v>688.79</v>
      </c>
      <c r="G111" s="169" t="n">
        <f aca="false">G104</f>
        <v>688.79</v>
      </c>
      <c r="H111" s="169" t="n">
        <f aca="false">H104</f>
        <v>688.79</v>
      </c>
      <c r="I111" s="169" t="n">
        <f aca="false">I104</f>
        <v>688.79</v>
      </c>
      <c r="J111" s="169" t="n">
        <f aca="false">J104</f>
        <v>688.79</v>
      </c>
      <c r="K111" s="169" t="n">
        <f aca="false">K104</f>
        <v>688.79</v>
      </c>
      <c r="L111" s="169" t="n">
        <f aca="false">L104</f>
        <v>688.79</v>
      </c>
      <c r="M111" s="169" t="n">
        <f aca="false">M104</f>
        <v>688.79</v>
      </c>
      <c r="N111" s="169" t="n">
        <f aca="false">N104</f>
        <v>688.79</v>
      </c>
      <c r="O111" s="169" t="n">
        <f aca="false">O104</f>
        <v>688.79</v>
      </c>
      <c r="P111" s="169" t="n">
        <f aca="false">P104</f>
        <v>688.79</v>
      </c>
      <c r="Q111" s="169" t="n">
        <f aca="false">Q104</f>
        <v>688.79</v>
      </c>
      <c r="R111" s="169" t="n">
        <f aca="false">R104</f>
        <v>688.79</v>
      </c>
      <c r="S111" s="169" t="n">
        <f aca="false">S104</f>
        <v>688.79</v>
      </c>
      <c r="T111" s="169" t="n">
        <f aca="false">T104</f>
        <v>688.79</v>
      </c>
      <c r="U111" s="169" t="n">
        <f aca="false">U104</f>
        <v>688.79</v>
      </c>
      <c r="V111" s="169" t="n">
        <f aca="false">V104</f>
        <v>688.79</v>
      </c>
      <c r="W111" s="169" t="n">
        <f aca="false">W104</f>
        <v>688.79</v>
      </c>
      <c r="X111" s="169" t="n">
        <f aca="false">X104</f>
        <v>688.79</v>
      </c>
      <c r="Y111" s="169" t="n">
        <f aca="false">Y104</f>
        <v>688.79</v>
      </c>
    </row>
    <row r="112" customFormat="false" ht="15" hidden="false" customHeight="false" outlineLevel="1" collapsed="false">
      <c r="A112" s="168" t="s">
        <v>24</v>
      </c>
      <c r="B112" s="169" t="n">
        <f aca="false">'1 цк'!$F$19</f>
        <v>7.44295787</v>
      </c>
      <c r="C112" s="169" t="n">
        <f aca="false">'1 цк'!$F$19</f>
        <v>7.44295787</v>
      </c>
      <c r="D112" s="169" t="n">
        <f aca="false">'1 цк'!$F$19</f>
        <v>7.44295787</v>
      </c>
      <c r="E112" s="169" t="n">
        <f aca="false">'1 цк'!$F$19</f>
        <v>7.44295787</v>
      </c>
      <c r="F112" s="169" t="n">
        <f aca="false">'1 цк'!$F$19</f>
        <v>7.44295787</v>
      </c>
      <c r="G112" s="169" t="n">
        <f aca="false">'1 цк'!$F$19</f>
        <v>7.44295787</v>
      </c>
      <c r="H112" s="169" t="n">
        <f aca="false">'1 цк'!$F$19</f>
        <v>7.44295787</v>
      </c>
      <c r="I112" s="169" t="n">
        <f aca="false">'1 цк'!$F$19</f>
        <v>7.44295787</v>
      </c>
      <c r="J112" s="169" t="n">
        <f aca="false">'1 цк'!$F$19</f>
        <v>7.44295787</v>
      </c>
      <c r="K112" s="169" t="n">
        <f aca="false">'1 цк'!$F$19</f>
        <v>7.44295787</v>
      </c>
      <c r="L112" s="169" t="n">
        <f aca="false">'1 цк'!$F$19</f>
        <v>7.44295787</v>
      </c>
      <c r="M112" s="169" t="n">
        <f aca="false">'1 цк'!$F$19</f>
        <v>7.44295787</v>
      </c>
      <c r="N112" s="169" t="n">
        <f aca="false">'1 цк'!$F$19</f>
        <v>7.44295787</v>
      </c>
      <c r="O112" s="169" t="n">
        <f aca="false">'1 цк'!$F$19</f>
        <v>7.44295787</v>
      </c>
      <c r="P112" s="169" t="n">
        <f aca="false">'1 цк'!$F$19</f>
        <v>7.44295787</v>
      </c>
      <c r="Q112" s="169" t="n">
        <f aca="false">'1 цк'!$F$19</f>
        <v>7.44295787</v>
      </c>
      <c r="R112" s="169" t="n">
        <f aca="false">'1 цк'!$F$19</f>
        <v>7.44295787</v>
      </c>
      <c r="S112" s="169" t="n">
        <f aca="false">'1 цк'!$F$19</f>
        <v>7.44295787</v>
      </c>
      <c r="T112" s="169" t="n">
        <f aca="false">'1 цк'!$F$19</f>
        <v>7.44295787</v>
      </c>
      <c r="U112" s="169" t="n">
        <f aca="false">'1 цк'!$F$19</f>
        <v>7.44295787</v>
      </c>
      <c r="V112" s="169" t="n">
        <f aca="false">'1 цк'!$F$19</f>
        <v>7.44295787</v>
      </c>
      <c r="W112" s="169" t="n">
        <f aca="false">'1 цк'!$F$19</f>
        <v>7.44295787</v>
      </c>
      <c r="X112" s="169" t="n">
        <f aca="false">'1 цк'!$F$19</f>
        <v>7.44295787</v>
      </c>
      <c r="Y112" s="169" t="n">
        <f aca="false">'1 цк'!$F$19</f>
        <v>7.44295787</v>
      </c>
    </row>
    <row r="113" customFormat="false" ht="26.25" hidden="false" customHeight="false" outlineLevel="1" collapsed="false">
      <c r="A113" s="69" t="s">
        <v>25</v>
      </c>
      <c r="B113" s="169" t="n">
        <f aca="false">'1 цк'!$F$20</f>
        <v>957</v>
      </c>
      <c r="C113" s="169" t="n">
        <f aca="false">'1 цк'!$F$20</f>
        <v>957</v>
      </c>
      <c r="D113" s="169" t="n">
        <f aca="false">'1 цк'!$F$20</f>
        <v>957</v>
      </c>
      <c r="E113" s="169" t="n">
        <f aca="false">'1 цк'!$F$20</f>
        <v>957</v>
      </c>
      <c r="F113" s="169" t="n">
        <f aca="false">'1 цк'!$F$20</f>
        <v>957</v>
      </c>
      <c r="G113" s="169" t="n">
        <f aca="false">'1 цк'!$F$20</f>
        <v>957</v>
      </c>
      <c r="H113" s="169" t="n">
        <f aca="false">'1 цк'!$F$20</f>
        <v>957</v>
      </c>
      <c r="I113" s="169" t="n">
        <f aca="false">'1 цк'!$F$20</f>
        <v>957</v>
      </c>
      <c r="J113" s="169" t="n">
        <f aca="false">'1 цк'!$F$20</f>
        <v>957</v>
      </c>
      <c r="K113" s="169" t="n">
        <f aca="false">'1 цк'!$F$20</f>
        <v>957</v>
      </c>
      <c r="L113" s="169" t="n">
        <f aca="false">'1 цк'!$F$20</f>
        <v>957</v>
      </c>
      <c r="M113" s="169" t="n">
        <f aca="false">'1 цк'!$F$20</f>
        <v>957</v>
      </c>
      <c r="N113" s="169" t="n">
        <f aca="false">'1 цк'!$F$20</f>
        <v>957</v>
      </c>
      <c r="O113" s="169" t="n">
        <f aca="false">'1 цк'!$F$20</f>
        <v>957</v>
      </c>
      <c r="P113" s="169" t="n">
        <f aca="false">'1 цк'!$F$20</f>
        <v>957</v>
      </c>
      <c r="Q113" s="169" t="n">
        <f aca="false">'1 цк'!$F$20</f>
        <v>957</v>
      </c>
      <c r="R113" s="169" t="n">
        <f aca="false">'1 цк'!$F$20</f>
        <v>957</v>
      </c>
      <c r="S113" s="169" t="n">
        <f aca="false">'1 цк'!$F$20</f>
        <v>957</v>
      </c>
      <c r="T113" s="169" t="n">
        <f aca="false">'1 цк'!$F$20</f>
        <v>957</v>
      </c>
      <c r="U113" s="169" t="n">
        <f aca="false">'1 цк'!$F$20</f>
        <v>957</v>
      </c>
      <c r="V113" s="169" t="n">
        <f aca="false">'1 цк'!$F$20</f>
        <v>957</v>
      </c>
      <c r="W113" s="169" t="n">
        <f aca="false">'1 цк'!$F$20</f>
        <v>957</v>
      </c>
      <c r="X113" s="169" t="n">
        <f aca="false">'1 цк'!$F$20</f>
        <v>957</v>
      </c>
      <c r="Y113" s="169" t="n">
        <f aca="false">'1 цк'!$F$20</f>
        <v>957</v>
      </c>
    </row>
    <row r="114" customFormat="false" ht="19.5" hidden="false" customHeight="true" outlineLevel="0" collapsed="false">
      <c r="A114" s="163" t="n">
        <v>15</v>
      </c>
      <c r="B114" s="164" t="n">
        <f aca="false">B115+B116+B117+B118+B119+B120</f>
        <v>4773.91472963</v>
      </c>
      <c r="C114" s="164" t="n">
        <f aca="false">C115+C116+C117+C118+C119+C120</f>
        <v>4794.02498186</v>
      </c>
      <c r="D114" s="164" t="n">
        <f aca="false">D115+D116+D117+D118+D119+D120</f>
        <v>4828.88893362</v>
      </c>
      <c r="E114" s="164" t="n">
        <f aca="false">E115+E116+E117+E118+E119+E120</f>
        <v>4839.34011703</v>
      </c>
      <c r="F114" s="164" t="n">
        <f aca="false">F115+F116+F117+F118+F119+F120</f>
        <v>4852.03166446</v>
      </c>
      <c r="G114" s="164" t="n">
        <f aca="false">G115+G116+G117+G118+G119+G120</f>
        <v>4847.18889955</v>
      </c>
      <c r="H114" s="164" t="n">
        <f aca="false">H115+H116+H117+H118+H119+H120</f>
        <v>4814.71928518</v>
      </c>
      <c r="I114" s="164" t="n">
        <f aca="false">I115+I116+I117+I118+I119+I120</f>
        <v>4760.38592901</v>
      </c>
      <c r="J114" s="164" t="n">
        <f aca="false">J115+J116+J117+J118+J119+J120</f>
        <v>4824.54929859</v>
      </c>
      <c r="K114" s="164" t="n">
        <f aca="false">K115+K116+K117+K118+K119+K120</f>
        <v>4803.21134999</v>
      </c>
      <c r="L114" s="164" t="n">
        <f aca="false">L115+L116+L117+L118+L119+L120</f>
        <v>4791.71289005</v>
      </c>
      <c r="M114" s="164" t="n">
        <f aca="false">M115+M116+M117+M118+M119+M120</f>
        <v>4793.69845993</v>
      </c>
      <c r="N114" s="164" t="n">
        <f aca="false">N115+N116+N117+N118+N119+N120</f>
        <v>4794.21417297</v>
      </c>
      <c r="O114" s="164" t="n">
        <f aca="false">O115+O116+O117+O118+O119+O120</f>
        <v>4792.4089501</v>
      </c>
      <c r="P114" s="164" t="n">
        <f aca="false">P115+P116+P117+P118+P119+P120</f>
        <v>4789.2181775</v>
      </c>
      <c r="Q114" s="164" t="n">
        <f aca="false">Q115+Q116+Q117+Q118+Q119+Q120</f>
        <v>4787.77747217</v>
      </c>
      <c r="R114" s="164" t="n">
        <f aca="false">R115+R116+R117+R118+R119+R120</f>
        <v>4776.9144937</v>
      </c>
      <c r="S114" s="164" t="n">
        <f aca="false">S115+S116+S117+S118+S119+S120</f>
        <v>4779.37539516</v>
      </c>
      <c r="T114" s="164" t="n">
        <f aca="false">T115+T116+T117+T118+T119+T120</f>
        <v>4778.43481106</v>
      </c>
      <c r="U114" s="164" t="n">
        <f aca="false">U115+U116+U117+U118+U119+U120</f>
        <v>4774.02269188</v>
      </c>
      <c r="V114" s="164" t="n">
        <f aca="false">V115+V116+V117+V118+V119+V120</f>
        <v>4775.85279241</v>
      </c>
      <c r="W114" s="164" t="n">
        <f aca="false">W115+W116+W117+W118+W119+W120</f>
        <v>4791.19085992</v>
      </c>
      <c r="X114" s="164" t="n">
        <f aca="false">X115+X116+X117+X118+X119+X120</f>
        <v>4756.25623092</v>
      </c>
      <c r="Y114" s="164" t="n">
        <f aca="false">Y115+Y116+Y117+Y118+Y119+Y120</f>
        <v>4815.72190389</v>
      </c>
    </row>
    <row r="115" customFormat="false" ht="51.75" hidden="false" customHeight="false" outlineLevel="1" collapsed="false">
      <c r="A115" s="168" t="s">
        <v>20</v>
      </c>
      <c r="B115" s="166" t="n">
        <v>871.53177176</v>
      </c>
      <c r="C115" s="166" t="n">
        <v>891.64202399</v>
      </c>
      <c r="D115" s="166" t="n">
        <v>926.50597575</v>
      </c>
      <c r="E115" s="166" t="n">
        <v>936.95715916</v>
      </c>
      <c r="F115" s="166" t="n">
        <v>949.64870659</v>
      </c>
      <c r="G115" s="166" t="n">
        <v>944.80594168</v>
      </c>
      <c r="H115" s="166" t="n">
        <v>912.33632731</v>
      </c>
      <c r="I115" s="166" t="n">
        <v>858.00297114</v>
      </c>
      <c r="J115" s="166" t="n">
        <v>922.16634072</v>
      </c>
      <c r="K115" s="166" t="n">
        <v>900.82839212</v>
      </c>
      <c r="L115" s="166" t="n">
        <v>889.32993218</v>
      </c>
      <c r="M115" s="166" t="n">
        <v>891.31550206</v>
      </c>
      <c r="N115" s="166" t="n">
        <v>891.8312151</v>
      </c>
      <c r="O115" s="166" t="n">
        <v>890.02599223</v>
      </c>
      <c r="P115" s="166" t="n">
        <v>886.83521963</v>
      </c>
      <c r="Q115" s="166" t="n">
        <v>885.3945143</v>
      </c>
      <c r="R115" s="166" t="n">
        <v>874.53153583</v>
      </c>
      <c r="S115" s="166" t="n">
        <v>876.99243729</v>
      </c>
      <c r="T115" s="166" t="n">
        <v>876.05185319</v>
      </c>
      <c r="U115" s="166" t="n">
        <v>871.63973401</v>
      </c>
      <c r="V115" s="166" t="n">
        <v>873.46983454</v>
      </c>
      <c r="W115" s="166" t="n">
        <v>888.80790205</v>
      </c>
      <c r="X115" s="166" t="n">
        <v>853.87327305</v>
      </c>
      <c r="Y115" s="166" t="n">
        <v>913.33894602</v>
      </c>
      <c r="Z115" s="171" t="n">
        <f aca="false">AVERAGE(B115:Y115)</f>
        <v>894.9109792375</v>
      </c>
    </row>
    <row r="116" customFormat="false" ht="39" hidden="false" customHeight="false" outlineLevel="1" collapsed="false">
      <c r="A116" s="168" t="s">
        <v>21</v>
      </c>
      <c r="B116" s="169" t="n">
        <f aca="false">'1 цк'!$F$16</f>
        <v>22.72</v>
      </c>
      <c r="C116" s="169" t="n">
        <f aca="false">'1 цк'!$F$16</f>
        <v>22.72</v>
      </c>
      <c r="D116" s="169" t="n">
        <f aca="false">'1 цк'!$F$16</f>
        <v>22.72</v>
      </c>
      <c r="E116" s="169" t="n">
        <f aca="false">'1 цк'!$F$16</f>
        <v>22.72</v>
      </c>
      <c r="F116" s="169" t="n">
        <f aca="false">'1 цк'!$F$16</f>
        <v>22.72</v>
      </c>
      <c r="G116" s="169" t="n">
        <f aca="false">'1 цк'!$F$16</f>
        <v>22.72</v>
      </c>
      <c r="H116" s="169" t="n">
        <f aca="false">'1 цк'!$F$16</f>
        <v>22.72</v>
      </c>
      <c r="I116" s="169" t="n">
        <f aca="false">'1 цк'!$F$16</f>
        <v>22.72</v>
      </c>
      <c r="J116" s="169" t="n">
        <f aca="false">'1 цк'!$F$16</f>
        <v>22.72</v>
      </c>
      <c r="K116" s="169" t="n">
        <f aca="false">'1 цк'!$F$16</f>
        <v>22.72</v>
      </c>
      <c r="L116" s="169" t="n">
        <f aca="false">'1 цк'!$F$16</f>
        <v>22.72</v>
      </c>
      <c r="M116" s="169" t="n">
        <f aca="false">'1 цк'!$F$16</f>
        <v>22.72</v>
      </c>
      <c r="N116" s="169" t="n">
        <f aca="false">'1 цк'!$F$16</f>
        <v>22.72</v>
      </c>
      <c r="O116" s="169" t="n">
        <f aca="false">'1 цк'!$F$16</f>
        <v>22.72</v>
      </c>
      <c r="P116" s="169" t="n">
        <f aca="false">'1 цк'!$F$16</f>
        <v>22.72</v>
      </c>
      <c r="Q116" s="169" t="n">
        <f aca="false">'1 цк'!$F$16</f>
        <v>22.72</v>
      </c>
      <c r="R116" s="169" t="n">
        <f aca="false">'1 цк'!$F$16</f>
        <v>22.72</v>
      </c>
      <c r="S116" s="169" t="n">
        <f aca="false">'1 цк'!$F$16</f>
        <v>22.72</v>
      </c>
      <c r="T116" s="169" t="n">
        <f aca="false">'1 цк'!$F$16</f>
        <v>22.72</v>
      </c>
      <c r="U116" s="169" t="n">
        <f aca="false">'1 цк'!$F$16</f>
        <v>22.72</v>
      </c>
      <c r="V116" s="169" t="n">
        <f aca="false">'1 цк'!$F$16</f>
        <v>22.72</v>
      </c>
      <c r="W116" s="169" t="n">
        <f aca="false">'1 цк'!$F$16</f>
        <v>22.72</v>
      </c>
      <c r="X116" s="169" t="n">
        <f aca="false">'1 цк'!$F$16</f>
        <v>22.72</v>
      </c>
      <c r="Y116" s="169" t="n">
        <f aca="false">'1 цк'!$F$16</f>
        <v>22.72</v>
      </c>
    </row>
    <row r="117" customFormat="false" ht="15" hidden="false" customHeight="false" outlineLevel="1" collapsed="false">
      <c r="A117" s="168" t="s">
        <v>22</v>
      </c>
      <c r="B117" s="169" t="n">
        <f aca="false">'1 цк'!$F$17</f>
        <v>2226.43</v>
      </c>
      <c r="C117" s="169" t="n">
        <f aca="false">'1 цк'!$F$17</f>
        <v>2226.43</v>
      </c>
      <c r="D117" s="169" t="n">
        <f aca="false">'1 цк'!$F$17</f>
        <v>2226.43</v>
      </c>
      <c r="E117" s="169" t="n">
        <f aca="false">'1 цк'!$F$17</f>
        <v>2226.43</v>
      </c>
      <c r="F117" s="169" t="n">
        <f aca="false">'1 цк'!$F$17</f>
        <v>2226.43</v>
      </c>
      <c r="G117" s="169" t="n">
        <f aca="false">'1 цк'!$F$17</f>
        <v>2226.43</v>
      </c>
      <c r="H117" s="169" t="n">
        <f aca="false">'1 цк'!$F$17</f>
        <v>2226.43</v>
      </c>
      <c r="I117" s="169" t="n">
        <f aca="false">'1 цк'!$F$17</f>
        <v>2226.43</v>
      </c>
      <c r="J117" s="169" t="n">
        <f aca="false">'1 цк'!$F$17</f>
        <v>2226.43</v>
      </c>
      <c r="K117" s="169" t="n">
        <f aca="false">'1 цк'!$F$17</f>
        <v>2226.43</v>
      </c>
      <c r="L117" s="169" t="n">
        <f aca="false">'1 цк'!$F$17</f>
        <v>2226.43</v>
      </c>
      <c r="M117" s="169" t="n">
        <f aca="false">'1 цк'!$F$17</f>
        <v>2226.43</v>
      </c>
      <c r="N117" s="169" t="n">
        <f aca="false">'1 цк'!$F$17</f>
        <v>2226.43</v>
      </c>
      <c r="O117" s="169" t="n">
        <f aca="false">'1 цк'!$F$17</f>
        <v>2226.43</v>
      </c>
      <c r="P117" s="169" t="n">
        <f aca="false">'1 цк'!$F$17</f>
        <v>2226.43</v>
      </c>
      <c r="Q117" s="169" t="n">
        <f aca="false">'1 цк'!$F$17</f>
        <v>2226.43</v>
      </c>
      <c r="R117" s="169" t="n">
        <f aca="false">'1 цк'!$F$17</f>
        <v>2226.43</v>
      </c>
      <c r="S117" s="169" t="n">
        <f aca="false">'1 цк'!$F$17</f>
        <v>2226.43</v>
      </c>
      <c r="T117" s="169" t="n">
        <f aca="false">'1 цк'!$F$17</f>
        <v>2226.43</v>
      </c>
      <c r="U117" s="169" t="n">
        <f aca="false">'1 цк'!$F$17</f>
        <v>2226.43</v>
      </c>
      <c r="V117" s="169" t="n">
        <f aca="false">'1 цк'!$F$17</f>
        <v>2226.43</v>
      </c>
      <c r="W117" s="169" t="n">
        <f aca="false">'1 цк'!$F$17</f>
        <v>2226.43</v>
      </c>
      <c r="X117" s="169" t="n">
        <f aca="false">'1 цк'!$F$17</f>
        <v>2226.43</v>
      </c>
      <c r="Y117" s="169" t="n">
        <f aca="false">'1 цк'!$F$17</f>
        <v>2226.43</v>
      </c>
    </row>
    <row r="118" customFormat="false" ht="15" hidden="false" customHeight="false" outlineLevel="1" collapsed="false">
      <c r="A118" s="168" t="s">
        <v>23</v>
      </c>
      <c r="B118" s="169" t="n">
        <f aca="false">B111</f>
        <v>688.79</v>
      </c>
      <c r="C118" s="169" t="n">
        <f aca="false">C111</f>
        <v>688.79</v>
      </c>
      <c r="D118" s="169" t="n">
        <f aca="false">D111</f>
        <v>688.79</v>
      </c>
      <c r="E118" s="169" t="n">
        <f aca="false">E111</f>
        <v>688.79</v>
      </c>
      <c r="F118" s="169" t="n">
        <f aca="false">F111</f>
        <v>688.79</v>
      </c>
      <c r="G118" s="169" t="n">
        <f aca="false">G111</f>
        <v>688.79</v>
      </c>
      <c r="H118" s="169" t="n">
        <f aca="false">H111</f>
        <v>688.79</v>
      </c>
      <c r="I118" s="169" t="n">
        <f aca="false">I111</f>
        <v>688.79</v>
      </c>
      <c r="J118" s="169" t="n">
        <f aca="false">J111</f>
        <v>688.79</v>
      </c>
      <c r="K118" s="169" t="n">
        <f aca="false">K111</f>
        <v>688.79</v>
      </c>
      <c r="L118" s="169" t="n">
        <f aca="false">L111</f>
        <v>688.79</v>
      </c>
      <c r="M118" s="169" t="n">
        <f aca="false">M111</f>
        <v>688.79</v>
      </c>
      <c r="N118" s="169" t="n">
        <f aca="false">N111</f>
        <v>688.79</v>
      </c>
      <c r="O118" s="169" t="n">
        <f aca="false">O111</f>
        <v>688.79</v>
      </c>
      <c r="P118" s="169" t="n">
        <f aca="false">P111</f>
        <v>688.79</v>
      </c>
      <c r="Q118" s="169" t="n">
        <f aca="false">Q111</f>
        <v>688.79</v>
      </c>
      <c r="R118" s="169" t="n">
        <f aca="false">R111</f>
        <v>688.79</v>
      </c>
      <c r="S118" s="169" t="n">
        <f aca="false">S111</f>
        <v>688.79</v>
      </c>
      <c r="T118" s="169" t="n">
        <f aca="false">T111</f>
        <v>688.79</v>
      </c>
      <c r="U118" s="169" t="n">
        <f aca="false">U111</f>
        <v>688.79</v>
      </c>
      <c r="V118" s="169" t="n">
        <f aca="false">V111</f>
        <v>688.79</v>
      </c>
      <c r="W118" s="169" t="n">
        <f aca="false">W111</f>
        <v>688.79</v>
      </c>
      <c r="X118" s="169" t="n">
        <f aca="false">X111</f>
        <v>688.79</v>
      </c>
      <c r="Y118" s="169" t="n">
        <f aca="false">Y111</f>
        <v>688.79</v>
      </c>
    </row>
    <row r="119" customFormat="false" ht="15" hidden="false" customHeight="false" outlineLevel="1" collapsed="false">
      <c r="A119" s="168" t="s">
        <v>24</v>
      </c>
      <c r="B119" s="169" t="n">
        <f aca="false">'1 цк'!$F$19</f>
        <v>7.44295787</v>
      </c>
      <c r="C119" s="169" t="n">
        <f aca="false">'1 цк'!$F$19</f>
        <v>7.44295787</v>
      </c>
      <c r="D119" s="169" t="n">
        <f aca="false">'1 цк'!$F$19</f>
        <v>7.44295787</v>
      </c>
      <c r="E119" s="169" t="n">
        <f aca="false">'1 цк'!$F$19</f>
        <v>7.44295787</v>
      </c>
      <c r="F119" s="169" t="n">
        <f aca="false">'1 цк'!$F$19</f>
        <v>7.44295787</v>
      </c>
      <c r="G119" s="169" t="n">
        <f aca="false">'1 цк'!$F$19</f>
        <v>7.44295787</v>
      </c>
      <c r="H119" s="169" t="n">
        <f aca="false">'1 цк'!$F$19</f>
        <v>7.44295787</v>
      </c>
      <c r="I119" s="169" t="n">
        <f aca="false">'1 цк'!$F$19</f>
        <v>7.44295787</v>
      </c>
      <c r="J119" s="169" t="n">
        <f aca="false">'1 цк'!$F$19</f>
        <v>7.44295787</v>
      </c>
      <c r="K119" s="169" t="n">
        <f aca="false">'1 цк'!$F$19</f>
        <v>7.44295787</v>
      </c>
      <c r="L119" s="169" t="n">
        <f aca="false">'1 цк'!$F$19</f>
        <v>7.44295787</v>
      </c>
      <c r="M119" s="169" t="n">
        <f aca="false">'1 цк'!$F$19</f>
        <v>7.44295787</v>
      </c>
      <c r="N119" s="169" t="n">
        <f aca="false">'1 цк'!$F$19</f>
        <v>7.44295787</v>
      </c>
      <c r="O119" s="169" t="n">
        <f aca="false">'1 цк'!$F$19</f>
        <v>7.44295787</v>
      </c>
      <c r="P119" s="169" t="n">
        <f aca="false">'1 цк'!$F$19</f>
        <v>7.44295787</v>
      </c>
      <c r="Q119" s="169" t="n">
        <f aca="false">'1 цк'!$F$19</f>
        <v>7.44295787</v>
      </c>
      <c r="R119" s="169" t="n">
        <f aca="false">'1 цк'!$F$19</f>
        <v>7.44295787</v>
      </c>
      <c r="S119" s="169" t="n">
        <f aca="false">'1 цк'!$F$19</f>
        <v>7.44295787</v>
      </c>
      <c r="T119" s="169" t="n">
        <f aca="false">'1 цк'!$F$19</f>
        <v>7.44295787</v>
      </c>
      <c r="U119" s="169" t="n">
        <f aca="false">'1 цк'!$F$19</f>
        <v>7.44295787</v>
      </c>
      <c r="V119" s="169" t="n">
        <f aca="false">'1 цк'!$F$19</f>
        <v>7.44295787</v>
      </c>
      <c r="W119" s="169" t="n">
        <f aca="false">'1 цк'!$F$19</f>
        <v>7.44295787</v>
      </c>
      <c r="X119" s="169" t="n">
        <f aca="false">'1 цк'!$F$19</f>
        <v>7.44295787</v>
      </c>
      <c r="Y119" s="169" t="n">
        <f aca="false">'1 цк'!$F$19</f>
        <v>7.44295787</v>
      </c>
    </row>
    <row r="120" customFormat="false" ht="26.25" hidden="false" customHeight="false" outlineLevel="1" collapsed="false">
      <c r="A120" s="69" t="s">
        <v>25</v>
      </c>
      <c r="B120" s="169" t="n">
        <f aca="false">'1 цк'!$F$20</f>
        <v>957</v>
      </c>
      <c r="C120" s="169" t="n">
        <f aca="false">'1 цк'!$F$20</f>
        <v>957</v>
      </c>
      <c r="D120" s="169" t="n">
        <f aca="false">'1 цк'!$F$20</f>
        <v>957</v>
      </c>
      <c r="E120" s="169" t="n">
        <f aca="false">'1 цк'!$F$20</f>
        <v>957</v>
      </c>
      <c r="F120" s="169" t="n">
        <f aca="false">'1 цк'!$F$20</f>
        <v>957</v>
      </c>
      <c r="G120" s="169" t="n">
        <f aca="false">'1 цк'!$F$20</f>
        <v>957</v>
      </c>
      <c r="H120" s="169" t="n">
        <f aca="false">'1 цк'!$F$20</f>
        <v>957</v>
      </c>
      <c r="I120" s="169" t="n">
        <f aca="false">'1 цк'!$F$20</f>
        <v>957</v>
      </c>
      <c r="J120" s="169" t="n">
        <f aca="false">'1 цк'!$F$20</f>
        <v>957</v>
      </c>
      <c r="K120" s="169" t="n">
        <f aca="false">'1 цк'!$F$20</f>
        <v>957</v>
      </c>
      <c r="L120" s="169" t="n">
        <f aca="false">'1 цк'!$F$20</f>
        <v>957</v>
      </c>
      <c r="M120" s="169" t="n">
        <f aca="false">'1 цк'!$F$20</f>
        <v>957</v>
      </c>
      <c r="N120" s="169" t="n">
        <f aca="false">'1 цк'!$F$20</f>
        <v>957</v>
      </c>
      <c r="O120" s="169" t="n">
        <f aca="false">'1 цк'!$F$20</f>
        <v>957</v>
      </c>
      <c r="P120" s="169" t="n">
        <f aca="false">'1 цк'!$F$20</f>
        <v>957</v>
      </c>
      <c r="Q120" s="169" t="n">
        <f aca="false">'1 цк'!$F$20</f>
        <v>957</v>
      </c>
      <c r="R120" s="169" t="n">
        <f aca="false">'1 цк'!$F$20</f>
        <v>957</v>
      </c>
      <c r="S120" s="169" t="n">
        <f aca="false">'1 цк'!$F$20</f>
        <v>957</v>
      </c>
      <c r="T120" s="169" t="n">
        <f aca="false">'1 цк'!$F$20</f>
        <v>957</v>
      </c>
      <c r="U120" s="169" t="n">
        <f aca="false">'1 цк'!$F$20</f>
        <v>957</v>
      </c>
      <c r="V120" s="169" t="n">
        <f aca="false">'1 цк'!$F$20</f>
        <v>957</v>
      </c>
      <c r="W120" s="169" t="n">
        <f aca="false">'1 цк'!$F$20</f>
        <v>957</v>
      </c>
      <c r="X120" s="169" t="n">
        <f aca="false">'1 цк'!$F$20</f>
        <v>957</v>
      </c>
      <c r="Y120" s="169" t="n">
        <f aca="false">'1 цк'!$F$20</f>
        <v>957</v>
      </c>
    </row>
    <row r="121" customFormat="false" ht="19.5" hidden="false" customHeight="true" outlineLevel="0" collapsed="false">
      <c r="A121" s="163" t="n">
        <v>16</v>
      </c>
      <c r="B121" s="164" t="n">
        <f aca="false">B122+B123+B124+B125+B126+B127</f>
        <v>4735.35838291</v>
      </c>
      <c r="C121" s="164" t="n">
        <f aca="false">C122+C123+C124+C125+C126+C127</f>
        <v>4785.33953971</v>
      </c>
      <c r="D121" s="164" t="n">
        <f aca="false">D122+D123+D124+D125+D126+D127</f>
        <v>4822.40199152</v>
      </c>
      <c r="E121" s="164" t="n">
        <f aca="false">E122+E123+E124+E125+E126+E127</f>
        <v>4834.20697281</v>
      </c>
      <c r="F121" s="164" t="n">
        <f aca="false">F122+F123+F124+F125+F126+F127</f>
        <v>4844.1304086</v>
      </c>
      <c r="G121" s="164" t="n">
        <f aca="false">G122+G123+G124+G125+G126+G127</f>
        <v>4840.23102115</v>
      </c>
      <c r="H121" s="164" t="n">
        <f aca="false">H122+H123+H124+H125+H126+H127</f>
        <v>4784.11107447</v>
      </c>
      <c r="I121" s="164" t="n">
        <f aca="false">I122+I123+I124+I125+I126+I127</f>
        <v>4713.18692252</v>
      </c>
      <c r="J121" s="164" t="n">
        <f aca="false">J122+J123+J124+J125+J126+J127</f>
        <v>4797.54623614</v>
      </c>
      <c r="K121" s="164" t="n">
        <f aca="false">K122+K123+K124+K125+K126+K127</f>
        <v>4792.9482057</v>
      </c>
      <c r="L121" s="164" t="n">
        <f aca="false">L122+L123+L124+L125+L126+L127</f>
        <v>4775.51527173</v>
      </c>
      <c r="M121" s="164" t="n">
        <f aca="false">M122+M123+M124+M125+M126+M127</f>
        <v>4765.44692008</v>
      </c>
      <c r="N121" s="164" t="n">
        <f aca="false">N122+N123+N124+N125+N126+N127</f>
        <v>4760.70115926</v>
      </c>
      <c r="O121" s="164" t="n">
        <f aca="false">O122+O123+O124+O125+O126+O127</f>
        <v>4760.58858784</v>
      </c>
      <c r="P121" s="164" t="n">
        <f aca="false">P122+P123+P124+P125+P126+P127</f>
        <v>4775.5155528</v>
      </c>
      <c r="Q121" s="164" t="n">
        <f aca="false">Q122+Q123+Q124+Q125+Q126+Q127</f>
        <v>4775.68104699</v>
      </c>
      <c r="R121" s="164" t="n">
        <f aca="false">R122+R123+R124+R125+R126+R127</f>
        <v>4778.51748133</v>
      </c>
      <c r="S121" s="164" t="n">
        <f aca="false">S122+S123+S124+S125+S126+S127</f>
        <v>4781.2256162</v>
      </c>
      <c r="T121" s="164" t="n">
        <f aca="false">T122+T123+T124+T125+T126+T127</f>
        <v>4775.91514416</v>
      </c>
      <c r="U121" s="164" t="n">
        <f aca="false">U122+U123+U124+U125+U126+U127</f>
        <v>4777.22349582</v>
      </c>
      <c r="V121" s="164" t="n">
        <f aca="false">V122+V123+V124+V125+V126+V127</f>
        <v>4790.67928837</v>
      </c>
      <c r="W121" s="164" t="n">
        <f aca="false">W122+W123+W124+W125+W126+W127</f>
        <v>4790.48205121</v>
      </c>
      <c r="X121" s="164" t="n">
        <f aca="false">X122+X123+X124+X125+X126+X127</f>
        <v>4776.54229781</v>
      </c>
      <c r="Y121" s="164" t="n">
        <f aca="false">Y122+Y123+Y124+Y125+Y126+Y127</f>
        <v>4789.96001363</v>
      </c>
    </row>
    <row r="122" customFormat="false" ht="51.75" hidden="false" customHeight="false" outlineLevel="1" collapsed="false">
      <c r="A122" s="168" t="s">
        <v>20</v>
      </c>
      <c r="B122" s="166" t="n">
        <v>832.97542504</v>
      </c>
      <c r="C122" s="166" t="n">
        <v>882.95658184</v>
      </c>
      <c r="D122" s="166" t="n">
        <v>920.01903365</v>
      </c>
      <c r="E122" s="166" t="n">
        <v>931.82401494</v>
      </c>
      <c r="F122" s="166" t="n">
        <v>941.74745073</v>
      </c>
      <c r="G122" s="166" t="n">
        <v>937.84806328</v>
      </c>
      <c r="H122" s="166" t="n">
        <v>881.7281166</v>
      </c>
      <c r="I122" s="166" t="n">
        <v>810.80396465</v>
      </c>
      <c r="J122" s="166" t="n">
        <v>895.16327827</v>
      </c>
      <c r="K122" s="166" t="n">
        <v>890.56524783</v>
      </c>
      <c r="L122" s="166" t="n">
        <v>873.13231386</v>
      </c>
      <c r="M122" s="166" t="n">
        <v>863.06396221</v>
      </c>
      <c r="N122" s="166" t="n">
        <v>858.31820139</v>
      </c>
      <c r="O122" s="166" t="n">
        <v>858.20562997</v>
      </c>
      <c r="P122" s="166" t="n">
        <v>873.13259493</v>
      </c>
      <c r="Q122" s="166" t="n">
        <v>873.29808912</v>
      </c>
      <c r="R122" s="166" t="n">
        <v>876.13452346</v>
      </c>
      <c r="S122" s="166" t="n">
        <v>878.84265833</v>
      </c>
      <c r="T122" s="166" t="n">
        <v>873.53218629</v>
      </c>
      <c r="U122" s="166" t="n">
        <v>874.84053795</v>
      </c>
      <c r="V122" s="166" t="n">
        <v>888.2963305</v>
      </c>
      <c r="W122" s="166" t="n">
        <v>888.09909334</v>
      </c>
      <c r="X122" s="166" t="n">
        <v>874.15933994</v>
      </c>
      <c r="Y122" s="166" t="n">
        <v>887.57705576</v>
      </c>
      <c r="Z122" s="172" t="n">
        <v>581.28825226</v>
      </c>
    </row>
    <row r="123" customFormat="false" ht="39" hidden="false" customHeight="false" outlineLevel="1" collapsed="false">
      <c r="A123" s="168" t="s">
        <v>21</v>
      </c>
      <c r="B123" s="169" t="n">
        <f aca="false">'1 цк'!$F$16</f>
        <v>22.72</v>
      </c>
      <c r="C123" s="169" t="n">
        <f aca="false">'1 цк'!$F$16</f>
        <v>22.72</v>
      </c>
      <c r="D123" s="169" t="n">
        <f aca="false">'1 цк'!$F$16</f>
        <v>22.72</v>
      </c>
      <c r="E123" s="169" t="n">
        <f aca="false">'1 цк'!$F$16</f>
        <v>22.72</v>
      </c>
      <c r="F123" s="169" t="n">
        <f aca="false">'1 цк'!$F$16</f>
        <v>22.72</v>
      </c>
      <c r="G123" s="169" t="n">
        <f aca="false">'1 цк'!$F$16</f>
        <v>22.72</v>
      </c>
      <c r="H123" s="169" t="n">
        <f aca="false">'1 цк'!$F$16</f>
        <v>22.72</v>
      </c>
      <c r="I123" s="169" t="n">
        <f aca="false">'1 цк'!$F$16</f>
        <v>22.72</v>
      </c>
      <c r="J123" s="169" t="n">
        <f aca="false">'1 цк'!$F$16</f>
        <v>22.72</v>
      </c>
      <c r="K123" s="169" t="n">
        <f aca="false">'1 цк'!$F$16</f>
        <v>22.72</v>
      </c>
      <c r="L123" s="169" t="n">
        <f aca="false">'1 цк'!$F$16</f>
        <v>22.72</v>
      </c>
      <c r="M123" s="169" t="n">
        <f aca="false">'1 цк'!$F$16</f>
        <v>22.72</v>
      </c>
      <c r="N123" s="169" t="n">
        <f aca="false">'1 цк'!$F$16</f>
        <v>22.72</v>
      </c>
      <c r="O123" s="169" t="n">
        <f aca="false">'1 цк'!$F$16</f>
        <v>22.72</v>
      </c>
      <c r="P123" s="169" t="n">
        <f aca="false">'1 цк'!$F$16</f>
        <v>22.72</v>
      </c>
      <c r="Q123" s="169" t="n">
        <f aca="false">'1 цк'!$F$16</f>
        <v>22.72</v>
      </c>
      <c r="R123" s="169" t="n">
        <f aca="false">'1 цк'!$F$16</f>
        <v>22.72</v>
      </c>
      <c r="S123" s="169" t="n">
        <f aca="false">'1 цк'!$F$16</f>
        <v>22.72</v>
      </c>
      <c r="T123" s="169" t="n">
        <f aca="false">'1 цк'!$F$16</f>
        <v>22.72</v>
      </c>
      <c r="U123" s="169" t="n">
        <f aca="false">'1 цк'!$F$16</f>
        <v>22.72</v>
      </c>
      <c r="V123" s="169" t="n">
        <f aca="false">'1 цк'!$F$16</f>
        <v>22.72</v>
      </c>
      <c r="W123" s="169" t="n">
        <f aca="false">'1 цк'!$F$16</f>
        <v>22.72</v>
      </c>
      <c r="X123" s="169" t="n">
        <f aca="false">'1 цк'!$F$16</f>
        <v>22.72</v>
      </c>
      <c r="Y123" s="169" t="n">
        <f aca="false">'1 цк'!$F$16</f>
        <v>22.72</v>
      </c>
    </row>
    <row r="124" customFormat="false" ht="15" hidden="false" customHeight="false" outlineLevel="1" collapsed="false">
      <c r="A124" s="168" t="s">
        <v>22</v>
      </c>
      <c r="B124" s="169" t="n">
        <f aca="false">'1 цк'!$F$17</f>
        <v>2226.43</v>
      </c>
      <c r="C124" s="169" t="n">
        <f aca="false">'1 цк'!$F$17</f>
        <v>2226.43</v>
      </c>
      <c r="D124" s="169" t="n">
        <f aca="false">'1 цк'!$F$17</f>
        <v>2226.43</v>
      </c>
      <c r="E124" s="169" t="n">
        <f aca="false">'1 цк'!$F$17</f>
        <v>2226.43</v>
      </c>
      <c r="F124" s="169" t="n">
        <f aca="false">'1 цк'!$F$17</f>
        <v>2226.43</v>
      </c>
      <c r="G124" s="169" t="n">
        <f aca="false">'1 цк'!$F$17</f>
        <v>2226.43</v>
      </c>
      <c r="H124" s="169" t="n">
        <f aca="false">'1 цк'!$F$17</f>
        <v>2226.43</v>
      </c>
      <c r="I124" s="169" t="n">
        <f aca="false">'1 цк'!$F$17</f>
        <v>2226.43</v>
      </c>
      <c r="J124" s="169" t="n">
        <f aca="false">'1 цк'!$F$17</f>
        <v>2226.43</v>
      </c>
      <c r="K124" s="169" t="n">
        <f aca="false">'1 цк'!$F$17</f>
        <v>2226.43</v>
      </c>
      <c r="L124" s="169" t="n">
        <f aca="false">'1 цк'!$F$17</f>
        <v>2226.43</v>
      </c>
      <c r="M124" s="169" t="n">
        <f aca="false">'1 цк'!$F$17</f>
        <v>2226.43</v>
      </c>
      <c r="N124" s="169" t="n">
        <f aca="false">'1 цк'!$F$17</f>
        <v>2226.43</v>
      </c>
      <c r="O124" s="169" t="n">
        <f aca="false">'1 цк'!$F$17</f>
        <v>2226.43</v>
      </c>
      <c r="P124" s="169" t="n">
        <f aca="false">'1 цк'!$F$17</f>
        <v>2226.43</v>
      </c>
      <c r="Q124" s="169" t="n">
        <f aca="false">'1 цк'!$F$17</f>
        <v>2226.43</v>
      </c>
      <c r="R124" s="169" t="n">
        <f aca="false">'1 цк'!$F$17</f>
        <v>2226.43</v>
      </c>
      <c r="S124" s="169" t="n">
        <f aca="false">'1 цк'!$F$17</f>
        <v>2226.43</v>
      </c>
      <c r="T124" s="169" t="n">
        <f aca="false">'1 цк'!$F$17</f>
        <v>2226.43</v>
      </c>
      <c r="U124" s="169" t="n">
        <f aca="false">'1 цк'!$F$17</f>
        <v>2226.43</v>
      </c>
      <c r="V124" s="169" t="n">
        <f aca="false">'1 цк'!$F$17</f>
        <v>2226.43</v>
      </c>
      <c r="W124" s="169" t="n">
        <f aca="false">'1 цк'!$F$17</f>
        <v>2226.43</v>
      </c>
      <c r="X124" s="169" t="n">
        <f aca="false">'1 цк'!$F$17</f>
        <v>2226.43</v>
      </c>
      <c r="Y124" s="169" t="n">
        <f aca="false">'1 цк'!$F$17</f>
        <v>2226.43</v>
      </c>
    </row>
    <row r="125" customFormat="false" ht="15" hidden="false" customHeight="false" outlineLevel="1" collapsed="false">
      <c r="A125" s="168" t="s">
        <v>23</v>
      </c>
      <c r="B125" s="169" t="n">
        <f aca="false">B118</f>
        <v>688.79</v>
      </c>
      <c r="C125" s="169" t="n">
        <f aca="false">C118</f>
        <v>688.79</v>
      </c>
      <c r="D125" s="169" t="n">
        <f aca="false">D118</f>
        <v>688.79</v>
      </c>
      <c r="E125" s="169" t="n">
        <f aca="false">E118</f>
        <v>688.79</v>
      </c>
      <c r="F125" s="169" t="n">
        <f aca="false">F118</f>
        <v>688.79</v>
      </c>
      <c r="G125" s="169" t="n">
        <f aca="false">G118</f>
        <v>688.79</v>
      </c>
      <c r="H125" s="169" t="n">
        <f aca="false">H118</f>
        <v>688.79</v>
      </c>
      <c r="I125" s="169" t="n">
        <f aca="false">I118</f>
        <v>688.79</v>
      </c>
      <c r="J125" s="169" t="n">
        <f aca="false">J118</f>
        <v>688.79</v>
      </c>
      <c r="K125" s="169" t="n">
        <f aca="false">K118</f>
        <v>688.79</v>
      </c>
      <c r="L125" s="169" t="n">
        <f aca="false">L118</f>
        <v>688.79</v>
      </c>
      <c r="M125" s="169" t="n">
        <f aca="false">M118</f>
        <v>688.79</v>
      </c>
      <c r="N125" s="169" t="n">
        <f aca="false">N118</f>
        <v>688.79</v>
      </c>
      <c r="O125" s="169" t="n">
        <f aca="false">O118</f>
        <v>688.79</v>
      </c>
      <c r="P125" s="169" t="n">
        <f aca="false">P118</f>
        <v>688.79</v>
      </c>
      <c r="Q125" s="169" t="n">
        <f aca="false">Q118</f>
        <v>688.79</v>
      </c>
      <c r="R125" s="169" t="n">
        <f aca="false">R118</f>
        <v>688.79</v>
      </c>
      <c r="S125" s="169" t="n">
        <f aca="false">S118</f>
        <v>688.79</v>
      </c>
      <c r="T125" s="169" t="n">
        <f aca="false">T118</f>
        <v>688.79</v>
      </c>
      <c r="U125" s="169" t="n">
        <f aca="false">U118</f>
        <v>688.79</v>
      </c>
      <c r="V125" s="169" t="n">
        <f aca="false">V118</f>
        <v>688.79</v>
      </c>
      <c r="W125" s="169" t="n">
        <f aca="false">W118</f>
        <v>688.79</v>
      </c>
      <c r="X125" s="169" t="n">
        <f aca="false">X118</f>
        <v>688.79</v>
      </c>
      <c r="Y125" s="169" t="n">
        <f aca="false">Y118</f>
        <v>688.79</v>
      </c>
    </row>
    <row r="126" customFormat="false" ht="15" hidden="false" customHeight="false" outlineLevel="1" collapsed="false">
      <c r="A126" s="168" t="s">
        <v>24</v>
      </c>
      <c r="B126" s="169" t="n">
        <f aca="false">'1 цк'!$F$19</f>
        <v>7.44295787</v>
      </c>
      <c r="C126" s="169" t="n">
        <f aca="false">'1 цк'!$F$19</f>
        <v>7.44295787</v>
      </c>
      <c r="D126" s="169" t="n">
        <f aca="false">'1 цк'!$F$19</f>
        <v>7.44295787</v>
      </c>
      <c r="E126" s="169" t="n">
        <f aca="false">'1 цк'!$F$19</f>
        <v>7.44295787</v>
      </c>
      <c r="F126" s="169" t="n">
        <f aca="false">'1 цк'!$F$19</f>
        <v>7.44295787</v>
      </c>
      <c r="G126" s="169" t="n">
        <f aca="false">'1 цк'!$F$19</f>
        <v>7.44295787</v>
      </c>
      <c r="H126" s="169" t="n">
        <f aca="false">'1 цк'!$F$19</f>
        <v>7.44295787</v>
      </c>
      <c r="I126" s="169" t="n">
        <f aca="false">'1 цк'!$F$19</f>
        <v>7.44295787</v>
      </c>
      <c r="J126" s="169" t="n">
        <f aca="false">'1 цк'!$F$19</f>
        <v>7.44295787</v>
      </c>
      <c r="K126" s="169" t="n">
        <f aca="false">'1 цк'!$F$19</f>
        <v>7.44295787</v>
      </c>
      <c r="L126" s="169" t="n">
        <f aca="false">'1 цк'!$F$19</f>
        <v>7.44295787</v>
      </c>
      <c r="M126" s="169" t="n">
        <f aca="false">'1 цк'!$F$19</f>
        <v>7.44295787</v>
      </c>
      <c r="N126" s="169" t="n">
        <f aca="false">'1 цк'!$F$19</f>
        <v>7.44295787</v>
      </c>
      <c r="O126" s="169" t="n">
        <f aca="false">'1 цк'!$F$19</f>
        <v>7.44295787</v>
      </c>
      <c r="P126" s="169" t="n">
        <f aca="false">'1 цк'!$F$19</f>
        <v>7.44295787</v>
      </c>
      <c r="Q126" s="169" t="n">
        <f aca="false">'1 цк'!$F$19</f>
        <v>7.44295787</v>
      </c>
      <c r="R126" s="169" t="n">
        <f aca="false">'1 цк'!$F$19</f>
        <v>7.44295787</v>
      </c>
      <c r="S126" s="169" t="n">
        <f aca="false">'1 цк'!$F$19</f>
        <v>7.44295787</v>
      </c>
      <c r="T126" s="169" t="n">
        <f aca="false">'1 цк'!$F$19</f>
        <v>7.44295787</v>
      </c>
      <c r="U126" s="169" t="n">
        <f aca="false">'1 цк'!$F$19</f>
        <v>7.44295787</v>
      </c>
      <c r="V126" s="169" t="n">
        <f aca="false">'1 цк'!$F$19</f>
        <v>7.44295787</v>
      </c>
      <c r="W126" s="169" t="n">
        <f aca="false">'1 цк'!$F$19</f>
        <v>7.44295787</v>
      </c>
      <c r="X126" s="169" t="n">
        <f aca="false">'1 цк'!$F$19</f>
        <v>7.44295787</v>
      </c>
      <c r="Y126" s="169" t="n">
        <f aca="false">'1 цк'!$F$19</f>
        <v>7.44295787</v>
      </c>
    </row>
    <row r="127" customFormat="false" ht="26.25" hidden="false" customHeight="false" outlineLevel="1" collapsed="false">
      <c r="A127" s="69" t="s">
        <v>25</v>
      </c>
      <c r="B127" s="169" t="n">
        <f aca="false">'1 цк'!$F$20</f>
        <v>957</v>
      </c>
      <c r="C127" s="169" t="n">
        <f aca="false">'1 цк'!$F$20</f>
        <v>957</v>
      </c>
      <c r="D127" s="169" t="n">
        <f aca="false">'1 цк'!$F$20</f>
        <v>957</v>
      </c>
      <c r="E127" s="169" t="n">
        <f aca="false">'1 цк'!$F$20</f>
        <v>957</v>
      </c>
      <c r="F127" s="169" t="n">
        <f aca="false">'1 цк'!$F$20</f>
        <v>957</v>
      </c>
      <c r="G127" s="169" t="n">
        <f aca="false">'1 цк'!$F$20</f>
        <v>957</v>
      </c>
      <c r="H127" s="169" t="n">
        <f aca="false">'1 цк'!$F$20</f>
        <v>957</v>
      </c>
      <c r="I127" s="169" t="n">
        <f aca="false">'1 цк'!$F$20</f>
        <v>957</v>
      </c>
      <c r="J127" s="169" t="n">
        <f aca="false">'1 цк'!$F$20</f>
        <v>957</v>
      </c>
      <c r="K127" s="169" t="n">
        <f aca="false">'1 цк'!$F$20</f>
        <v>957</v>
      </c>
      <c r="L127" s="169" t="n">
        <f aca="false">'1 цк'!$F$20</f>
        <v>957</v>
      </c>
      <c r="M127" s="169" t="n">
        <f aca="false">'1 цк'!$F$20</f>
        <v>957</v>
      </c>
      <c r="N127" s="169" t="n">
        <f aca="false">'1 цк'!$F$20</f>
        <v>957</v>
      </c>
      <c r="O127" s="169" t="n">
        <f aca="false">'1 цк'!$F$20</f>
        <v>957</v>
      </c>
      <c r="P127" s="169" t="n">
        <f aca="false">'1 цк'!$F$20</f>
        <v>957</v>
      </c>
      <c r="Q127" s="169" t="n">
        <f aca="false">'1 цк'!$F$20</f>
        <v>957</v>
      </c>
      <c r="R127" s="169" t="n">
        <f aca="false">'1 цк'!$F$20</f>
        <v>957</v>
      </c>
      <c r="S127" s="169" t="n">
        <f aca="false">'1 цк'!$F$20</f>
        <v>957</v>
      </c>
      <c r="T127" s="169" t="n">
        <f aca="false">'1 цк'!$F$20</f>
        <v>957</v>
      </c>
      <c r="U127" s="169" t="n">
        <f aca="false">'1 цк'!$F$20</f>
        <v>957</v>
      </c>
      <c r="V127" s="169" t="n">
        <f aca="false">'1 цк'!$F$20</f>
        <v>957</v>
      </c>
      <c r="W127" s="169" t="n">
        <f aca="false">'1 цк'!$F$20</f>
        <v>957</v>
      </c>
      <c r="X127" s="169" t="n">
        <f aca="false">'1 цк'!$F$20</f>
        <v>957</v>
      </c>
      <c r="Y127" s="169" t="n">
        <f aca="false">'1 цк'!$F$20</f>
        <v>957</v>
      </c>
    </row>
    <row r="128" customFormat="false" ht="19.5" hidden="false" customHeight="true" outlineLevel="0" collapsed="false">
      <c r="A128" s="163" t="n">
        <v>17</v>
      </c>
      <c r="B128" s="164" t="n">
        <f aca="false">B129+B130+B131+B132+B133+B134</f>
        <v>4732.96944701</v>
      </c>
      <c r="C128" s="164" t="n">
        <f aca="false">C129+C130+C131+C132+C133+C134</f>
        <v>4715.09981465</v>
      </c>
      <c r="D128" s="164" t="n">
        <f aca="false">D129+D130+D131+D132+D133+D134</f>
        <v>4709.79541126</v>
      </c>
      <c r="E128" s="164" t="n">
        <f aca="false">E129+E130+E131+E132+E133+E134</f>
        <v>4730.00581215</v>
      </c>
      <c r="F128" s="164" t="n">
        <f aca="false">F129+F130+F131+F132+F133+F134</f>
        <v>4749.44171924</v>
      </c>
      <c r="G128" s="164" t="n">
        <f aca="false">G129+G130+G131+G132+G133+G134</f>
        <v>4801.73133985</v>
      </c>
      <c r="H128" s="164" t="n">
        <f aca="false">H129+H130+H131+H132+H133+H134</f>
        <v>4774.50201813</v>
      </c>
      <c r="I128" s="164" t="n">
        <f aca="false">I129+I130+I131+I132+I133+I134</f>
        <v>4802.20416462</v>
      </c>
      <c r="J128" s="164" t="n">
        <f aca="false">J129+J130+J131+J132+J133+J134</f>
        <v>4840.09251981</v>
      </c>
      <c r="K128" s="164" t="n">
        <f aca="false">K129+K130+K131+K132+K133+K134</f>
        <v>4830.37133512</v>
      </c>
      <c r="L128" s="164" t="n">
        <f aca="false">L129+L130+L131+L132+L133+L134</f>
        <v>4810.30081753</v>
      </c>
      <c r="M128" s="164" t="n">
        <f aca="false">M129+M130+M131+M132+M133+M134</f>
        <v>4785.08648477</v>
      </c>
      <c r="N128" s="164" t="n">
        <f aca="false">N129+N130+N131+N132+N133+N134</f>
        <v>4802.17282061</v>
      </c>
      <c r="O128" s="164" t="n">
        <f aca="false">O129+O130+O131+O132+O133+O134</f>
        <v>4795.66614512</v>
      </c>
      <c r="P128" s="164" t="n">
        <f aca="false">P129+P130+P131+P132+P133+P134</f>
        <v>4811.4811689</v>
      </c>
      <c r="Q128" s="164" t="n">
        <f aca="false">Q129+Q130+Q131+Q132+Q133+Q134</f>
        <v>4822.03576296</v>
      </c>
      <c r="R128" s="164" t="n">
        <f aca="false">R129+R130+R131+R132+R133+R134</f>
        <v>4821.20998715</v>
      </c>
      <c r="S128" s="164" t="n">
        <f aca="false">S129+S130+S131+S132+S133+S134</f>
        <v>4819.64503508</v>
      </c>
      <c r="T128" s="164" t="n">
        <f aca="false">T129+T130+T131+T132+T133+T134</f>
        <v>4812.88969956</v>
      </c>
      <c r="U128" s="164" t="n">
        <f aca="false">U129+U130+U131+U132+U133+U134</f>
        <v>4831.97298653</v>
      </c>
      <c r="V128" s="164" t="n">
        <f aca="false">V129+V130+V131+V132+V133+V134</f>
        <v>4810.51233508</v>
      </c>
      <c r="W128" s="164" t="n">
        <f aca="false">W129+W130+W131+W132+W133+W134</f>
        <v>4830.0956551</v>
      </c>
      <c r="X128" s="164" t="n">
        <f aca="false">X129+X130+X131+X132+X133+X134</f>
        <v>4795.73092392</v>
      </c>
      <c r="Y128" s="164" t="n">
        <f aca="false">Y129+Y130+Y131+Y132+Y133+Y134</f>
        <v>4732.66493916</v>
      </c>
    </row>
    <row r="129" customFormat="false" ht="51.75" hidden="false" customHeight="false" outlineLevel="1" collapsed="false">
      <c r="A129" s="168" t="s">
        <v>20</v>
      </c>
      <c r="B129" s="166" t="n">
        <v>830.58648914</v>
      </c>
      <c r="C129" s="166" t="n">
        <v>812.71685678</v>
      </c>
      <c r="D129" s="166" t="n">
        <v>807.41245339</v>
      </c>
      <c r="E129" s="166" t="n">
        <v>827.62285428</v>
      </c>
      <c r="F129" s="166" t="n">
        <v>847.05876137</v>
      </c>
      <c r="G129" s="166" t="n">
        <v>899.34838198</v>
      </c>
      <c r="H129" s="166" t="n">
        <v>872.11906026</v>
      </c>
      <c r="I129" s="166" t="n">
        <v>899.82120675</v>
      </c>
      <c r="J129" s="166" t="n">
        <v>937.70956194</v>
      </c>
      <c r="K129" s="166" t="n">
        <v>927.98837725</v>
      </c>
      <c r="L129" s="166" t="n">
        <v>907.91785966</v>
      </c>
      <c r="M129" s="166" t="n">
        <v>882.7035269</v>
      </c>
      <c r="N129" s="166" t="n">
        <v>899.78986274</v>
      </c>
      <c r="O129" s="166" t="n">
        <v>893.28318725</v>
      </c>
      <c r="P129" s="166" t="n">
        <v>909.09821103</v>
      </c>
      <c r="Q129" s="166" t="n">
        <v>919.65280509</v>
      </c>
      <c r="R129" s="166" t="n">
        <v>918.82702928</v>
      </c>
      <c r="S129" s="166" t="n">
        <v>917.26207721</v>
      </c>
      <c r="T129" s="166" t="n">
        <v>910.50674169</v>
      </c>
      <c r="U129" s="166" t="n">
        <v>929.59002866</v>
      </c>
      <c r="V129" s="166" t="n">
        <v>908.12937721</v>
      </c>
      <c r="W129" s="166" t="n">
        <v>927.71269723</v>
      </c>
      <c r="X129" s="166" t="n">
        <v>893.34796605</v>
      </c>
      <c r="Y129" s="166" t="n">
        <v>830.28198129</v>
      </c>
      <c r="Z129" s="171" t="n">
        <f aca="false">AVERAGE(B129:Y129)</f>
        <v>887.93697310125</v>
      </c>
    </row>
    <row r="130" customFormat="false" ht="39" hidden="false" customHeight="false" outlineLevel="1" collapsed="false">
      <c r="A130" s="168" t="s">
        <v>21</v>
      </c>
      <c r="B130" s="169" t="n">
        <f aca="false">'1 цк'!$F$16</f>
        <v>22.72</v>
      </c>
      <c r="C130" s="169" t="n">
        <f aca="false">'1 цк'!$F$16</f>
        <v>22.72</v>
      </c>
      <c r="D130" s="169" t="n">
        <f aca="false">'1 цк'!$F$16</f>
        <v>22.72</v>
      </c>
      <c r="E130" s="169" t="n">
        <f aca="false">'1 цк'!$F$16</f>
        <v>22.72</v>
      </c>
      <c r="F130" s="169" t="n">
        <f aca="false">'1 цк'!$F$16</f>
        <v>22.72</v>
      </c>
      <c r="G130" s="169" t="n">
        <f aca="false">'1 цк'!$F$16</f>
        <v>22.72</v>
      </c>
      <c r="H130" s="169" t="n">
        <f aca="false">'1 цк'!$F$16</f>
        <v>22.72</v>
      </c>
      <c r="I130" s="169" t="n">
        <f aca="false">'1 цк'!$F$16</f>
        <v>22.72</v>
      </c>
      <c r="J130" s="169" t="n">
        <f aca="false">'1 цк'!$F$16</f>
        <v>22.72</v>
      </c>
      <c r="K130" s="169" t="n">
        <f aca="false">'1 цк'!$F$16</f>
        <v>22.72</v>
      </c>
      <c r="L130" s="169" t="n">
        <f aca="false">'1 цк'!$F$16</f>
        <v>22.72</v>
      </c>
      <c r="M130" s="169" t="n">
        <f aca="false">'1 цк'!$F$16</f>
        <v>22.72</v>
      </c>
      <c r="N130" s="169" t="n">
        <f aca="false">'1 цк'!$F$16</f>
        <v>22.72</v>
      </c>
      <c r="O130" s="169" t="n">
        <f aca="false">'1 цк'!$F$16</f>
        <v>22.72</v>
      </c>
      <c r="P130" s="169" t="n">
        <f aca="false">'1 цк'!$F$16</f>
        <v>22.72</v>
      </c>
      <c r="Q130" s="169" t="n">
        <f aca="false">'1 цк'!$F$16</f>
        <v>22.72</v>
      </c>
      <c r="R130" s="169" t="n">
        <f aca="false">'1 цк'!$F$16</f>
        <v>22.72</v>
      </c>
      <c r="S130" s="169" t="n">
        <f aca="false">'1 цк'!$F$16</f>
        <v>22.72</v>
      </c>
      <c r="T130" s="169" t="n">
        <f aca="false">'1 цк'!$F$16</f>
        <v>22.72</v>
      </c>
      <c r="U130" s="169" t="n">
        <f aca="false">'1 цк'!$F$16</f>
        <v>22.72</v>
      </c>
      <c r="V130" s="169" t="n">
        <f aca="false">'1 цк'!$F$16</f>
        <v>22.72</v>
      </c>
      <c r="W130" s="169" t="n">
        <f aca="false">'1 цк'!$F$16</f>
        <v>22.72</v>
      </c>
      <c r="X130" s="169" t="n">
        <f aca="false">'1 цк'!$F$16</f>
        <v>22.72</v>
      </c>
      <c r="Y130" s="169" t="n">
        <f aca="false">'1 цк'!$F$16</f>
        <v>22.72</v>
      </c>
    </row>
    <row r="131" customFormat="false" ht="15" hidden="false" customHeight="false" outlineLevel="1" collapsed="false">
      <c r="A131" s="168" t="s">
        <v>22</v>
      </c>
      <c r="B131" s="169" t="n">
        <f aca="false">'1 цк'!$F$17</f>
        <v>2226.43</v>
      </c>
      <c r="C131" s="169" t="n">
        <f aca="false">'1 цк'!$F$17</f>
        <v>2226.43</v>
      </c>
      <c r="D131" s="169" t="n">
        <f aca="false">'1 цк'!$F$17</f>
        <v>2226.43</v>
      </c>
      <c r="E131" s="169" t="n">
        <f aca="false">'1 цк'!$F$17</f>
        <v>2226.43</v>
      </c>
      <c r="F131" s="169" t="n">
        <f aca="false">'1 цк'!$F$17</f>
        <v>2226.43</v>
      </c>
      <c r="G131" s="169" t="n">
        <f aca="false">'1 цк'!$F$17</f>
        <v>2226.43</v>
      </c>
      <c r="H131" s="169" t="n">
        <f aca="false">'1 цк'!$F$17</f>
        <v>2226.43</v>
      </c>
      <c r="I131" s="169" t="n">
        <f aca="false">'1 цк'!$F$17</f>
        <v>2226.43</v>
      </c>
      <c r="J131" s="169" t="n">
        <f aca="false">'1 цк'!$F$17</f>
        <v>2226.43</v>
      </c>
      <c r="K131" s="169" t="n">
        <f aca="false">'1 цк'!$F$17</f>
        <v>2226.43</v>
      </c>
      <c r="L131" s="169" t="n">
        <f aca="false">'1 цк'!$F$17</f>
        <v>2226.43</v>
      </c>
      <c r="M131" s="169" t="n">
        <f aca="false">'1 цк'!$F$17</f>
        <v>2226.43</v>
      </c>
      <c r="N131" s="169" t="n">
        <f aca="false">'1 цк'!$F$17</f>
        <v>2226.43</v>
      </c>
      <c r="O131" s="169" t="n">
        <f aca="false">'1 цк'!$F$17</f>
        <v>2226.43</v>
      </c>
      <c r="P131" s="169" t="n">
        <f aca="false">'1 цк'!$F$17</f>
        <v>2226.43</v>
      </c>
      <c r="Q131" s="169" t="n">
        <f aca="false">'1 цк'!$F$17</f>
        <v>2226.43</v>
      </c>
      <c r="R131" s="169" t="n">
        <f aca="false">'1 цк'!$F$17</f>
        <v>2226.43</v>
      </c>
      <c r="S131" s="169" t="n">
        <f aca="false">'1 цк'!$F$17</f>
        <v>2226.43</v>
      </c>
      <c r="T131" s="169" t="n">
        <f aca="false">'1 цк'!$F$17</f>
        <v>2226.43</v>
      </c>
      <c r="U131" s="169" t="n">
        <f aca="false">'1 цк'!$F$17</f>
        <v>2226.43</v>
      </c>
      <c r="V131" s="169" t="n">
        <f aca="false">'1 цк'!$F$17</f>
        <v>2226.43</v>
      </c>
      <c r="W131" s="169" t="n">
        <f aca="false">'1 цк'!$F$17</f>
        <v>2226.43</v>
      </c>
      <c r="X131" s="169" t="n">
        <f aca="false">'1 цк'!$F$17</f>
        <v>2226.43</v>
      </c>
      <c r="Y131" s="169" t="n">
        <f aca="false">'1 цк'!$F$17</f>
        <v>2226.43</v>
      </c>
    </row>
    <row r="132" customFormat="false" ht="15" hidden="false" customHeight="false" outlineLevel="1" collapsed="false">
      <c r="A132" s="168" t="s">
        <v>23</v>
      </c>
      <c r="B132" s="169" t="n">
        <f aca="false">B125</f>
        <v>688.79</v>
      </c>
      <c r="C132" s="169" t="n">
        <f aca="false">C125</f>
        <v>688.79</v>
      </c>
      <c r="D132" s="169" t="n">
        <f aca="false">D125</f>
        <v>688.79</v>
      </c>
      <c r="E132" s="169" t="n">
        <f aca="false">E125</f>
        <v>688.79</v>
      </c>
      <c r="F132" s="169" t="n">
        <f aca="false">F125</f>
        <v>688.79</v>
      </c>
      <c r="G132" s="169" t="n">
        <f aca="false">G125</f>
        <v>688.79</v>
      </c>
      <c r="H132" s="169" t="n">
        <f aca="false">H125</f>
        <v>688.79</v>
      </c>
      <c r="I132" s="169" t="n">
        <f aca="false">I125</f>
        <v>688.79</v>
      </c>
      <c r="J132" s="169" t="n">
        <f aca="false">J125</f>
        <v>688.79</v>
      </c>
      <c r="K132" s="169" t="n">
        <f aca="false">K125</f>
        <v>688.79</v>
      </c>
      <c r="L132" s="169" t="n">
        <f aca="false">L125</f>
        <v>688.79</v>
      </c>
      <c r="M132" s="169" t="n">
        <f aca="false">M125</f>
        <v>688.79</v>
      </c>
      <c r="N132" s="169" t="n">
        <f aca="false">N125</f>
        <v>688.79</v>
      </c>
      <c r="O132" s="169" t="n">
        <f aca="false">O125</f>
        <v>688.79</v>
      </c>
      <c r="P132" s="169" t="n">
        <f aca="false">P125</f>
        <v>688.79</v>
      </c>
      <c r="Q132" s="169" t="n">
        <f aca="false">Q125</f>
        <v>688.79</v>
      </c>
      <c r="R132" s="169" t="n">
        <f aca="false">R125</f>
        <v>688.79</v>
      </c>
      <c r="S132" s="169" t="n">
        <f aca="false">S125</f>
        <v>688.79</v>
      </c>
      <c r="T132" s="169" t="n">
        <f aca="false">T125</f>
        <v>688.79</v>
      </c>
      <c r="U132" s="169" t="n">
        <f aca="false">U125</f>
        <v>688.79</v>
      </c>
      <c r="V132" s="169" t="n">
        <f aca="false">V125</f>
        <v>688.79</v>
      </c>
      <c r="W132" s="169" t="n">
        <f aca="false">W125</f>
        <v>688.79</v>
      </c>
      <c r="X132" s="169" t="n">
        <f aca="false">X125</f>
        <v>688.79</v>
      </c>
      <c r="Y132" s="169" t="n">
        <f aca="false">Y125</f>
        <v>688.79</v>
      </c>
    </row>
    <row r="133" customFormat="false" ht="15" hidden="false" customHeight="false" outlineLevel="1" collapsed="false">
      <c r="A133" s="168" t="s">
        <v>24</v>
      </c>
      <c r="B133" s="169" t="n">
        <f aca="false">'1 цк'!$F$19</f>
        <v>7.44295787</v>
      </c>
      <c r="C133" s="169" t="n">
        <f aca="false">'1 цк'!$F$19</f>
        <v>7.44295787</v>
      </c>
      <c r="D133" s="169" t="n">
        <f aca="false">'1 цк'!$F$19</f>
        <v>7.44295787</v>
      </c>
      <c r="E133" s="169" t="n">
        <f aca="false">'1 цк'!$F$19</f>
        <v>7.44295787</v>
      </c>
      <c r="F133" s="169" t="n">
        <f aca="false">'1 цк'!$F$19</f>
        <v>7.44295787</v>
      </c>
      <c r="G133" s="169" t="n">
        <f aca="false">'1 цк'!$F$19</f>
        <v>7.44295787</v>
      </c>
      <c r="H133" s="169" t="n">
        <f aca="false">'1 цк'!$F$19</f>
        <v>7.44295787</v>
      </c>
      <c r="I133" s="169" t="n">
        <f aca="false">'1 цк'!$F$19</f>
        <v>7.44295787</v>
      </c>
      <c r="J133" s="169" t="n">
        <f aca="false">'1 цк'!$F$19</f>
        <v>7.44295787</v>
      </c>
      <c r="K133" s="169" t="n">
        <f aca="false">'1 цк'!$F$19</f>
        <v>7.44295787</v>
      </c>
      <c r="L133" s="169" t="n">
        <f aca="false">'1 цк'!$F$19</f>
        <v>7.44295787</v>
      </c>
      <c r="M133" s="169" t="n">
        <f aca="false">'1 цк'!$F$19</f>
        <v>7.44295787</v>
      </c>
      <c r="N133" s="169" t="n">
        <f aca="false">'1 цк'!$F$19</f>
        <v>7.44295787</v>
      </c>
      <c r="O133" s="169" t="n">
        <f aca="false">'1 цк'!$F$19</f>
        <v>7.44295787</v>
      </c>
      <c r="P133" s="169" t="n">
        <f aca="false">'1 цк'!$F$19</f>
        <v>7.44295787</v>
      </c>
      <c r="Q133" s="169" t="n">
        <f aca="false">'1 цк'!$F$19</f>
        <v>7.44295787</v>
      </c>
      <c r="R133" s="169" t="n">
        <f aca="false">'1 цк'!$F$19</f>
        <v>7.44295787</v>
      </c>
      <c r="S133" s="169" t="n">
        <f aca="false">'1 цк'!$F$19</f>
        <v>7.44295787</v>
      </c>
      <c r="T133" s="169" t="n">
        <f aca="false">'1 цк'!$F$19</f>
        <v>7.44295787</v>
      </c>
      <c r="U133" s="169" t="n">
        <f aca="false">'1 цк'!$F$19</f>
        <v>7.44295787</v>
      </c>
      <c r="V133" s="169" t="n">
        <f aca="false">'1 цк'!$F$19</f>
        <v>7.44295787</v>
      </c>
      <c r="W133" s="169" t="n">
        <f aca="false">'1 цк'!$F$19</f>
        <v>7.44295787</v>
      </c>
      <c r="X133" s="169" t="n">
        <f aca="false">'1 цк'!$F$19</f>
        <v>7.44295787</v>
      </c>
      <c r="Y133" s="169" t="n">
        <f aca="false">'1 цк'!$F$19</f>
        <v>7.44295787</v>
      </c>
    </row>
    <row r="134" customFormat="false" ht="26.25" hidden="false" customHeight="false" outlineLevel="1" collapsed="false">
      <c r="A134" s="69" t="s">
        <v>25</v>
      </c>
      <c r="B134" s="169" t="n">
        <f aca="false">'1 цк'!$F$20</f>
        <v>957</v>
      </c>
      <c r="C134" s="169" t="n">
        <f aca="false">'1 цк'!$F$20</f>
        <v>957</v>
      </c>
      <c r="D134" s="169" t="n">
        <f aca="false">'1 цк'!$F$20</f>
        <v>957</v>
      </c>
      <c r="E134" s="169" t="n">
        <f aca="false">'1 цк'!$F$20</f>
        <v>957</v>
      </c>
      <c r="F134" s="169" t="n">
        <f aca="false">'1 цк'!$F$20</f>
        <v>957</v>
      </c>
      <c r="G134" s="169" t="n">
        <f aca="false">'1 цк'!$F$20</f>
        <v>957</v>
      </c>
      <c r="H134" s="169" t="n">
        <f aca="false">'1 цк'!$F$20</f>
        <v>957</v>
      </c>
      <c r="I134" s="169" t="n">
        <f aca="false">'1 цк'!$F$20</f>
        <v>957</v>
      </c>
      <c r="J134" s="169" t="n">
        <f aca="false">'1 цк'!$F$20</f>
        <v>957</v>
      </c>
      <c r="K134" s="169" t="n">
        <f aca="false">'1 цк'!$F$20</f>
        <v>957</v>
      </c>
      <c r="L134" s="169" t="n">
        <f aca="false">'1 цк'!$F$20</f>
        <v>957</v>
      </c>
      <c r="M134" s="169" t="n">
        <f aca="false">'1 цк'!$F$20</f>
        <v>957</v>
      </c>
      <c r="N134" s="169" t="n">
        <f aca="false">'1 цк'!$F$20</f>
        <v>957</v>
      </c>
      <c r="O134" s="169" t="n">
        <f aca="false">'1 цк'!$F$20</f>
        <v>957</v>
      </c>
      <c r="P134" s="169" t="n">
        <f aca="false">'1 цк'!$F$20</f>
        <v>957</v>
      </c>
      <c r="Q134" s="169" t="n">
        <f aca="false">'1 цк'!$F$20</f>
        <v>957</v>
      </c>
      <c r="R134" s="169" t="n">
        <f aca="false">'1 цк'!$F$20</f>
        <v>957</v>
      </c>
      <c r="S134" s="169" t="n">
        <f aca="false">'1 цк'!$F$20</f>
        <v>957</v>
      </c>
      <c r="T134" s="169" t="n">
        <f aca="false">'1 цк'!$F$20</f>
        <v>957</v>
      </c>
      <c r="U134" s="169" t="n">
        <f aca="false">'1 цк'!$F$20</f>
        <v>957</v>
      </c>
      <c r="V134" s="169" t="n">
        <f aca="false">'1 цк'!$F$20</f>
        <v>957</v>
      </c>
      <c r="W134" s="169" t="n">
        <f aca="false">'1 цк'!$F$20</f>
        <v>957</v>
      </c>
      <c r="X134" s="169" t="n">
        <f aca="false">'1 цк'!$F$20</f>
        <v>957</v>
      </c>
      <c r="Y134" s="169" t="n">
        <f aca="false">'1 цк'!$F$20</f>
        <v>957</v>
      </c>
    </row>
    <row r="135" customFormat="false" ht="19.5" hidden="false" customHeight="true" outlineLevel="0" collapsed="false">
      <c r="A135" s="163" t="n">
        <v>18</v>
      </c>
      <c r="B135" s="164" t="n">
        <f aca="false">B136+B137+B138+B139+B140+B141</f>
        <v>4778.0059043</v>
      </c>
      <c r="C135" s="164" t="n">
        <f aca="false">C136+C137+C138+C139+C140+C141</f>
        <v>4823.41539666</v>
      </c>
      <c r="D135" s="164" t="n">
        <f aca="false">D136+D137+D138+D139+D140+D141</f>
        <v>4835.57410614</v>
      </c>
      <c r="E135" s="164" t="n">
        <f aca="false">E136+E137+E138+E139+E140+E141</f>
        <v>4837.44973317</v>
      </c>
      <c r="F135" s="164" t="n">
        <f aca="false">F136+F137+F138+F139+F140+F141</f>
        <v>4834.44829254</v>
      </c>
      <c r="G135" s="164" t="n">
        <f aca="false">G136+G137+G138+G139+G140+G141</f>
        <v>4844.0487284</v>
      </c>
      <c r="H135" s="164" t="n">
        <f aca="false">H136+H137+H138+H139+H140+H141</f>
        <v>4783.40545319</v>
      </c>
      <c r="I135" s="164" t="n">
        <f aca="false">I136+I137+I138+I139+I140+I141</f>
        <v>4735.28263698</v>
      </c>
      <c r="J135" s="164" t="n">
        <f aca="false">J136+J137+J138+J139+J140+J141</f>
        <v>4923.47089692</v>
      </c>
      <c r="K135" s="164" t="n">
        <f aca="false">K136+K137+K138+K139+K140+K141</f>
        <v>4936.63518877</v>
      </c>
      <c r="L135" s="164" t="n">
        <f aca="false">L136+L137+L138+L139+L140+L141</f>
        <v>4939.44432315</v>
      </c>
      <c r="M135" s="164" t="n">
        <f aca="false">M136+M137+M138+M139+M140+M141</f>
        <v>4928.60127306</v>
      </c>
      <c r="N135" s="164" t="n">
        <f aca="false">N136+N137+N138+N139+N140+N141</f>
        <v>4926.8708733</v>
      </c>
      <c r="O135" s="164" t="n">
        <f aca="false">O136+O137+O138+O139+O140+O141</f>
        <v>4927.85913406</v>
      </c>
      <c r="P135" s="164" t="n">
        <f aca="false">P136+P137+P138+P139+P140+P141</f>
        <v>4870.58305405</v>
      </c>
      <c r="Q135" s="164" t="n">
        <f aca="false">Q136+Q137+Q138+Q139+Q140+Q141</f>
        <v>4858.02229121</v>
      </c>
      <c r="R135" s="164" t="n">
        <f aca="false">R136+R137+R138+R139+R140+R141</f>
        <v>4855.95599287</v>
      </c>
      <c r="S135" s="164" t="n">
        <f aca="false">S136+S137+S138+S139+S140+S141</f>
        <v>4858.45324328</v>
      </c>
      <c r="T135" s="164" t="n">
        <f aca="false">T136+T137+T138+T139+T140+T141</f>
        <v>4862.26129886</v>
      </c>
      <c r="U135" s="164" t="n">
        <f aca="false">U136+U137+U138+U139+U140+U141</f>
        <v>4860.4569351</v>
      </c>
      <c r="V135" s="164" t="n">
        <f aca="false">V136+V137+V138+V139+V140+V141</f>
        <v>4824.52981829</v>
      </c>
      <c r="W135" s="164" t="n">
        <f aca="false">W136+W137+W138+W139+W140+W141</f>
        <v>4870.98084348</v>
      </c>
      <c r="X135" s="164" t="n">
        <f aca="false">X136+X137+X138+X139+X140+X141</f>
        <v>4853.87123149</v>
      </c>
      <c r="Y135" s="164" t="n">
        <f aca="false">Y136+Y137+Y138+Y139+Y140+Y141</f>
        <v>4743.12392939</v>
      </c>
    </row>
    <row r="136" customFormat="false" ht="51.75" hidden="false" customHeight="false" outlineLevel="1" collapsed="false">
      <c r="A136" s="168" t="s">
        <v>20</v>
      </c>
      <c r="B136" s="166" t="n">
        <v>875.62294643</v>
      </c>
      <c r="C136" s="166" t="n">
        <v>921.03243879</v>
      </c>
      <c r="D136" s="166" t="n">
        <v>933.19114827</v>
      </c>
      <c r="E136" s="166" t="n">
        <v>935.0667753</v>
      </c>
      <c r="F136" s="166" t="n">
        <v>932.06533467</v>
      </c>
      <c r="G136" s="166" t="n">
        <v>941.66577053</v>
      </c>
      <c r="H136" s="166" t="n">
        <v>881.02249532</v>
      </c>
      <c r="I136" s="166" t="n">
        <v>832.89967911</v>
      </c>
      <c r="J136" s="166" t="n">
        <v>1021.08793905</v>
      </c>
      <c r="K136" s="166" t="n">
        <v>1034.2522309</v>
      </c>
      <c r="L136" s="166" t="n">
        <v>1037.06136528</v>
      </c>
      <c r="M136" s="166" t="n">
        <v>1026.21831519</v>
      </c>
      <c r="N136" s="166" t="n">
        <v>1024.48791543</v>
      </c>
      <c r="O136" s="166" t="n">
        <v>1025.47617619</v>
      </c>
      <c r="P136" s="166" t="n">
        <v>968.20009618</v>
      </c>
      <c r="Q136" s="166" t="n">
        <v>955.63933334</v>
      </c>
      <c r="R136" s="166" t="n">
        <v>953.573035</v>
      </c>
      <c r="S136" s="166" t="n">
        <v>956.07028541</v>
      </c>
      <c r="T136" s="166" t="n">
        <v>959.87834099</v>
      </c>
      <c r="U136" s="166" t="n">
        <v>958.07397723</v>
      </c>
      <c r="V136" s="166" t="n">
        <v>922.14686042</v>
      </c>
      <c r="W136" s="166" t="n">
        <v>968.59788561</v>
      </c>
      <c r="X136" s="166" t="n">
        <v>951.48827362</v>
      </c>
      <c r="Y136" s="166" t="n">
        <v>840.74097152</v>
      </c>
      <c r="Z136" s="171" t="n">
        <f aca="false">AVERAGE(B136:Y136)</f>
        <v>952.3149829075</v>
      </c>
    </row>
    <row r="137" customFormat="false" ht="39" hidden="false" customHeight="false" outlineLevel="1" collapsed="false">
      <c r="A137" s="168" t="s">
        <v>21</v>
      </c>
      <c r="B137" s="169" t="n">
        <f aca="false">'1 цк'!$F$16</f>
        <v>22.72</v>
      </c>
      <c r="C137" s="169" t="n">
        <f aca="false">'1 цк'!$F$16</f>
        <v>22.72</v>
      </c>
      <c r="D137" s="169" t="n">
        <f aca="false">'1 цк'!$F$16</f>
        <v>22.72</v>
      </c>
      <c r="E137" s="169" t="n">
        <f aca="false">'1 цк'!$F$16</f>
        <v>22.72</v>
      </c>
      <c r="F137" s="169" t="n">
        <f aca="false">'1 цк'!$F$16</f>
        <v>22.72</v>
      </c>
      <c r="G137" s="169" t="n">
        <f aca="false">'1 цк'!$F$16</f>
        <v>22.72</v>
      </c>
      <c r="H137" s="169" t="n">
        <f aca="false">'1 цк'!$F$16</f>
        <v>22.72</v>
      </c>
      <c r="I137" s="169" t="n">
        <f aca="false">'1 цк'!$F$16</f>
        <v>22.72</v>
      </c>
      <c r="J137" s="169" t="n">
        <f aca="false">'1 цк'!$F$16</f>
        <v>22.72</v>
      </c>
      <c r="K137" s="169" t="n">
        <f aca="false">'1 цк'!$F$16</f>
        <v>22.72</v>
      </c>
      <c r="L137" s="169" t="n">
        <f aca="false">'1 цк'!$F$16</f>
        <v>22.72</v>
      </c>
      <c r="M137" s="169" t="n">
        <f aca="false">'1 цк'!$F$16</f>
        <v>22.72</v>
      </c>
      <c r="N137" s="169" t="n">
        <f aca="false">'1 цк'!$F$16</f>
        <v>22.72</v>
      </c>
      <c r="O137" s="169" t="n">
        <f aca="false">'1 цк'!$F$16</f>
        <v>22.72</v>
      </c>
      <c r="P137" s="169" t="n">
        <f aca="false">'1 цк'!$F$16</f>
        <v>22.72</v>
      </c>
      <c r="Q137" s="169" t="n">
        <f aca="false">'1 цк'!$F$16</f>
        <v>22.72</v>
      </c>
      <c r="R137" s="169" t="n">
        <f aca="false">'1 цк'!$F$16</f>
        <v>22.72</v>
      </c>
      <c r="S137" s="169" t="n">
        <f aca="false">'1 цк'!$F$16</f>
        <v>22.72</v>
      </c>
      <c r="T137" s="169" t="n">
        <f aca="false">'1 цк'!$F$16</f>
        <v>22.72</v>
      </c>
      <c r="U137" s="169" t="n">
        <f aca="false">'1 цк'!$F$16</f>
        <v>22.72</v>
      </c>
      <c r="V137" s="169" t="n">
        <f aca="false">'1 цк'!$F$16</f>
        <v>22.72</v>
      </c>
      <c r="W137" s="169" t="n">
        <f aca="false">'1 цк'!$F$16</f>
        <v>22.72</v>
      </c>
      <c r="X137" s="169" t="n">
        <f aca="false">'1 цк'!$F$16</f>
        <v>22.72</v>
      </c>
      <c r="Y137" s="169" t="n">
        <f aca="false">'1 цк'!$F$16</f>
        <v>22.72</v>
      </c>
    </row>
    <row r="138" customFormat="false" ht="15" hidden="false" customHeight="false" outlineLevel="1" collapsed="false">
      <c r="A138" s="168" t="s">
        <v>22</v>
      </c>
      <c r="B138" s="169" t="n">
        <f aca="false">'1 цк'!$F$17</f>
        <v>2226.43</v>
      </c>
      <c r="C138" s="169" t="n">
        <f aca="false">'1 цк'!$F$17</f>
        <v>2226.43</v>
      </c>
      <c r="D138" s="169" t="n">
        <f aca="false">'1 цк'!$F$17</f>
        <v>2226.43</v>
      </c>
      <c r="E138" s="169" t="n">
        <f aca="false">'1 цк'!$F$17</f>
        <v>2226.43</v>
      </c>
      <c r="F138" s="169" t="n">
        <f aca="false">'1 цк'!$F$17</f>
        <v>2226.43</v>
      </c>
      <c r="G138" s="169" t="n">
        <f aca="false">'1 цк'!$F$17</f>
        <v>2226.43</v>
      </c>
      <c r="H138" s="169" t="n">
        <f aca="false">'1 цк'!$F$17</f>
        <v>2226.43</v>
      </c>
      <c r="I138" s="169" t="n">
        <f aca="false">'1 цк'!$F$17</f>
        <v>2226.43</v>
      </c>
      <c r="J138" s="169" t="n">
        <f aca="false">'1 цк'!$F$17</f>
        <v>2226.43</v>
      </c>
      <c r="K138" s="169" t="n">
        <f aca="false">'1 цк'!$F$17</f>
        <v>2226.43</v>
      </c>
      <c r="L138" s="169" t="n">
        <f aca="false">'1 цк'!$F$17</f>
        <v>2226.43</v>
      </c>
      <c r="M138" s="169" t="n">
        <f aca="false">'1 цк'!$F$17</f>
        <v>2226.43</v>
      </c>
      <c r="N138" s="169" t="n">
        <f aca="false">'1 цк'!$F$17</f>
        <v>2226.43</v>
      </c>
      <c r="O138" s="169" t="n">
        <f aca="false">'1 цк'!$F$17</f>
        <v>2226.43</v>
      </c>
      <c r="P138" s="169" t="n">
        <f aca="false">'1 цк'!$F$17</f>
        <v>2226.43</v>
      </c>
      <c r="Q138" s="169" t="n">
        <f aca="false">'1 цк'!$F$17</f>
        <v>2226.43</v>
      </c>
      <c r="R138" s="169" t="n">
        <f aca="false">'1 цк'!$F$17</f>
        <v>2226.43</v>
      </c>
      <c r="S138" s="169" t="n">
        <f aca="false">'1 цк'!$F$17</f>
        <v>2226.43</v>
      </c>
      <c r="T138" s="169" t="n">
        <f aca="false">'1 цк'!$F$17</f>
        <v>2226.43</v>
      </c>
      <c r="U138" s="169" t="n">
        <f aca="false">'1 цк'!$F$17</f>
        <v>2226.43</v>
      </c>
      <c r="V138" s="169" t="n">
        <f aca="false">'1 цк'!$F$17</f>
        <v>2226.43</v>
      </c>
      <c r="W138" s="169" t="n">
        <f aca="false">'1 цк'!$F$17</f>
        <v>2226.43</v>
      </c>
      <c r="X138" s="169" t="n">
        <f aca="false">'1 цк'!$F$17</f>
        <v>2226.43</v>
      </c>
      <c r="Y138" s="169" t="n">
        <f aca="false">'1 цк'!$F$17</f>
        <v>2226.43</v>
      </c>
    </row>
    <row r="139" customFormat="false" ht="15" hidden="false" customHeight="false" outlineLevel="1" collapsed="false">
      <c r="A139" s="168" t="s">
        <v>23</v>
      </c>
      <c r="B139" s="169" t="n">
        <f aca="false">B132</f>
        <v>688.79</v>
      </c>
      <c r="C139" s="169" t="n">
        <f aca="false">C132</f>
        <v>688.79</v>
      </c>
      <c r="D139" s="169" t="n">
        <f aca="false">D132</f>
        <v>688.79</v>
      </c>
      <c r="E139" s="169" t="n">
        <f aca="false">E132</f>
        <v>688.79</v>
      </c>
      <c r="F139" s="169" t="n">
        <f aca="false">F132</f>
        <v>688.79</v>
      </c>
      <c r="G139" s="169" t="n">
        <f aca="false">G132</f>
        <v>688.79</v>
      </c>
      <c r="H139" s="169" t="n">
        <f aca="false">H132</f>
        <v>688.79</v>
      </c>
      <c r="I139" s="169" t="n">
        <f aca="false">I132</f>
        <v>688.79</v>
      </c>
      <c r="J139" s="169" t="n">
        <f aca="false">J132</f>
        <v>688.79</v>
      </c>
      <c r="K139" s="169" t="n">
        <f aca="false">K132</f>
        <v>688.79</v>
      </c>
      <c r="L139" s="169" t="n">
        <f aca="false">L132</f>
        <v>688.79</v>
      </c>
      <c r="M139" s="169" t="n">
        <f aca="false">M132</f>
        <v>688.79</v>
      </c>
      <c r="N139" s="169" t="n">
        <f aca="false">N132</f>
        <v>688.79</v>
      </c>
      <c r="O139" s="169" t="n">
        <f aca="false">O132</f>
        <v>688.79</v>
      </c>
      <c r="P139" s="169" t="n">
        <f aca="false">P132</f>
        <v>688.79</v>
      </c>
      <c r="Q139" s="169" t="n">
        <f aca="false">Q132</f>
        <v>688.79</v>
      </c>
      <c r="R139" s="169" t="n">
        <f aca="false">R132</f>
        <v>688.79</v>
      </c>
      <c r="S139" s="169" t="n">
        <f aca="false">S132</f>
        <v>688.79</v>
      </c>
      <c r="T139" s="169" t="n">
        <f aca="false">T132</f>
        <v>688.79</v>
      </c>
      <c r="U139" s="169" t="n">
        <f aca="false">U132</f>
        <v>688.79</v>
      </c>
      <c r="V139" s="169" t="n">
        <f aca="false">V132</f>
        <v>688.79</v>
      </c>
      <c r="W139" s="169" t="n">
        <f aca="false">W132</f>
        <v>688.79</v>
      </c>
      <c r="X139" s="169" t="n">
        <f aca="false">X132</f>
        <v>688.79</v>
      </c>
      <c r="Y139" s="169" t="n">
        <f aca="false">Y132</f>
        <v>688.79</v>
      </c>
    </row>
    <row r="140" customFormat="false" ht="15" hidden="false" customHeight="false" outlineLevel="1" collapsed="false">
      <c r="A140" s="168" t="s">
        <v>24</v>
      </c>
      <c r="B140" s="169" t="n">
        <f aca="false">'1 цк'!$F$19</f>
        <v>7.44295787</v>
      </c>
      <c r="C140" s="169" t="n">
        <f aca="false">'1 цк'!$F$19</f>
        <v>7.44295787</v>
      </c>
      <c r="D140" s="169" t="n">
        <f aca="false">'1 цк'!$F$19</f>
        <v>7.44295787</v>
      </c>
      <c r="E140" s="169" t="n">
        <f aca="false">'1 цк'!$F$19</f>
        <v>7.44295787</v>
      </c>
      <c r="F140" s="169" t="n">
        <f aca="false">'1 цк'!$F$19</f>
        <v>7.44295787</v>
      </c>
      <c r="G140" s="169" t="n">
        <f aca="false">'1 цк'!$F$19</f>
        <v>7.44295787</v>
      </c>
      <c r="H140" s="169" t="n">
        <f aca="false">'1 цк'!$F$19</f>
        <v>7.44295787</v>
      </c>
      <c r="I140" s="169" t="n">
        <f aca="false">'1 цк'!$F$19</f>
        <v>7.44295787</v>
      </c>
      <c r="J140" s="169" t="n">
        <f aca="false">'1 цк'!$F$19</f>
        <v>7.44295787</v>
      </c>
      <c r="K140" s="169" t="n">
        <f aca="false">'1 цк'!$F$19</f>
        <v>7.44295787</v>
      </c>
      <c r="L140" s="169" t="n">
        <f aca="false">'1 цк'!$F$19</f>
        <v>7.44295787</v>
      </c>
      <c r="M140" s="169" t="n">
        <f aca="false">'1 цк'!$F$19</f>
        <v>7.44295787</v>
      </c>
      <c r="N140" s="169" t="n">
        <f aca="false">'1 цк'!$F$19</f>
        <v>7.44295787</v>
      </c>
      <c r="O140" s="169" t="n">
        <f aca="false">'1 цк'!$F$19</f>
        <v>7.44295787</v>
      </c>
      <c r="P140" s="169" t="n">
        <f aca="false">'1 цк'!$F$19</f>
        <v>7.44295787</v>
      </c>
      <c r="Q140" s="169" t="n">
        <f aca="false">'1 цк'!$F$19</f>
        <v>7.44295787</v>
      </c>
      <c r="R140" s="169" t="n">
        <f aca="false">'1 цк'!$F$19</f>
        <v>7.44295787</v>
      </c>
      <c r="S140" s="169" t="n">
        <f aca="false">'1 цк'!$F$19</f>
        <v>7.44295787</v>
      </c>
      <c r="T140" s="169" t="n">
        <f aca="false">'1 цк'!$F$19</f>
        <v>7.44295787</v>
      </c>
      <c r="U140" s="169" t="n">
        <f aca="false">'1 цк'!$F$19</f>
        <v>7.44295787</v>
      </c>
      <c r="V140" s="169" t="n">
        <f aca="false">'1 цк'!$F$19</f>
        <v>7.44295787</v>
      </c>
      <c r="W140" s="169" t="n">
        <f aca="false">'1 цк'!$F$19</f>
        <v>7.44295787</v>
      </c>
      <c r="X140" s="169" t="n">
        <f aca="false">'1 цк'!$F$19</f>
        <v>7.44295787</v>
      </c>
      <c r="Y140" s="169" t="n">
        <f aca="false">'1 цк'!$F$19</f>
        <v>7.44295787</v>
      </c>
    </row>
    <row r="141" customFormat="false" ht="26.25" hidden="false" customHeight="false" outlineLevel="1" collapsed="false">
      <c r="A141" s="69" t="s">
        <v>25</v>
      </c>
      <c r="B141" s="169" t="n">
        <f aca="false">'1 цк'!$F$20</f>
        <v>957</v>
      </c>
      <c r="C141" s="169" t="n">
        <f aca="false">'1 цк'!$F$20</f>
        <v>957</v>
      </c>
      <c r="D141" s="169" t="n">
        <f aca="false">'1 цк'!$F$20</f>
        <v>957</v>
      </c>
      <c r="E141" s="169" t="n">
        <f aca="false">'1 цк'!$F$20</f>
        <v>957</v>
      </c>
      <c r="F141" s="169" t="n">
        <f aca="false">'1 цк'!$F$20</f>
        <v>957</v>
      </c>
      <c r="G141" s="169" t="n">
        <f aca="false">'1 цк'!$F$20</f>
        <v>957</v>
      </c>
      <c r="H141" s="169" t="n">
        <f aca="false">'1 цк'!$F$20</f>
        <v>957</v>
      </c>
      <c r="I141" s="169" t="n">
        <f aca="false">'1 цк'!$F$20</f>
        <v>957</v>
      </c>
      <c r="J141" s="169" t="n">
        <f aca="false">'1 цк'!$F$20</f>
        <v>957</v>
      </c>
      <c r="K141" s="169" t="n">
        <f aca="false">'1 цк'!$F$20</f>
        <v>957</v>
      </c>
      <c r="L141" s="169" t="n">
        <f aca="false">'1 цк'!$F$20</f>
        <v>957</v>
      </c>
      <c r="M141" s="169" t="n">
        <f aca="false">'1 цк'!$F$20</f>
        <v>957</v>
      </c>
      <c r="N141" s="169" t="n">
        <f aca="false">'1 цк'!$F$20</f>
        <v>957</v>
      </c>
      <c r="O141" s="169" t="n">
        <f aca="false">'1 цк'!$F$20</f>
        <v>957</v>
      </c>
      <c r="P141" s="169" t="n">
        <f aca="false">'1 цк'!$F$20</f>
        <v>957</v>
      </c>
      <c r="Q141" s="169" t="n">
        <f aca="false">'1 цк'!$F$20</f>
        <v>957</v>
      </c>
      <c r="R141" s="169" t="n">
        <f aca="false">'1 цк'!$F$20</f>
        <v>957</v>
      </c>
      <c r="S141" s="169" t="n">
        <f aca="false">'1 цк'!$F$20</f>
        <v>957</v>
      </c>
      <c r="T141" s="169" t="n">
        <f aca="false">'1 цк'!$F$20</f>
        <v>957</v>
      </c>
      <c r="U141" s="169" t="n">
        <f aca="false">'1 цк'!$F$20</f>
        <v>957</v>
      </c>
      <c r="V141" s="169" t="n">
        <f aca="false">'1 цк'!$F$20</f>
        <v>957</v>
      </c>
      <c r="W141" s="169" t="n">
        <f aca="false">'1 цк'!$F$20</f>
        <v>957</v>
      </c>
      <c r="X141" s="169" t="n">
        <f aca="false">'1 цк'!$F$20</f>
        <v>957</v>
      </c>
      <c r="Y141" s="169" t="n">
        <f aca="false">'1 цк'!$F$20</f>
        <v>957</v>
      </c>
    </row>
    <row r="142" customFormat="false" ht="19.5" hidden="false" customHeight="true" outlineLevel="0" collapsed="false">
      <c r="A142" s="163" t="n">
        <v>19</v>
      </c>
      <c r="B142" s="164" t="n">
        <f aca="false">B143+B144+B145+B146+B147+B148</f>
        <v>4893.98203631</v>
      </c>
      <c r="C142" s="164" t="n">
        <f aca="false">C143+C144+C145+C146+C147+C148</f>
        <v>4910.00788715</v>
      </c>
      <c r="D142" s="164" t="n">
        <f aca="false">D143+D144+D145+D146+D147+D148</f>
        <v>4943.73484004</v>
      </c>
      <c r="E142" s="164" t="n">
        <f aca="false">E143+E144+E145+E146+E147+E148</f>
        <v>4948.38484552</v>
      </c>
      <c r="F142" s="164" t="n">
        <f aca="false">F143+F144+F145+F146+F147+F148</f>
        <v>4938.23244074</v>
      </c>
      <c r="G142" s="164" t="n">
        <f aca="false">G143+G144+G145+G146+G147+G148</f>
        <v>4848.50331589</v>
      </c>
      <c r="H142" s="164" t="n">
        <f aca="false">H143+H144+H145+H146+H147+H148</f>
        <v>4833.63677882</v>
      </c>
      <c r="I142" s="164" t="n">
        <f aca="false">I143+I144+I145+I146+I147+I148</f>
        <v>4803.07473705</v>
      </c>
      <c r="J142" s="164" t="n">
        <f aca="false">J143+J144+J145+J146+J147+J148</f>
        <v>4763.01410302</v>
      </c>
      <c r="K142" s="164" t="n">
        <f aca="false">K143+K144+K145+K146+K147+K148</f>
        <v>4758.96584946</v>
      </c>
      <c r="L142" s="164" t="n">
        <f aca="false">L143+L144+L145+L146+L147+L148</f>
        <v>4799.61950642</v>
      </c>
      <c r="M142" s="164" t="n">
        <f aca="false">M143+M144+M145+M146+M147+M148</f>
        <v>4787.80081189</v>
      </c>
      <c r="N142" s="164" t="n">
        <f aca="false">N143+N144+N145+N146+N147+N148</f>
        <v>4790.4464772</v>
      </c>
      <c r="O142" s="164" t="n">
        <f aca="false">O143+O144+O145+O146+O147+O148</f>
        <v>4793.62421058</v>
      </c>
      <c r="P142" s="164" t="n">
        <f aca="false">P143+P144+P145+P146+P147+P148</f>
        <v>4826.40083556</v>
      </c>
      <c r="Q142" s="164" t="n">
        <f aca="false">Q143+Q144+Q145+Q146+Q147+Q148</f>
        <v>4835.00241415</v>
      </c>
      <c r="R142" s="164" t="n">
        <f aca="false">R143+R144+R145+R146+R147+R148</f>
        <v>4832.39658146</v>
      </c>
      <c r="S142" s="164" t="n">
        <f aca="false">S143+S144+S145+S146+S147+S148</f>
        <v>4815.37496722</v>
      </c>
      <c r="T142" s="164" t="n">
        <f aca="false">T143+T144+T145+T146+T147+T148</f>
        <v>4798.78479657</v>
      </c>
      <c r="U142" s="164" t="n">
        <f aca="false">U143+U144+U145+U146+U147+U148</f>
        <v>4810.29810032</v>
      </c>
      <c r="V142" s="164" t="n">
        <f aca="false">V143+V144+V145+V146+V147+V148</f>
        <v>4804.04350081</v>
      </c>
      <c r="W142" s="164" t="n">
        <f aca="false">W143+W144+W145+W146+W147+W148</f>
        <v>4849.34658854</v>
      </c>
      <c r="X142" s="164" t="n">
        <f aca="false">X143+X144+X145+X146+X147+X148</f>
        <v>4859.66093587</v>
      </c>
      <c r="Y142" s="164" t="n">
        <f aca="false">Y143+Y144+Y145+Y146+Y147+Y148</f>
        <v>4867.69071937</v>
      </c>
    </row>
    <row r="143" customFormat="false" ht="51.75" hidden="false" customHeight="false" outlineLevel="1" collapsed="false">
      <c r="A143" s="168" t="s">
        <v>20</v>
      </c>
      <c r="B143" s="166" t="n">
        <v>991.59907844</v>
      </c>
      <c r="C143" s="166" t="n">
        <v>1007.62492928</v>
      </c>
      <c r="D143" s="166" t="n">
        <v>1041.35188217</v>
      </c>
      <c r="E143" s="166" t="n">
        <v>1046.00188765</v>
      </c>
      <c r="F143" s="166" t="n">
        <v>1035.84948287</v>
      </c>
      <c r="G143" s="166" t="n">
        <v>946.12035802</v>
      </c>
      <c r="H143" s="166" t="n">
        <v>931.25382095</v>
      </c>
      <c r="I143" s="166" t="n">
        <v>900.69177918</v>
      </c>
      <c r="J143" s="166" t="n">
        <v>860.63114515</v>
      </c>
      <c r="K143" s="166" t="n">
        <v>856.58289159</v>
      </c>
      <c r="L143" s="166" t="n">
        <v>897.23654855</v>
      </c>
      <c r="M143" s="166" t="n">
        <v>885.41785402</v>
      </c>
      <c r="N143" s="166" t="n">
        <v>888.06351933</v>
      </c>
      <c r="O143" s="166" t="n">
        <v>891.24125271</v>
      </c>
      <c r="P143" s="166" t="n">
        <v>924.01787769</v>
      </c>
      <c r="Q143" s="166" t="n">
        <v>932.61945628</v>
      </c>
      <c r="R143" s="166" t="n">
        <v>930.01362359</v>
      </c>
      <c r="S143" s="166" t="n">
        <v>912.99200935</v>
      </c>
      <c r="T143" s="166" t="n">
        <v>896.4018387</v>
      </c>
      <c r="U143" s="166" t="n">
        <v>907.91514245</v>
      </c>
      <c r="V143" s="166" t="n">
        <v>901.66054294</v>
      </c>
      <c r="W143" s="166" t="n">
        <v>946.96363067</v>
      </c>
      <c r="X143" s="166" t="n">
        <v>957.277978</v>
      </c>
      <c r="Y143" s="166" t="n">
        <v>965.3077615</v>
      </c>
      <c r="Z143" s="171" t="n">
        <f aca="false">AVERAGE(B143:Y143)</f>
        <v>935.618178795</v>
      </c>
    </row>
    <row r="144" customFormat="false" ht="39" hidden="false" customHeight="false" outlineLevel="1" collapsed="false">
      <c r="A144" s="168" t="s">
        <v>21</v>
      </c>
      <c r="B144" s="169" t="n">
        <f aca="false">'1 цк'!$F$16</f>
        <v>22.72</v>
      </c>
      <c r="C144" s="169" t="n">
        <f aca="false">'1 цк'!$F$16</f>
        <v>22.72</v>
      </c>
      <c r="D144" s="169" t="n">
        <f aca="false">'1 цк'!$F$16</f>
        <v>22.72</v>
      </c>
      <c r="E144" s="169" t="n">
        <f aca="false">'1 цк'!$F$16</f>
        <v>22.72</v>
      </c>
      <c r="F144" s="169" t="n">
        <f aca="false">'1 цк'!$F$16</f>
        <v>22.72</v>
      </c>
      <c r="G144" s="169" t="n">
        <f aca="false">'1 цк'!$F$16</f>
        <v>22.72</v>
      </c>
      <c r="H144" s="169" t="n">
        <f aca="false">'1 цк'!$F$16</f>
        <v>22.72</v>
      </c>
      <c r="I144" s="169" t="n">
        <f aca="false">'1 цк'!$F$16</f>
        <v>22.72</v>
      </c>
      <c r="J144" s="169" t="n">
        <f aca="false">'1 цк'!$F$16</f>
        <v>22.72</v>
      </c>
      <c r="K144" s="169" t="n">
        <f aca="false">'1 цк'!$F$16</f>
        <v>22.72</v>
      </c>
      <c r="L144" s="169" t="n">
        <f aca="false">'1 цк'!$F$16</f>
        <v>22.72</v>
      </c>
      <c r="M144" s="169" t="n">
        <f aca="false">'1 цк'!$F$16</f>
        <v>22.72</v>
      </c>
      <c r="N144" s="169" t="n">
        <f aca="false">'1 цк'!$F$16</f>
        <v>22.72</v>
      </c>
      <c r="O144" s="169" t="n">
        <f aca="false">'1 цк'!$F$16</f>
        <v>22.72</v>
      </c>
      <c r="P144" s="169" t="n">
        <f aca="false">'1 цк'!$F$16</f>
        <v>22.72</v>
      </c>
      <c r="Q144" s="169" t="n">
        <f aca="false">'1 цк'!$F$16</f>
        <v>22.72</v>
      </c>
      <c r="R144" s="169" t="n">
        <f aca="false">'1 цк'!$F$16</f>
        <v>22.72</v>
      </c>
      <c r="S144" s="169" t="n">
        <f aca="false">'1 цк'!$F$16</f>
        <v>22.72</v>
      </c>
      <c r="T144" s="169" t="n">
        <f aca="false">'1 цк'!$F$16</f>
        <v>22.72</v>
      </c>
      <c r="U144" s="169" t="n">
        <f aca="false">'1 цк'!$F$16</f>
        <v>22.72</v>
      </c>
      <c r="V144" s="169" t="n">
        <f aca="false">'1 цк'!$F$16</f>
        <v>22.72</v>
      </c>
      <c r="W144" s="169" t="n">
        <f aca="false">'1 цк'!$F$16</f>
        <v>22.72</v>
      </c>
      <c r="X144" s="169" t="n">
        <f aca="false">'1 цк'!$F$16</f>
        <v>22.72</v>
      </c>
      <c r="Y144" s="169" t="n">
        <f aca="false">'1 цк'!$F$16</f>
        <v>22.72</v>
      </c>
    </row>
    <row r="145" customFormat="false" ht="15" hidden="false" customHeight="false" outlineLevel="1" collapsed="false">
      <c r="A145" s="168" t="s">
        <v>22</v>
      </c>
      <c r="B145" s="169" t="n">
        <f aca="false">'1 цк'!$F$17</f>
        <v>2226.43</v>
      </c>
      <c r="C145" s="169" t="n">
        <f aca="false">'1 цк'!$F$17</f>
        <v>2226.43</v>
      </c>
      <c r="D145" s="169" t="n">
        <f aca="false">'1 цк'!$F$17</f>
        <v>2226.43</v>
      </c>
      <c r="E145" s="169" t="n">
        <f aca="false">'1 цк'!$F$17</f>
        <v>2226.43</v>
      </c>
      <c r="F145" s="169" t="n">
        <f aca="false">'1 цк'!$F$17</f>
        <v>2226.43</v>
      </c>
      <c r="G145" s="169" t="n">
        <f aca="false">'1 цк'!$F$17</f>
        <v>2226.43</v>
      </c>
      <c r="H145" s="169" t="n">
        <f aca="false">'1 цк'!$F$17</f>
        <v>2226.43</v>
      </c>
      <c r="I145" s="169" t="n">
        <f aca="false">'1 цк'!$F$17</f>
        <v>2226.43</v>
      </c>
      <c r="J145" s="169" t="n">
        <f aca="false">'1 цк'!$F$17</f>
        <v>2226.43</v>
      </c>
      <c r="K145" s="169" t="n">
        <f aca="false">'1 цк'!$F$17</f>
        <v>2226.43</v>
      </c>
      <c r="L145" s="169" t="n">
        <f aca="false">'1 цк'!$F$17</f>
        <v>2226.43</v>
      </c>
      <c r="M145" s="169" t="n">
        <f aca="false">'1 цк'!$F$17</f>
        <v>2226.43</v>
      </c>
      <c r="N145" s="169" t="n">
        <f aca="false">'1 цк'!$F$17</f>
        <v>2226.43</v>
      </c>
      <c r="O145" s="169" t="n">
        <f aca="false">'1 цк'!$F$17</f>
        <v>2226.43</v>
      </c>
      <c r="P145" s="169" t="n">
        <f aca="false">'1 цк'!$F$17</f>
        <v>2226.43</v>
      </c>
      <c r="Q145" s="169" t="n">
        <f aca="false">'1 цк'!$F$17</f>
        <v>2226.43</v>
      </c>
      <c r="R145" s="169" t="n">
        <f aca="false">'1 цк'!$F$17</f>
        <v>2226.43</v>
      </c>
      <c r="S145" s="169" t="n">
        <f aca="false">'1 цк'!$F$17</f>
        <v>2226.43</v>
      </c>
      <c r="T145" s="169" t="n">
        <f aca="false">'1 цк'!$F$17</f>
        <v>2226.43</v>
      </c>
      <c r="U145" s="169" t="n">
        <f aca="false">'1 цк'!$F$17</f>
        <v>2226.43</v>
      </c>
      <c r="V145" s="169" t="n">
        <f aca="false">'1 цк'!$F$17</f>
        <v>2226.43</v>
      </c>
      <c r="W145" s="169" t="n">
        <f aca="false">'1 цк'!$F$17</f>
        <v>2226.43</v>
      </c>
      <c r="X145" s="169" t="n">
        <f aca="false">'1 цк'!$F$17</f>
        <v>2226.43</v>
      </c>
      <c r="Y145" s="169" t="n">
        <f aca="false">'1 цк'!$F$17</f>
        <v>2226.43</v>
      </c>
    </row>
    <row r="146" customFormat="false" ht="15" hidden="false" customHeight="false" outlineLevel="1" collapsed="false">
      <c r="A146" s="168" t="s">
        <v>23</v>
      </c>
      <c r="B146" s="169" t="n">
        <f aca="false">B139</f>
        <v>688.79</v>
      </c>
      <c r="C146" s="169" t="n">
        <f aca="false">C139</f>
        <v>688.79</v>
      </c>
      <c r="D146" s="169" t="n">
        <f aca="false">D139</f>
        <v>688.79</v>
      </c>
      <c r="E146" s="169" t="n">
        <f aca="false">E139</f>
        <v>688.79</v>
      </c>
      <c r="F146" s="169" t="n">
        <f aca="false">F139</f>
        <v>688.79</v>
      </c>
      <c r="G146" s="169" t="n">
        <f aca="false">G139</f>
        <v>688.79</v>
      </c>
      <c r="H146" s="169" t="n">
        <f aca="false">H139</f>
        <v>688.79</v>
      </c>
      <c r="I146" s="169" t="n">
        <f aca="false">I139</f>
        <v>688.79</v>
      </c>
      <c r="J146" s="169" t="n">
        <f aca="false">J139</f>
        <v>688.79</v>
      </c>
      <c r="K146" s="169" t="n">
        <f aca="false">K139</f>
        <v>688.79</v>
      </c>
      <c r="L146" s="169" t="n">
        <f aca="false">L139</f>
        <v>688.79</v>
      </c>
      <c r="M146" s="169" t="n">
        <f aca="false">M139</f>
        <v>688.79</v>
      </c>
      <c r="N146" s="169" t="n">
        <f aca="false">N139</f>
        <v>688.79</v>
      </c>
      <c r="O146" s="169" t="n">
        <f aca="false">O139</f>
        <v>688.79</v>
      </c>
      <c r="P146" s="169" t="n">
        <f aca="false">P139</f>
        <v>688.79</v>
      </c>
      <c r="Q146" s="169" t="n">
        <f aca="false">Q139</f>
        <v>688.79</v>
      </c>
      <c r="R146" s="169" t="n">
        <f aca="false">R139</f>
        <v>688.79</v>
      </c>
      <c r="S146" s="169" t="n">
        <f aca="false">S139</f>
        <v>688.79</v>
      </c>
      <c r="T146" s="169" t="n">
        <f aca="false">T139</f>
        <v>688.79</v>
      </c>
      <c r="U146" s="169" t="n">
        <f aca="false">U139</f>
        <v>688.79</v>
      </c>
      <c r="V146" s="169" t="n">
        <f aca="false">V139</f>
        <v>688.79</v>
      </c>
      <c r="W146" s="169" t="n">
        <f aca="false">W139</f>
        <v>688.79</v>
      </c>
      <c r="X146" s="169" t="n">
        <f aca="false">X139</f>
        <v>688.79</v>
      </c>
      <c r="Y146" s="169" t="n">
        <f aca="false">Y139</f>
        <v>688.79</v>
      </c>
    </row>
    <row r="147" customFormat="false" ht="15" hidden="false" customHeight="false" outlineLevel="1" collapsed="false">
      <c r="A147" s="168" t="s">
        <v>24</v>
      </c>
      <c r="B147" s="169" t="n">
        <f aca="false">'1 цк'!$F$19</f>
        <v>7.44295787</v>
      </c>
      <c r="C147" s="169" t="n">
        <f aca="false">'1 цк'!$F$19</f>
        <v>7.44295787</v>
      </c>
      <c r="D147" s="169" t="n">
        <f aca="false">'1 цк'!$F$19</f>
        <v>7.44295787</v>
      </c>
      <c r="E147" s="169" t="n">
        <f aca="false">'1 цк'!$F$19</f>
        <v>7.44295787</v>
      </c>
      <c r="F147" s="169" t="n">
        <f aca="false">'1 цк'!$F$19</f>
        <v>7.44295787</v>
      </c>
      <c r="G147" s="169" t="n">
        <f aca="false">'1 цк'!$F$19</f>
        <v>7.44295787</v>
      </c>
      <c r="H147" s="169" t="n">
        <f aca="false">'1 цк'!$F$19</f>
        <v>7.44295787</v>
      </c>
      <c r="I147" s="169" t="n">
        <f aca="false">'1 цк'!$F$19</f>
        <v>7.44295787</v>
      </c>
      <c r="J147" s="169" t="n">
        <f aca="false">'1 цк'!$F$19</f>
        <v>7.44295787</v>
      </c>
      <c r="K147" s="169" t="n">
        <f aca="false">'1 цк'!$F$19</f>
        <v>7.44295787</v>
      </c>
      <c r="L147" s="169" t="n">
        <f aca="false">'1 цк'!$F$19</f>
        <v>7.44295787</v>
      </c>
      <c r="M147" s="169" t="n">
        <f aca="false">'1 цк'!$F$19</f>
        <v>7.44295787</v>
      </c>
      <c r="N147" s="169" t="n">
        <f aca="false">'1 цк'!$F$19</f>
        <v>7.44295787</v>
      </c>
      <c r="O147" s="169" t="n">
        <f aca="false">'1 цк'!$F$19</f>
        <v>7.44295787</v>
      </c>
      <c r="P147" s="169" t="n">
        <f aca="false">'1 цк'!$F$19</f>
        <v>7.44295787</v>
      </c>
      <c r="Q147" s="169" t="n">
        <f aca="false">'1 цк'!$F$19</f>
        <v>7.44295787</v>
      </c>
      <c r="R147" s="169" t="n">
        <f aca="false">'1 цк'!$F$19</f>
        <v>7.44295787</v>
      </c>
      <c r="S147" s="169" t="n">
        <f aca="false">'1 цк'!$F$19</f>
        <v>7.44295787</v>
      </c>
      <c r="T147" s="169" t="n">
        <f aca="false">'1 цк'!$F$19</f>
        <v>7.44295787</v>
      </c>
      <c r="U147" s="169" t="n">
        <f aca="false">'1 цк'!$F$19</f>
        <v>7.44295787</v>
      </c>
      <c r="V147" s="169" t="n">
        <f aca="false">'1 цк'!$F$19</f>
        <v>7.44295787</v>
      </c>
      <c r="W147" s="169" t="n">
        <f aca="false">'1 цк'!$F$19</f>
        <v>7.44295787</v>
      </c>
      <c r="X147" s="169" t="n">
        <f aca="false">'1 цк'!$F$19</f>
        <v>7.44295787</v>
      </c>
      <c r="Y147" s="169" t="n">
        <f aca="false">'1 цк'!$F$19</f>
        <v>7.44295787</v>
      </c>
    </row>
    <row r="148" customFormat="false" ht="26.25" hidden="false" customHeight="false" outlineLevel="1" collapsed="false">
      <c r="A148" s="69" t="s">
        <v>25</v>
      </c>
      <c r="B148" s="169" t="n">
        <f aca="false">'1 цк'!$F$20</f>
        <v>957</v>
      </c>
      <c r="C148" s="169" t="n">
        <f aca="false">'1 цк'!$F$20</f>
        <v>957</v>
      </c>
      <c r="D148" s="169" t="n">
        <f aca="false">'1 цк'!$F$20</f>
        <v>957</v>
      </c>
      <c r="E148" s="169" t="n">
        <f aca="false">'1 цк'!$F$20</f>
        <v>957</v>
      </c>
      <c r="F148" s="169" t="n">
        <f aca="false">'1 цк'!$F$20</f>
        <v>957</v>
      </c>
      <c r="G148" s="169" t="n">
        <f aca="false">'1 цк'!$F$20</f>
        <v>957</v>
      </c>
      <c r="H148" s="169" t="n">
        <f aca="false">'1 цк'!$F$20</f>
        <v>957</v>
      </c>
      <c r="I148" s="169" t="n">
        <f aca="false">'1 цк'!$F$20</f>
        <v>957</v>
      </c>
      <c r="J148" s="169" t="n">
        <f aca="false">'1 цк'!$F$20</f>
        <v>957</v>
      </c>
      <c r="K148" s="169" t="n">
        <f aca="false">'1 цк'!$F$20</f>
        <v>957</v>
      </c>
      <c r="L148" s="169" t="n">
        <f aca="false">'1 цк'!$F$20</f>
        <v>957</v>
      </c>
      <c r="M148" s="169" t="n">
        <f aca="false">'1 цк'!$F$20</f>
        <v>957</v>
      </c>
      <c r="N148" s="169" t="n">
        <f aca="false">'1 цк'!$F$20</f>
        <v>957</v>
      </c>
      <c r="O148" s="169" t="n">
        <f aca="false">'1 цк'!$F$20</f>
        <v>957</v>
      </c>
      <c r="P148" s="169" t="n">
        <f aca="false">'1 цк'!$F$20</f>
        <v>957</v>
      </c>
      <c r="Q148" s="169" t="n">
        <f aca="false">'1 цк'!$F$20</f>
        <v>957</v>
      </c>
      <c r="R148" s="169" t="n">
        <f aca="false">'1 цк'!$F$20</f>
        <v>957</v>
      </c>
      <c r="S148" s="169" t="n">
        <f aca="false">'1 цк'!$F$20</f>
        <v>957</v>
      </c>
      <c r="T148" s="169" t="n">
        <f aca="false">'1 цк'!$F$20</f>
        <v>957</v>
      </c>
      <c r="U148" s="169" t="n">
        <f aca="false">'1 цк'!$F$20</f>
        <v>957</v>
      </c>
      <c r="V148" s="169" t="n">
        <f aca="false">'1 цк'!$F$20</f>
        <v>957</v>
      </c>
      <c r="W148" s="169" t="n">
        <f aca="false">'1 цк'!$F$20</f>
        <v>957</v>
      </c>
      <c r="X148" s="169" t="n">
        <f aca="false">'1 цк'!$F$20</f>
        <v>957</v>
      </c>
      <c r="Y148" s="169" t="n">
        <f aca="false">'1 цк'!$F$20</f>
        <v>957</v>
      </c>
    </row>
    <row r="149" customFormat="false" ht="19.5" hidden="false" customHeight="true" outlineLevel="0" collapsed="false">
      <c r="A149" s="163" t="n">
        <v>20</v>
      </c>
      <c r="B149" s="164" t="n">
        <f aca="false">B150+B151+B152+B153+B154+B155</f>
        <v>4743.97055902</v>
      </c>
      <c r="C149" s="164" t="n">
        <f aca="false">C150+C151+C152+C153+C154+C155</f>
        <v>4801.845174</v>
      </c>
      <c r="D149" s="164" t="n">
        <f aca="false">D150+D151+D152+D153+D154+D155</f>
        <v>4838.96610708</v>
      </c>
      <c r="E149" s="164" t="n">
        <f aca="false">E150+E151+E152+E153+E154+E155</f>
        <v>4844.76945816</v>
      </c>
      <c r="F149" s="164" t="n">
        <f aca="false">F150+F151+F152+F153+F154+F155</f>
        <v>4845.23601409</v>
      </c>
      <c r="G149" s="164" t="n">
        <f aca="false">G150+G151+G152+G153+G154+G155</f>
        <v>4842.20782519</v>
      </c>
      <c r="H149" s="164" t="n">
        <f aca="false">H150+H151+H152+H153+H154+H155</f>
        <v>4812.35564689</v>
      </c>
      <c r="I149" s="164" t="n">
        <f aca="false">I150+I151+I152+I153+I154+I155</f>
        <v>4783.12210896</v>
      </c>
      <c r="J149" s="164" t="n">
        <f aca="false">J150+J151+J152+J153+J154+J155</f>
        <v>4718.59999387</v>
      </c>
      <c r="K149" s="164" t="n">
        <f aca="false">K150+K151+K152+K153+K154+K155</f>
        <v>4675.25956183</v>
      </c>
      <c r="L149" s="164" t="n">
        <f aca="false">L150+L151+L152+L153+L154+L155</f>
        <v>4679.62101271</v>
      </c>
      <c r="M149" s="164" t="n">
        <f aca="false">M150+M151+M152+M153+M154+M155</f>
        <v>4685.6478873</v>
      </c>
      <c r="N149" s="164" t="n">
        <f aca="false">N150+N151+N152+N153+N154+N155</f>
        <v>4697.23886977</v>
      </c>
      <c r="O149" s="164" t="n">
        <f aca="false">O150+O151+O152+O153+O154+O155</f>
        <v>4694.52375405</v>
      </c>
      <c r="P149" s="164" t="n">
        <f aca="false">P150+P151+P152+P153+P154+P155</f>
        <v>4691.72004956</v>
      </c>
      <c r="Q149" s="164" t="n">
        <f aca="false">Q150+Q151+Q152+Q153+Q154+Q155</f>
        <v>4695.32506899</v>
      </c>
      <c r="R149" s="164" t="n">
        <f aca="false">R150+R151+R152+R153+R154+R155</f>
        <v>4702.49771724</v>
      </c>
      <c r="S149" s="164" t="n">
        <f aca="false">S150+S151+S152+S153+S154+S155</f>
        <v>4692.78259858</v>
      </c>
      <c r="T149" s="164" t="n">
        <f aca="false">T150+T151+T152+T153+T154+T155</f>
        <v>4688.42651901</v>
      </c>
      <c r="U149" s="164" t="n">
        <f aca="false">U150+U151+U152+U153+U154+U155</f>
        <v>4691.70664853</v>
      </c>
      <c r="V149" s="164" t="n">
        <f aca="false">V150+V151+V152+V153+V154+V155</f>
        <v>4674.01962629</v>
      </c>
      <c r="W149" s="164" t="n">
        <f aca="false">W150+W151+W152+W153+W154+W155</f>
        <v>4662.74086502</v>
      </c>
      <c r="X149" s="164" t="n">
        <f aca="false">X150+X151+X152+X153+X154+X155</f>
        <v>4679.06714525</v>
      </c>
      <c r="Y149" s="164" t="n">
        <f aca="false">Y150+Y151+Y152+Y153+Y154+Y155</f>
        <v>4706.84837643</v>
      </c>
    </row>
    <row r="150" customFormat="false" ht="51.75" hidden="false" customHeight="false" outlineLevel="1" collapsed="false">
      <c r="A150" s="168" t="s">
        <v>20</v>
      </c>
      <c r="B150" s="166" t="n">
        <v>841.58760115</v>
      </c>
      <c r="C150" s="166" t="n">
        <v>899.46221613</v>
      </c>
      <c r="D150" s="166" t="n">
        <v>936.58314921</v>
      </c>
      <c r="E150" s="166" t="n">
        <v>942.38650029</v>
      </c>
      <c r="F150" s="166" t="n">
        <v>942.85305622</v>
      </c>
      <c r="G150" s="166" t="n">
        <v>939.82486732</v>
      </c>
      <c r="H150" s="166" t="n">
        <v>909.97268902</v>
      </c>
      <c r="I150" s="166" t="n">
        <v>880.73915109</v>
      </c>
      <c r="J150" s="166" t="n">
        <v>816.217036</v>
      </c>
      <c r="K150" s="166" t="n">
        <v>772.87660396</v>
      </c>
      <c r="L150" s="166" t="n">
        <v>777.23805484</v>
      </c>
      <c r="M150" s="166" t="n">
        <v>783.26492943</v>
      </c>
      <c r="N150" s="166" t="n">
        <v>794.8559119</v>
      </c>
      <c r="O150" s="166" t="n">
        <v>792.14079618</v>
      </c>
      <c r="P150" s="166" t="n">
        <v>789.33709169</v>
      </c>
      <c r="Q150" s="166" t="n">
        <v>792.94211112</v>
      </c>
      <c r="R150" s="166" t="n">
        <v>800.11475937</v>
      </c>
      <c r="S150" s="166" t="n">
        <v>790.39964071</v>
      </c>
      <c r="T150" s="166" t="n">
        <v>786.04356114</v>
      </c>
      <c r="U150" s="166" t="n">
        <v>789.32369066</v>
      </c>
      <c r="V150" s="166" t="n">
        <v>771.63666842</v>
      </c>
      <c r="W150" s="166" t="n">
        <v>760.35790715</v>
      </c>
      <c r="X150" s="166" t="n">
        <v>776.68418738</v>
      </c>
      <c r="Y150" s="166" t="n">
        <v>804.46541856</v>
      </c>
      <c r="Z150" s="171" t="n">
        <f aca="false">AVERAGE(B150:Y150)</f>
        <v>828.804483289167</v>
      </c>
    </row>
    <row r="151" customFormat="false" ht="39" hidden="false" customHeight="false" outlineLevel="1" collapsed="false">
      <c r="A151" s="168" t="s">
        <v>21</v>
      </c>
      <c r="B151" s="169" t="n">
        <f aca="false">'1 цк'!$F$16</f>
        <v>22.72</v>
      </c>
      <c r="C151" s="169" t="n">
        <f aca="false">'1 цк'!$F$16</f>
        <v>22.72</v>
      </c>
      <c r="D151" s="169" t="n">
        <f aca="false">'1 цк'!$F$16</f>
        <v>22.72</v>
      </c>
      <c r="E151" s="169" t="n">
        <f aca="false">'1 цк'!$F$16</f>
        <v>22.72</v>
      </c>
      <c r="F151" s="169" t="n">
        <f aca="false">'1 цк'!$F$16</f>
        <v>22.72</v>
      </c>
      <c r="G151" s="169" t="n">
        <f aca="false">'1 цк'!$F$16</f>
        <v>22.72</v>
      </c>
      <c r="H151" s="169" t="n">
        <f aca="false">'1 цк'!$F$16</f>
        <v>22.72</v>
      </c>
      <c r="I151" s="169" t="n">
        <f aca="false">'1 цк'!$F$16</f>
        <v>22.72</v>
      </c>
      <c r="J151" s="169" t="n">
        <f aca="false">'1 цк'!$F$16</f>
        <v>22.72</v>
      </c>
      <c r="K151" s="169" t="n">
        <f aca="false">'1 цк'!$F$16</f>
        <v>22.72</v>
      </c>
      <c r="L151" s="169" t="n">
        <f aca="false">'1 цк'!$F$16</f>
        <v>22.72</v>
      </c>
      <c r="M151" s="169" t="n">
        <f aca="false">'1 цк'!$F$16</f>
        <v>22.72</v>
      </c>
      <c r="N151" s="169" t="n">
        <f aca="false">'1 цк'!$F$16</f>
        <v>22.72</v>
      </c>
      <c r="O151" s="169" t="n">
        <f aca="false">'1 цк'!$F$16</f>
        <v>22.72</v>
      </c>
      <c r="P151" s="169" t="n">
        <f aca="false">'1 цк'!$F$16</f>
        <v>22.72</v>
      </c>
      <c r="Q151" s="169" t="n">
        <f aca="false">'1 цк'!$F$16</f>
        <v>22.72</v>
      </c>
      <c r="R151" s="169" t="n">
        <f aca="false">'1 цк'!$F$16</f>
        <v>22.72</v>
      </c>
      <c r="S151" s="169" t="n">
        <f aca="false">'1 цк'!$F$16</f>
        <v>22.72</v>
      </c>
      <c r="T151" s="169" t="n">
        <f aca="false">'1 цк'!$F$16</f>
        <v>22.72</v>
      </c>
      <c r="U151" s="169" t="n">
        <f aca="false">'1 цк'!$F$16</f>
        <v>22.72</v>
      </c>
      <c r="V151" s="169" t="n">
        <f aca="false">'1 цк'!$F$16</f>
        <v>22.72</v>
      </c>
      <c r="W151" s="169" t="n">
        <f aca="false">'1 цк'!$F$16</f>
        <v>22.72</v>
      </c>
      <c r="X151" s="169" t="n">
        <f aca="false">'1 цк'!$F$16</f>
        <v>22.72</v>
      </c>
      <c r="Y151" s="169" t="n">
        <f aca="false">'1 цк'!$F$16</f>
        <v>22.72</v>
      </c>
    </row>
    <row r="152" customFormat="false" ht="15" hidden="false" customHeight="false" outlineLevel="1" collapsed="false">
      <c r="A152" s="168" t="s">
        <v>22</v>
      </c>
      <c r="B152" s="169" t="n">
        <f aca="false">'1 цк'!$F$17</f>
        <v>2226.43</v>
      </c>
      <c r="C152" s="169" t="n">
        <f aca="false">'1 цк'!$F$17</f>
        <v>2226.43</v>
      </c>
      <c r="D152" s="169" t="n">
        <f aca="false">'1 цк'!$F$17</f>
        <v>2226.43</v>
      </c>
      <c r="E152" s="169" t="n">
        <f aca="false">'1 цк'!$F$17</f>
        <v>2226.43</v>
      </c>
      <c r="F152" s="169" t="n">
        <f aca="false">'1 цк'!$F$17</f>
        <v>2226.43</v>
      </c>
      <c r="G152" s="169" t="n">
        <f aca="false">'1 цк'!$F$17</f>
        <v>2226.43</v>
      </c>
      <c r="H152" s="169" t="n">
        <f aca="false">'1 цк'!$F$17</f>
        <v>2226.43</v>
      </c>
      <c r="I152" s="169" t="n">
        <f aca="false">'1 цк'!$F$17</f>
        <v>2226.43</v>
      </c>
      <c r="J152" s="169" t="n">
        <f aca="false">'1 цк'!$F$17</f>
        <v>2226.43</v>
      </c>
      <c r="K152" s="169" t="n">
        <f aca="false">'1 цк'!$F$17</f>
        <v>2226.43</v>
      </c>
      <c r="L152" s="169" t="n">
        <f aca="false">'1 цк'!$F$17</f>
        <v>2226.43</v>
      </c>
      <c r="M152" s="169" t="n">
        <f aca="false">'1 цк'!$F$17</f>
        <v>2226.43</v>
      </c>
      <c r="N152" s="169" t="n">
        <f aca="false">'1 цк'!$F$17</f>
        <v>2226.43</v>
      </c>
      <c r="O152" s="169" t="n">
        <f aca="false">'1 цк'!$F$17</f>
        <v>2226.43</v>
      </c>
      <c r="P152" s="169" t="n">
        <f aca="false">'1 цк'!$F$17</f>
        <v>2226.43</v>
      </c>
      <c r="Q152" s="169" t="n">
        <f aca="false">'1 цк'!$F$17</f>
        <v>2226.43</v>
      </c>
      <c r="R152" s="169" t="n">
        <f aca="false">'1 цк'!$F$17</f>
        <v>2226.43</v>
      </c>
      <c r="S152" s="169" t="n">
        <f aca="false">'1 цк'!$F$17</f>
        <v>2226.43</v>
      </c>
      <c r="T152" s="169" t="n">
        <f aca="false">'1 цк'!$F$17</f>
        <v>2226.43</v>
      </c>
      <c r="U152" s="169" t="n">
        <f aca="false">'1 цк'!$F$17</f>
        <v>2226.43</v>
      </c>
      <c r="V152" s="169" t="n">
        <f aca="false">'1 цк'!$F$17</f>
        <v>2226.43</v>
      </c>
      <c r="W152" s="169" t="n">
        <f aca="false">'1 цк'!$F$17</f>
        <v>2226.43</v>
      </c>
      <c r="X152" s="169" t="n">
        <f aca="false">'1 цк'!$F$17</f>
        <v>2226.43</v>
      </c>
      <c r="Y152" s="169" t="n">
        <f aca="false">'1 цк'!$F$17</f>
        <v>2226.43</v>
      </c>
    </row>
    <row r="153" customFormat="false" ht="15" hidden="false" customHeight="false" outlineLevel="1" collapsed="false">
      <c r="A153" s="168" t="s">
        <v>23</v>
      </c>
      <c r="B153" s="169" t="n">
        <f aca="false">B146</f>
        <v>688.79</v>
      </c>
      <c r="C153" s="169" t="n">
        <f aca="false">C146</f>
        <v>688.79</v>
      </c>
      <c r="D153" s="169" t="n">
        <f aca="false">D146</f>
        <v>688.79</v>
      </c>
      <c r="E153" s="169" t="n">
        <f aca="false">E146</f>
        <v>688.79</v>
      </c>
      <c r="F153" s="169" t="n">
        <f aca="false">F146</f>
        <v>688.79</v>
      </c>
      <c r="G153" s="169" t="n">
        <f aca="false">G146</f>
        <v>688.79</v>
      </c>
      <c r="H153" s="169" t="n">
        <f aca="false">H146</f>
        <v>688.79</v>
      </c>
      <c r="I153" s="169" t="n">
        <f aca="false">I146</f>
        <v>688.79</v>
      </c>
      <c r="J153" s="169" t="n">
        <f aca="false">J146</f>
        <v>688.79</v>
      </c>
      <c r="K153" s="169" t="n">
        <f aca="false">K146</f>
        <v>688.79</v>
      </c>
      <c r="L153" s="169" t="n">
        <f aca="false">L146</f>
        <v>688.79</v>
      </c>
      <c r="M153" s="169" t="n">
        <f aca="false">M146</f>
        <v>688.79</v>
      </c>
      <c r="N153" s="169" t="n">
        <f aca="false">N146</f>
        <v>688.79</v>
      </c>
      <c r="O153" s="169" t="n">
        <f aca="false">O146</f>
        <v>688.79</v>
      </c>
      <c r="P153" s="169" t="n">
        <f aca="false">P146</f>
        <v>688.79</v>
      </c>
      <c r="Q153" s="169" t="n">
        <f aca="false">Q146</f>
        <v>688.79</v>
      </c>
      <c r="R153" s="169" t="n">
        <f aca="false">R146</f>
        <v>688.79</v>
      </c>
      <c r="S153" s="169" t="n">
        <f aca="false">S146</f>
        <v>688.79</v>
      </c>
      <c r="T153" s="169" t="n">
        <f aca="false">T146</f>
        <v>688.79</v>
      </c>
      <c r="U153" s="169" t="n">
        <f aca="false">U146</f>
        <v>688.79</v>
      </c>
      <c r="V153" s="169" t="n">
        <f aca="false">V146</f>
        <v>688.79</v>
      </c>
      <c r="W153" s="169" t="n">
        <f aca="false">W146</f>
        <v>688.79</v>
      </c>
      <c r="X153" s="169" t="n">
        <f aca="false">X146</f>
        <v>688.79</v>
      </c>
      <c r="Y153" s="169" t="n">
        <f aca="false">Y146</f>
        <v>688.79</v>
      </c>
    </row>
    <row r="154" customFormat="false" ht="15" hidden="false" customHeight="false" outlineLevel="1" collapsed="false">
      <c r="A154" s="168" t="s">
        <v>24</v>
      </c>
      <c r="B154" s="169" t="n">
        <f aca="false">'1 цк'!$F$19</f>
        <v>7.44295787</v>
      </c>
      <c r="C154" s="169" t="n">
        <f aca="false">'1 цк'!$F$19</f>
        <v>7.44295787</v>
      </c>
      <c r="D154" s="169" t="n">
        <f aca="false">'1 цк'!$F$19</f>
        <v>7.44295787</v>
      </c>
      <c r="E154" s="169" t="n">
        <f aca="false">'1 цк'!$F$19</f>
        <v>7.44295787</v>
      </c>
      <c r="F154" s="169" t="n">
        <f aca="false">'1 цк'!$F$19</f>
        <v>7.44295787</v>
      </c>
      <c r="G154" s="169" t="n">
        <f aca="false">'1 цк'!$F$19</f>
        <v>7.44295787</v>
      </c>
      <c r="H154" s="169" t="n">
        <f aca="false">'1 цк'!$F$19</f>
        <v>7.44295787</v>
      </c>
      <c r="I154" s="169" t="n">
        <f aca="false">'1 цк'!$F$19</f>
        <v>7.44295787</v>
      </c>
      <c r="J154" s="169" t="n">
        <f aca="false">'1 цк'!$F$19</f>
        <v>7.44295787</v>
      </c>
      <c r="K154" s="169" t="n">
        <f aca="false">'1 цк'!$F$19</f>
        <v>7.44295787</v>
      </c>
      <c r="L154" s="169" t="n">
        <f aca="false">'1 цк'!$F$19</f>
        <v>7.44295787</v>
      </c>
      <c r="M154" s="169" t="n">
        <f aca="false">'1 цк'!$F$19</f>
        <v>7.44295787</v>
      </c>
      <c r="N154" s="169" t="n">
        <f aca="false">'1 цк'!$F$19</f>
        <v>7.44295787</v>
      </c>
      <c r="O154" s="169" t="n">
        <f aca="false">'1 цк'!$F$19</f>
        <v>7.44295787</v>
      </c>
      <c r="P154" s="169" t="n">
        <f aca="false">'1 цк'!$F$19</f>
        <v>7.44295787</v>
      </c>
      <c r="Q154" s="169" t="n">
        <f aca="false">'1 цк'!$F$19</f>
        <v>7.44295787</v>
      </c>
      <c r="R154" s="169" t="n">
        <f aca="false">'1 цк'!$F$19</f>
        <v>7.44295787</v>
      </c>
      <c r="S154" s="169" t="n">
        <f aca="false">'1 цк'!$F$19</f>
        <v>7.44295787</v>
      </c>
      <c r="T154" s="169" t="n">
        <f aca="false">'1 цк'!$F$19</f>
        <v>7.44295787</v>
      </c>
      <c r="U154" s="169" t="n">
        <f aca="false">'1 цк'!$F$19</f>
        <v>7.44295787</v>
      </c>
      <c r="V154" s="169" t="n">
        <f aca="false">'1 цк'!$F$19</f>
        <v>7.44295787</v>
      </c>
      <c r="W154" s="169" t="n">
        <f aca="false">'1 цк'!$F$19</f>
        <v>7.44295787</v>
      </c>
      <c r="X154" s="169" t="n">
        <f aca="false">'1 цк'!$F$19</f>
        <v>7.44295787</v>
      </c>
      <c r="Y154" s="169" t="n">
        <f aca="false">'1 цк'!$F$19</f>
        <v>7.44295787</v>
      </c>
    </row>
    <row r="155" customFormat="false" ht="26.25" hidden="false" customHeight="false" outlineLevel="1" collapsed="false">
      <c r="A155" s="69" t="s">
        <v>25</v>
      </c>
      <c r="B155" s="169" t="n">
        <f aca="false">'1 цк'!$F$20</f>
        <v>957</v>
      </c>
      <c r="C155" s="169" t="n">
        <f aca="false">'1 цк'!$F$20</f>
        <v>957</v>
      </c>
      <c r="D155" s="169" t="n">
        <f aca="false">'1 цк'!$F$20</f>
        <v>957</v>
      </c>
      <c r="E155" s="169" t="n">
        <f aca="false">'1 цк'!$F$20</f>
        <v>957</v>
      </c>
      <c r="F155" s="169" t="n">
        <f aca="false">'1 цк'!$F$20</f>
        <v>957</v>
      </c>
      <c r="G155" s="169" t="n">
        <f aca="false">'1 цк'!$F$20</f>
        <v>957</v>
      </c>
      <c r="H155" s="169" t="n">
        <f aca="false">'1 цк'!$F$20</f>
        <v>957</v>
      </c>
      <c r="I155" s="169" t="n">
        <f aca="false">'1 цк'!$F$20</f>
        <v>957</v>
      </c>
      <c r="J155" s="169" t="n">
        <f aca="false">'1 цк'!$F$20</f>
        <v>957</v>
      </c>
      <c r="K155" s="169" t="n">
        <f aca="false">'1 цк'!$F$20</f>
        <v>957</v>
      </c>
      <c r="L155" s="169" t="n">
        <f aca="false">'1 цк'!$F$20</f>
        <v>957</v>
      </c>
      <c r="M155" s="169" t="n">
        <f aca="false">'1 цк'!$F$20</f>
        <v>957</v>
      </c>
      <c r="N155" s="169" t="n">
        <f aca="false">'1 цк'!$F$20</f>
        <v>957</v>
      </c>
      <c r="O155" s="169" t="n">
        <f aca="false">'1 цк'!$F$20</f>
        <v>957</v>
      </c>
      <c r="P155" s="169" t="n">
        <f aca="false">'1 цк'!$F$20</f>
        <v>957</v>
      </c>
      <c r="Q155" s="169" t="n">
        <f aca="false">'1 цк'!$F$20</f>
        <v>957</v>
      </c>
      <c r="R155" s="169" t="n">
        <f aca="false">'1 цк'!$F$20</f>
        <v>957</v>
      </c>
      <c r="S155" s="169" t="n">
        <f aca="false">'1 цк'!$F$20</f>
        <v>957</v>
      </c>
      <c r="T155" s="169" t="n">
        <f aca="false">'1 цк'!$F$20</f>
        <v>957</v>
      </c>
      <c r="U155" s="169" t="n">
        <f aca="false">'1 цк'!$F$20</f>
        <v>957</v>
      </c>
      <c r="V155" s="169" t="n">
        <f aca="false">'1 цк'!$F$20</f>
        <v>957</v>
      </c>
      <c r="W155" s="169" t="n">
        <f aca="false">'1 цк'!$F$20</f>
        <v>957</v>
      </c>
      <c r="X155" s="169" t="n">
        <f aca="false">'1 цк'!$F$20</f>
        <v>957</v>
      </c>
      <c r="Y155" s="169" t="n">
        <f aca="false">'1 цк'!$F$20</f>
        <v>957</v>
      </c>
    </row>
    <row r="156" customFormat="false" ht="19.5" hidden="false" customHeight="true" outlineLevel="0" collapsed="false">
      <c r="A156" s="163" t="n">
        <v>21</v>
      </c>
      <c r="B156" s="164" t="n">
        <f aca="false">B157+B158+B159+B160+B161+B162</f>
        <v>4800.72927702</v>
      </c>
      <c r="C156" s="164" t="n">
        <f aca="false">C157+C158+C159+C160+C161+C162</f>
        <v>4832.32733106</v>
      </c>
      <c r="D156" s="164" t="n">
        <f aca="false">D157+D158+D159+D160+D161+D162</f>
        <v>4869.48466806</v>
      </c>
      <c r="E156" s="164" t="n">
        <f aca="false">E157+E158+E159+E160+E161+E162</f>
        <v>4881.36049783</v>
      </c>
      <c r="F156" s="164" t="n">
        <f aca="false">F157+F158+F159+F160+F161+F162</f>
        <v>4892.37157393</v>
      </c>
      <c r="G156" s="164" t="n">
        <f aca="false">G157+G158+G159+G160+G161+G162</f>
        <v>4888.75751084</v>
      </c>
      <c r="H156" s="164" t="n">
        <f aca="false">H157+H158+H159+H160+H161+H162</f>
        <v>4868.59657138</v>
      </c>
      <c r="I156" s="164" t="n">
        <f aca="false">I157+I158+I159+I160+I161+I162</f>
        <v>4828.17926203</v>
      </c>
      <c r="J156" s="164" t="n">
        <f aca="false">J157+J158+J159+J160+J161+J162</f>
        <v>4745.15971206</v>
      </c>
      <c r="K156" s="164" t="n">
        <f aca="false">K157+K158+K159+K160+K161+K162</f>
        <v>4796.72767316</v>
      </c>
      <c r="L156" s="164" t="n">
        <f aca="false">L157+L158+L159+L160+L161+L162</f>
        <v>4834.3130772</v>
      </c>
      <c r="M156" s="164" t="n">
        <f aca="false">M157+M158+M159+M160+M161+M162</f>
        <v>4844.44397677</v>
      </c>
      <c r="N156" s="164" t="n">
        <f aca="false">N157+N158+N159+N160+N161+N162</f>
        <v>4849.83782054</v>
      </c>
      <c r="O156" s="164" t="n">
        <f aca="false">O157+O158+O159+O160+O161+O162</f>
        <v>4840.18402751</v>
      </c>
      <c r="P156" s="164" t="n">
        <f aca="false">P157+P158+P159+P160+P161+P162</f>
        <v>4837.24246134</v>
      </c>
      <c r="Q156" s="164" t="n">
        <f aca="false">Q157+Q158+Q159+Q160+Q161+Q162</f>
        <v>4835.5344403</v>
      </c>
      <c r="R156" s="164" t="n">
        <f aca="false">R157+R158+R159+R160+R161+R162</f>
        <v>4837.07008831</v>
      </c>
      <c r="S156" s="164" t="n">
        <f aca="false">S157+S158+S159+S160+S161+S162</f>
        <v>4838.30102538</v>
      </c>
      <c r="T156" s="164" t="n">
        <f aca="false">T157+T158+T159+T160+T161+T162</f>
        <v>4834.65087497</v>
      </c>
      <c r="U156" s="164" t="n">
        <f aca="false">U157+U158+U159+U160+U161+U162</f>
        <v>4836.1476408</v>
      </c>
      <c r="V156" s="164" t="n">
        <f aca="false">V157+V158+V159+V160+V161+V162</f>
        <v>4846.52919581</v>
      </c>
      <c r="W156" s="164" t="n">
        <f aca="false">W157+W158+W159+W160+W161+W162</f>
        <v>4851.97913463</v>
      </c>
      <c r="X156" s="164" t="n">
        <f aca="false">X157+X158+X159+X160+X161+X162</f>
        <v>4814.37519961</v>
      </c>
      <c r="Y156" s="164" t="n">
        <f aca="false">Y157+Y158+Y159+Y160+Y161+Y162</f>
        <v>4783.40581586</v>
      </c>
    </row>
    <row r="157" customFormat="false" ht="51.75" hidden="false" customHeight="false" outlineLevel="1" collapsed="false">
      <c r="A157" s="168" t="s">
        <v>20</v>
      </c>
      <c r="B157" s="166" t="n">
        <v>898.34631915</v>
      </c>
      <c r="C157" s="166" t="n">
        <v>929.94437319</v>
      </c>
      <c r="D157" s="166" t="n">
        <v>967.10171019</v>
      </c>
      <c r="E157" s="166" t="n">
        <v>978.97753996</v>
      </c>
      <c r="F157" s="166" t="n">
        <v>989.98861606</v>
      </c>
      <c r="G157" s="166" t="n">
        <v>986.37455297</v>
      </c>
      <c r="H157" s="166" t="n">
        <v>966.21361351</v>
      </c>
      <c r="I157" s="166" t="n">
        <v>925.79630416</v>
      </c>
      <c r="J157" s="166" t="n">
        <v>842.77675419</v>
      </c>
      <c r="K157" s="166" t="n">
        <v>894.34471529</v>
      </c>
      <c r="L157" s="166" t="n">
        <v>931.93011933</v>
      </c>
      <c r="M157" s="166" t="n">
        <v>942.0610189</v>
      </c>
      <c r="N157" s="166" t="n">
        <v>947.45486267</v>
      </c>
      <c r="O157" s="166" t="n">
        <v>937.80106964</v>
      </c>
      <c r="P157" s="166" t="n">
        <v>934.85950347</v>
      </c>
      <c r="Q157" s="166" t="n">
        <v>933.15148243</v>
      </c>
      <c r="R157" s="166" t="n">
        <v>934.68713044</v>
      </c>
      <c r="S157" s="166" t="n">
        <v>935.91806751</v>
      </c>
      <c r="T157" s="166" t="n">
        <v>932.2679171</v>
      </c>
      <c r="U157" s="166" t="n">
        <v>933.76468293</v>
      </c>
      <c r="V157" s="166" t="n">
        <v>944.14623794</v>
      </c>
      <c r="W157" s="166" t="n">
        <v>949.59617676</v>
      </c>
      <c r="X157" s="166" t="n">
        <v>911.99224174</v>
      </c>
      <c r="Y157" s="166" t="n">
        <v>881.02285799</v>
      </c>
      <c r="Z157" s="171" t="n">
        <f aca="false">AVERAGE(B157:Y157)</f>
        <v>934.604911146667</v>
      </c>
    </row>
    <row r="158" customFormat="false" ht="39" hidden="false" customHeight="false" outlineLevel="1" collapsed="false">
      <c r="A158" s="168" t="s">
        <v>21</v>
      </c>
      <c r="B158" s="169" t="n">
        <f aca="false">'1 цк'!$F$16</f>
        <v>22.72</v>
      </c>
      <c r="C158" s="169" t="n">
        <f aca="false">'1 цк'!$F$16</f>
        <v>22.72</v>
      </c>
      <c r="D158" s="169" t="n">
        <f aca="false">'1 цк'!$F$16</f>
        <v>22.72</v>
      </c>
      <c r="E158" s="169" t="n">
        <f aca="false">'1 цк'!$F$16</f>
        <v>22.72</v>
      </c>
      <c r="F158" s="169" t="n">
        <f aca="false">'1 цк'!$F$16</f>
        <v>22.72</v>
      </c>
      <c r="G158" s="169" t="n">
        <f aca="false">'1 цк'!$F$16</f>
        <v>22.72</v>
      </c>
      <c r="H158" s="169" t="n">
        <f aca="false">'1 цк'!$F$16</f>
        <v>22.72</v>
      </c>
      <c r="I158" s="169" t="n">
        <f aca="false">'1 цк'!$F$16</f>
        <v>22.72</v>
      </c>
      <c r="J158" s="169" t="n">
        <f aca="false">'1 цк'!$F$16</f>
        <v>22.72</v>
      </c>
      <c r="K158" s="169" t="n">
        <f aca="false">'1 цк'!$F$16</f>
        <v>22.72</v>
      </c>
      <c r="L158" s="169" t="n">
        <f aca="false">'1 цк'!$F$16</f>
        <v>22.72</v>
      </c>
      <c r="M158" s="169" t="n">
        <f aca="false">'1 цк'!$F$16</f>
        <v>22.72</v>
      </c>
      <c r="N158" s="169" t="n">
        <f aca="false">'1 цк'!$F$16</f>
        <v>22.72</v>
      </c>
      <c r="O158" s="169" t="n">
        <f aca="false">'1 цк'!$F$16</f>
        <v>22.72</v>
      </c>
      <c r="P158" s="169" t="n">
        <f aca="false">'1 цк'!$F$16</f>
        <v>22.72</v>
      </c>
      <c r="Q158" s="169" t="n">
        <f aca="false">'1 цк'!$F$16</f>
        <v>22.72</v>
      </c>
      <c r="R158" s="169" t="n">
        <f aca="false">'1 цк'!$F$16</f>
        <v>22.72</v>
      </c>
      <c r="S158" s="169" t="n">
        <f aca="false">'1 цк'!$F$16</f>
        <v>22.72</v>
      </c>
      <c r="T158" s="169" t="n">
        <f aca="false">'1 цк'!$F$16</f>
        <v>22.72</v>
      </c>
      <c r="U158" s="169" t="n">
        <f aca="false">'1 цк'!$F$16</f>
        <v>22.72</v>
      </c>
      <c r="V158" s="169" t="n">
        <f aca="false">'1 цк'!$F$16</f>
        <v>22.72</v>
      </c>
      <c r="W158" s="169" t="n">
        <f aca="false">'1 цк'!$F$16</f>
        <v>22.72</v>
      </c>
      <c r="X158" s="169" t="n">
        <f aca="false">'1 цк'!$F$16</f>
        <v>22.72</v>
      </c>
      <c r="Y158" s="169" t="n">
        <f aca="false">'1 цк'!$F$16</f>
        <v>22.72</v>
      </c>
    </row>
    <row r="159" customFormat="false" ht="15" hidden="false" customHeight="false" outlineLevel="1" collapsed="false">
      <c r="A159" s="168" t="s">
        <v>22</v>
      </c>
      <c r="B159" s="169" t="n">
        <f aca="false">'1 цк'!$F$17</f>
        <v>2226.43</v>
      </c>
      <c r="C159" s="169" t="n">
        <f aca="false">'1 цк'!$F$17</f>
        <v>2226.43</v>
      </c>
      <c r="D159" s="169" t="n">
        <f aca="false">'1 цк'!$F$17</f>
        <v>2226.43</v>
      </c>
      <c r="E159" s="169" t="n">
        <f aca="false">'1 цк'!$F$17</f>
        <v>2226.43</v>
      </c>
      <c r="F159" s="169" t="n">
        <f aca="false">'1 цк'!$F$17</f>
        <v>2226.43</v>
      </c>
      <c r="G159" s="169" t="n">
        <f aca="false">'1 цк'!$F$17</f>
        <v>2226.43</v>
      </c>
      <c r="H159" s="169" t="n">
        <f aca="false">'1 цк'!$F$17</f>
        <v>2226.43</v>
      </c>
      <c r="I159" s="169" t="n">
        <f aca="false">'1 цк'!$F$17</f>
        <v>2226.43</v>
      </c>
      <c r="J159" s="169" t="n">
        <f aca="false">'1 цк'!$F$17</f>
        <v>2226.43</v>
      </c>
      <c r="K159" s="169" t="n">
        <f aca="false">'1 цк'!$F$17</f>
        <v>2226.43</v>
      </c>
      <c r="L159" s="169" t="n">
        <f aca="false">'1 цк'!$F$17</f>
        <v>2226.43</v>
      </c>
      <c r="M159" s="169" t="n">
        <f aca="false">'1 цк'!$F$17</f>
        <v>2226.43</v>
      </c>
      <c r="N159" s="169" t="n">
        <f aca="false">'1 цк'!$F$17</f>
        <v>2226.43</v>
      </c>
      <c r="O159" s="169" t="n">
        <f aca="false">'1 цк'!$F$17</f>
        <v>2226.43</v>
      </c>
      <c r="P159" s="169" t="n">
        <f aca="false">'1 цк'!$F$17</f>
        <v>2226.43</v>
      </c>
      <c r="Q159" s="169" t="n">
        <f aca="false">'1 цк'!$F$17</f>
        <v>2226.43</v>
      </c>
      <c r="R159" s="169" t="n">
        <f aca="false">'1 цк'!$F$17</f>
        <v>2226.43</v>
      </c>
      <c r="S159" s="169" t="n">
        <f aca="false">'1 цк'!$F$17</f>
        <v>2226.43</v>
      </c>
      <c r="T159" s="169" t="n">
        <f aca="false">'1 цк'!$F$17</f>
        <v>2226.43</v>
      </c>
      <c r="U159" s="169" t="n">
        <f aca="false">'1 цк'!$F$17</f>
        <v>2226.43</v>
      </c>
      <c r="V159" s="169" t="n">
        <f aca="false">'1 цк'!$F$17</f>
        <v>2226.43</v>
      </c>
      <c r="W159" s="169" t="n">
        <f aca="false">'1 цк'!$F$17</f>
        <v>2226.43</v>
      </c>
      <c r="X159" s="169" t="n">
        <f aca="false">'1 цк'!$F$17</f>
        <v>2226.43</v>
      </c>
      <c r="Y159" s="169" t="n">
        <f aca="false">'1 цк'!$F$17</f>
        <v>2226.43</v>
      </c>
    </row>
    <row r="160" customFormat="false" ht="15" hidden="false" customHeight="false" outlineLevel="1" collapsed="false">
      <c r="A160" s="168" t="s">
        <v>23</v>
      </c>
      <c r="B160" s="169" t="n">
        <f aca="false">B153</f>
        <v>688.79</v>
      </c>
      <c r="C160" s="169" t="n">
        <f aca="false">C153</f>
        <v>688.79</v>
      </c>
      <c r="D160" s="169" t="n">
        <f aca="false">D153</f>
        <v>688.79</v>
      </c>
      <c r="E160" s="169" t="n">
        <f aca="false">E153</f>
        <v>688.79</v>
      </c>
      <c r="F160" s="169" t="n">
        <f aca="false">F153</f>
        <v>688.79</v>
      </c>
      <c r="G160" s="169" t="n">
        <f aca="false">G153</f>
        <v>688.79</v>
      </c>
      <c r="H160" s="169" t="n">
        <f aca="false">H153</f>
        <v>688.79</v>
      </c>
      <c r="I160" s="169" t="n">
        <f aca="false">I153</f>
        <v>688.79</v>
      </c>
      <c r="J160" s="169" t="n">
        <f aca="false">J153</f>
        <v>688.79</v>
      </c>
      <c r="K160" s="169" t="n">
        <f aca="false">K153</f>
        <v>688.79</v>
      </c>
      <c r="L160" s="169" t="n">
        <f aca="false">L153</f>
        <v>688.79</v>
      </c>
      <c r="M160" s="169" t="n">
        <f aca="false">M153</f>
        <v>688.79</v>
      </c>
      <c r="N160" s="169" t="n">
        <f aca="false">N153</f>
        <v>688.79</v>
      </c>
      <c r="O160" s="169" t="n">
        <f aca="false">O153</f>
        <v>688.79</v>
      </c>
      <c r="P160" s="169" t="n">
        <f aca="false">P153</f>
        <v>688.79</v>
      </c>
      <c r="Q160" s="169" t="n">
        <f aca="false">Q153</f>
        <v>688.79</v>
      </c>
      <c r="R160" s="169" t="n">
        <f aca="false">R153</f>
        <v>688.79</v>
      </c>
      <c r="S160" s="169" t="n">
        <f aca="false">S153</f>
        <v>688.79</v>
      </c>
      <c r="T160" s="169" t="n">
        <f aca="false">T153</f>
        <v>688.79</v>
      </c>
      <c r="U160" s="169" t="n">
        <f aca="false">U153</f>
        <v>688.79</v>
      </c>
      <c r="V160" s="169" t="n">
        <f aca="false">V153</f>
        <v>688.79</v>
      </c>
      <c r="W160" s="169" t="n">
        <f aca="false">W153</f>
        <v>688.79</v>
      </c>
      <c r="X160" s="169" t="n">
        <f aca="false">X153</f>
        <v>688.79</v>
      </c>
      <c r="Y160" s="169" t="n">
        <f aca="false">Y153</f>
        <v>688.79</v>
      </c>
    </row>
    <row r="161" customFormat="false" ht="15" hidden="false" customHeight="false" outlineLevel="1" collapsed="false">
      <c r="A161" s="168" t="s">
        <v>24</v>
      </c>
      <c r="B161" s="169" t="n">
        <f aca="false">'1 цк'!$F$19</f>
        <v>7.44295787</v>
      </c>
      <c r="C161" s="169" t="n">
        <f aca="false">'1 цк'!$F$19</f>
        <v>7.44295787</v>
      </c>
      <c r="D161" s="169" t="n">
        <f aca="false">'1 цк'!$F$19</f>
        <v>7.44295787</v>
      </c>
      <c r="E161" s="169" t="n">
        <f aca="false">'1 цк'!$F$19</f>
        <v>7.44295787</v>
      </c>
      <c r="F161" s="169" t="n">
        <f aca="false">'1 цк'!$F$19</f>
        <v>7.44295787</v>
      </c>
      <c r="G161" s="169" t="n">
        <f aca="false">'1 цк'!$F$19</f>
        <v>7.44295787</v>
      </c>
      <c r="H161" s="169" t="n">
        <f aca="false">'1 цк'!$F$19</f>
        <v>7.44295787</v>
      </c>
      <c r="I161" s="169" t="n">
        <f aca="false">'1 цк'!$F$19</f>
        <v>7.44295787</v>
      </c>
      <c r="J161" s="169" t="n">
        <f aca="false">'1 цк'!$F$19</f>
        <v>7.44295787</v>
      </c>
      <c r="K161" s="169" t="n">
        <f aca="false">'1 цк'!$F$19</f>
        <v>7.44295787</v>
      </c>
      <c r="L161" s="169" t="n">
        <f aca="false">'1 цк'!$F$19</f>
        <v>7.44295787</v>
      </c>
      <c r="M161" s="169" t="n">
        <f aca="false">'1 цк'!$F$19</f>
        <v>7.44295787</v>
      </c>
      <c r="N161" s="169" t="n">
        <f aca="false">'1 цк'!$F$19</f>
        <v>7.44295787</v>
      </c>
      <c r="O161" s="169" t="n">
        <f aca="false">'1 цк'!$F$19</f>
        <v>7.44295787</v>
      </c>
      <c r="P161" s="169" t="n">
        <f aca="false">'1 цк'!$F$19</f>
        <v>7.44295787</v>
      </c>
      <c r="Q161" s="169" t="n">
        <f aca="false">'1 цк'!$F$19</f>
        <v>7.44295787</v>
      </c>
      <c r="R161" s="169" t="n">
        <f aca="false">'1 цк'!$F$19</f>
        <v>7.44295787</v>
      </c>
      <c r="S161" s="169" t="n">
        <f aca="false">'1 цк'!$F$19</f>
        <v>7.44295787</v>
      </c>
      <c r="T161" s="169" t="n">
        <f aca="false">'1 цк'!$F$19</f>
        <v>7.44295787</v>
      </c>
      <c r="U161" s="169" t="n">
        <f aca="false">'1 цк'!$F$19</f>
        <v>7.44295787</v>
      </c>
      <c r="V161" s="169" t="n">
        <f aca="false">'1 цк'!$F$19</f>
        <v>7.44295787</v>
      </c>
      <c r="W161" s="169" t="n">
        <f aca="false">'1 цк'!$F$19</f>
        <v>7.44295787</v>
      </c>
      <c r="X161" s="169" t="n">
        <f aca="false">'1 цк'!$F$19</f>
        <v>7.44295787</v>
      </c>
      <c r="Y161" s="169" t="n">
        <f aca="false">'1 цк'!$F$19</f>
        <v>7.44295787</v>
      </c>
    </row>
    <row r="162" customFormat="false" ht="26.25" hidden="false" customHeight="false" outlineLevel="1" collapsed="false">
      <c r="A162" s="69" t="s">
        <v>25</v>
      </c>
      <c r="B162" s="169" t="n">
        <f aca="false">'1 цк'!$F$20</f>
        <v>957</v>
      </c>
      <c r="C162" s="169" t="n">
        <f aca="false">'1 цк'!$F$20</f>
        <v>957</v>
      </c>
      <c r="D162" s="169" t="n">
        <f aca="false">'1 цк'!$F$20</f>
        <v>957</v>
      </c>
      <c r="E162" s="169" t="n">
        <f aca="false">'1 цк'!$F$20</f>
        <v>957</v>
      </c>
      <c r="F162" s="169" t="n">
        <f aca="false">'1 цк'!$F$20</f>
        <v>957</v>
      </c>
      <c r="G162" s="169" t="n">
        <f aca="false">'1 цк'!$F$20</f>
        <v>957</v>
      </c>
      <c r="H162" s="169" t="n">
        <f aca="false">'1 цк'!$F$20</f>
        <v>957</v>
      </c>
      <c r="I162" s="169" t="n">
        <f aca="false">'1 цк'!$F$20</f>
        <v>957</v>
      </c>
      <c r="J162" s="169" t="n">
        <f aca="false">'1 цк'!$F$20</f>
        <v>957</v>
      </c>
      <c r="K162" s="169" t="n">
        <f aca="false">'1 цк'!$F$20</f>
        <v>957</v>
      </c>
      <c r="L162" s="169" t="n">
        <f aca="false">'1 цк'!$F$20</f>
        <v>957</v>
      </c>
      <c r="M162" s="169" t="n">
        <f aca="false">'1 цк'!$F$20</f>
        <v>957</v>
      </c>
      <c r="N162" s="169" t="n">
        <f aca="false">'1 цк'!$F$20</f>
        <v>957</v>
      </c>
      <c r="O162" s="169" t="n">
        <f aca="false">'1 цк'!$F$20</f>
        <v>957</v>
      </c>
      <c r="P162" s="169" t="n">
        <f aca="false">'1 цк'!$F$20</f>
        <v>957</v>
      </c>
      <c r="Q162" s="169" t="n">
        <f aca="false">'1 цк'!$F$20</f>
        <v>957</v>
      </c>
      <c r="R162" s="169" t="n">
        <f aca="false">'1 цк'!$F$20</f>
        <v>957</v>
      </c>
      <c r="S162" s="169" t="n">
        <f aca="false">'1 цк'!$F$20</f>
        <v>957</v>
      </c>
      <c r="T162" s="169" t="n">
        <f aca="false">'1 цк'!$F$20</f>
        <v>957</v>
      </c>
      <c r="U162" s="169" t="n">
        <f aca="false">'1 цк'!$F$20</f>
        <v>957</v>
      </c>
      <c r="V162" s="169" t="n">
        <f aca="false">'1 цк'!$F$20</f>
        <v>957</v>
      </c>
      <c r="W162" s="169" t="n">
        <f aca="false">'1 цк'!$F$20</f>
        <v>957</v>
      </c>
      <c r="X162" s="169" t="n">
        <f aca="false">'1 цк'!$F$20</f>
        <v>957</v>
      </c>
      <c r="Y162" s="169" t="n">
        <f aca="false">'1 цк'!$F$20</f>
        <v>957</v>
      </c>
    </row>
    <row r="163" customFormat="false" ht="19.5" hidden="false" customHeight="true" outlineLevel="0" collapsed="false">
      <c r="A163" s="163" t="n">
        <v>22</v>
      </c>
      <c r="B163" s="164" t="n">
        <f aca="false">B164+B165+B166+B167+B168+B169</f>
        <v>4752.50636655</v>
      </c>
      <c r="C163" s="164" t="n">
        <f aca="false">C164+C165+C166+C167+C168+C169</f>
        <v>4819.94685676</v>
      </c>
      <c r="D163" s="164" t="n">
        <f aca="false">D164+D165+D166+D167+D168+D169</f>
        <v>4862.5680606</v>
      </c>
      <c r="E163" s="164" t="n">
        <f aca="false">E164+E165+E166+E167+E168+E169</f>
        <v>4881.0901187</v>
      </c>
      <c r="F163" s="164" t="n">
        <f aca="false">F164+F165+F166+F167+F168+F169</f>
        <v>4882.29810978</v>
      </c>
      <c r="G163" s="164" t="n">
        <f aca="false">G164+G165+G166+G167+G168+G169</f>
        <v>4871.64090033</v>
      </c>
      <c r="H163" s="164" t="n">
        <f aca="false">H164+H165+H166+H167+H168+H169</f>
        <v>4813.67496411</v>
      </c>
      <c r="I163" s="164" t="n">
        <f aca="false">I164+I165+I166+I167+I168+I169</f>
        <v>4728.61545122</v>
      </c>
      <c r="J163" s="164" t="n">
        <f aca="false">J164+J165+J166+J167+J168+J169</f>
        <v>4766.95172779</v>
      </c>
      <c r="K163" s="164" t="n">
        <f aca="false">K164+K165+K166+K167+K168+K169</f>
        <v>4820.18127005</v>
      </c>
      <c r="L163" s="164" t="n">
        <f aca="false">L164+L165+L166+L167+L168+L169</f>
        <v>4821.18801298</v>
      </c>
      <c r="M163" s="164" t="n">
        <f aca="false">M164+M165+M166+M167+M168+M169</f>
        <v>4830.7040118</v>
      </c>
      <c r="N163" s="164" t="n">
        <f aca="false">N164+N165+N166+N167+N168+N169</f>
        <v>4835.49018688</v>
      </c>
      <c r="O163" s="164" t="n">
        <f aca="false">O164+O165+O166+O167+O168+O169</f>
        <v>4821.4921375</v>
      </c>
      <c r="P163" s="164" t="n">
        <f aca="false">P164+P165+P166+P167+P168+P169</f>
        <v>4826.64035436</v>
      </c>
      <c r="Q163" s="164" t="n">
        <f aca="false">Q164+Q165+Q166+Q167+Q168+Q169</f>
        <v>4829.15566161</v>
      </c>
      <c r="R163" s="164" t="n">
        <f aca="false">R164+R165+R166+R167+R168+R169</f>
        <v>4827.04831249</v>
      </c>
      <c r="S163" s="164" t="n">
        <f aca="false">S164+S165+S166+S167+S168+S169</f>
        <v>4816.07434809</v>
      </c>
      <c r="T163" s="164" t="n">
        <f aca="false">T164+T165+T166+T167+T168+T169</f>
        <v>4821.95177681</v>
      </c>
      <c r="U163" s="164" t="n">
        <f aca="false">U164+U165+U166+U167+U168+U169</f>
        <v>4811.46699994</v>
      </c>
      <c r="V163" s="164" t="n">
        <f aca="false">V164+V165+V166+V167+V168+V169</f>
        <v>4829.34275123</v>
      </c>
      <c r="W163" s="164" t="n">
        <f aca="false">W164+W165+W166+W167+W168+W169</f>
        <v>4843.7995264</v>
      </c>
      <c r="X163" s="164" t="n">
        <f aca="false">X164+X165+X166+X167+X168+X169</f>
        <v>4810.48439024</v>
      </c>
      <c r="Y163" s="164" t="n">
        <f aca="false">Y164+Y165+Y166+Y167+Y168+Y169</f>
        <v>4707.42839558</v>
      </c>
    </row>
    <row r="164" customFormat="false" ht="51.75" hidden="false" customHeight="false" outlineLevel="1" collapsed="false">
      <c r="A164" s="168" t="s">
        <v>20</v>
      </c>
      <c r="B164" s="166" t="n">
        <v>850.12340868</v>
      </c>
      <c r="C164" s="166" t="n">
        <v>917.56389889</v>
      </c>
      <c r="D164" s="166" t="n">
        <v>960.18510273</v>
      </c>
      <c r="E164" s="166" t="n">
        <v>978.70716083</v>
      </c>
      <c r="F164" s="166" t="n">
        <v>979.91515191</v>
      </c>
      <c r="G164" s="166" t="n">
        <v>969.25794246</v>
      </c>
      <c r="H164" s="166" t="n">
        <v>911.29200624</v>
      </c>
      <c r="I164" s="166" t="n">
        <v>826.23249335</v>
      </c>
      <c r="J164" s="166" t="n">
        <v>864.56876992</v>
      </c>
      <c r="K164" s="166" t="n">
        <v>917.79831218</v>
      </c>
      <c r="L164" s="166" t="n">
        <v>918.80505511</v>
      </c>
      <c r="M164" s="166" t="n">
        <v>928.32105393</v>
      </c>
      <c r="N164" s="166" t="n">
        <v>933.10722901</v>
      </c>
      <c r="O164" s="166" t="n">
        <v>919.10917963</v>
      </c>
      <c r="P164" s="166" t="n">
        <v>924.25739649</v>
      </c>
      <c r="Q164" s="166" t="n">
        <v>926.77270374</v>
      </c>
      <c r="R164" s="166" t="n">
        <v>924.66535462</v>
      </c>
      <c r="S164" s="166" t="n">
        <v>913.69139022</v>
      </c>
      <c r="T164" s="166" t="n">
        <v>919.56881894</v>
      </c>
      <c r="U164" s="166" t="n">
        <v>909.08404207</v>
      </c>
      <c r="V164" s="166" t="n">
        <v>926.95979336</v>
      </c>
      <c r="W164" s="166" t="n">
        <v>941.41656853</v>
      </c>
      <c r="X164" s="166" t="n">
        <v>908.10143237</v>
      </c>
      <c r="Y164" s="166" t="n">
        <v>805.04543771</v>
      </c>
      <c r="Z164" s="171" t="n">
        <f aca="false">AVERAGE(B164:Y164)</f>
        <v>915.606237621667</v>
      </c>
    </row>
    <row r="165" customFormat="false" ht="39" hidden="false" customHeight="false" outlineLevel="1" collapsed="false">
      <c r="A165" s="168" t="s">
        <v>21</v>
      </c>
      <c r="B165" s="169" t="n">
        <f aca="false">'1 цк'!$F$16</f>
        <v>22.72</v>
      </c>
      <c r="C165" s="169" t="n">
        <f aca="false">'1 цк'!$F$16</f>
        <v>22.72</v>
      </c>
      <c r="D165" s="169" t="n">
        <f aca="false">'1 цк'!$F$16</f>
        <v>22.72</v>
      </c>
      <c r="E165" s="169" t="n">
        <f aca="false">'1 цк'!$F$16</f>
        <v>22.72</v>
      </c>
      <c r="F165" s="169" t="n">
        <f aca="false">'1 цк'!$F$16</f>
        <v>22.72</v>
      </c>
      <c r="G165" s="169" t="n">
        <f aca="false">'1 цк'!$F$16</f>
        <v>22.72</v>
      </c>
      <c r="H165" s="169" t="n">
        <f aca="false">'1 цк'!$F$16</f>
        <v>22.72</v>
      </c>
      <c r="I165" s="169" t="n">
        <f aca="false">'1 цк'!$F$16</f>
        <v>22.72</v>
      </c>
      <c r="J165" s="169" t="n">
        <f aca="false">'1 цк'!$F$16</f>
        <v>22.72</v>
      </c>
      <c r="K165" s="169" t="n">
        <f aca="false">'1 цк'!$F$16</f>
        <v>22.72</v>
      </c>
      <c r="L165" s="169" t="n">
        <f aca="false">'1 цк'!$F$16</f>
        <v>22.72</v>
      </c>
      <c r="M165" s="169" t="n">
        <f aca="false">'1 цк'!$F$16</f>
        <v>22.72</v>
      </c>
      <c r="N165" s="169" t="n">
        <f aca="false">'1 цк'!$F$16</f>
        <v>22.72</v>
      </c>
      <c r="O165" s="169" t="n">
        <f aca="false">'1 цк'!$F$16</f>
        <v>22.72</v>
      </c>
      <c r="P165" s="169" t="n">
        <f aca="false">'1 цк'!$F$16</f>
        <v>22.72</v>
      </c>
      <c r="Q165" s="169" t="n">
        <f aca="false">'1 цк'!$F$16</f>
        <v>22.72</v>
      </c>
      <c r="R165" s="169" t="n">
        <f aca="false">'1 цк'!$F$16</f>
        <v>22.72</v>
      </c>
      <c r="S165" s="169" t="n">
        <f aca="false">'1 цк'!$F$16</f>
        <v>22.72</v>
      </c>
      <c r="T165" s="169" t="n">
        <f aca="false">'1 цк'!$F$16</f>
        <v>22.72</v>
      </c>
      <c r="U165" s="169" t="n">
        <f aca="false">'1 цк'!$F$16</f>
        <v>22.72</v>
      </c>
      <c r="V165" s="169" t="n">
        <f aca="false">'1 цк'!$F$16</f>
        <v>22.72</v>
      </c>
      <c r="W165" s="169" t="n">
        <f aca="false">'1 цк'!$F$16</f>
        <v>22.72</v>
      </c>
      <c r="X165" s="169" t="n">
        <f aca="false">'1 цк'!$F$16</f>
        <v>22.72</v>
      </c>
      <c r="Y165" s="169" t="n">
        <f aca="false">'1 цк'!$F$16</f>
        <v>22.72</v>
      </c>
    </row>
    <row r="166" customFormat="false" ht="15" hidden="false" customHeight="false" outlineLevel="1" collapsed="false">
      <c r="A166" s="168" t="s">
        <v>22</v>
      </c>
      <c r="B166" s="169" t="n">
        <f aca="false">'1 цк'!$F$17</f>
        <v>2226.43</v>
      </c>
      <c r="C166" s="169" t="n">
        <f aca="false">'1 цк'!$F$17</f>
        <v>2226.43</v>
      </c>
      <c r="D166" s="169" t="n">
        <f aca="false">'1 цк'!$F$17</f>
        <v>2226.43</v>
      </c>
      <c r="E166" s="169" t="n">
        <f aca="false">'1 цк'!$F$17</f>
        <v>2226.43</v>
      </c>
      <c r="F166" s="169" t="n">
        <f aca="false">'1 цк'!$F$17</f>
        <v>2226.43</v>
      </c>
      <c r="G166" s="169" t="n">
        <f aca="false">'1 цк'!$F$17</f>
        <v>2226.43</v>
      </c>
      <c r="H166" s="169" t="n">
        <f aca="false">'1 цк'!$F$17</f>
        <v>2226.43</v>
      </c>
      <c r="I166" s="169" t="n">
        <f aca="false">'1 цк'!$F$17</f>
        <v>2226.43</v>
      </c>
      <c r="J166" s="169" t="n">
        <f aca="false">'1 цк'!$F$17</f>
        <v>2226.43</v>
      </c>
      <c r="K166" s="169" t="n">
        <f aca="false">'1 цк'!$F$17</f>
        <v>2226.43</v>
      </c>
      <c r="L166" s="169" t="n">
        <f aca="false">'1 цк'!$F$17</f>
        <v>2226.43</v>
      </c>
      <c r="M166" s="169" t="n">
        <f aca="false">'1 цк'!$F$17</f>
        <v>2226.43</v>
      </c>
      <c r="N166" s="169" t="n">
        <f aca="false">'1 цк'!$F$17</f>
        <v>2226.43</v>
      </c>
      <c r="O166" s="169" t="n">
        <f aca="false">'1 цк'!$F$17</f>
        <v>2226.43</v>
      </c>
      <c r="P166" s="169" t="n">
        <f aca="false">'1 цк'!$F$17</f>
        <v>2226.43</v>
      </c>
      <c r="Q166" s="169" t="n">
        <f aca="false">'1 цк'!$F$17</f>
        <v>2226.43</v>
      </c>
      <c r="R166" s="169" t="n">
        <f aca="false">'1 цк'!$F$17</f>
        <v>2226.43</v>
      </c>
      <c r="S166" s="169" t="n">
        <f aca="false">'1 цк'!$F$17</f>
        <v>2226.43</v>
      </c>
      <c r="T166" s="169" t="n">
        <f aca="false">'1 цк'!$F$17</f>
        <v>2226.43</v>
      </c>
      <c r="U166" s="169" t="n">
        <f aca="false">'1 цк'!$F$17</f>
        <v>2226.43</v>
      </c>
      <c r="V166" s="169" t="n">
        <f aca="false">'1 цк'!$F$17</f>
        <v>2226.43</v>
      </c>
      <c r="W166" s="169" t="n">
        <f aca="false">'1 цк'!$F$17</f>
        <v>2226.43</v>
      </c>
      <c r="X166" s="169" t="n">
        <f aca="false">'1 цк'!$F$17</f>
        <v>2226.43</v>
      </c>
      <c r="Y166" s="169" t="n">
        <f aca="false">'1 цк'!$F$17</f>
        <v>2226.43</v>
      </c>
    </row>
    <row r="167" customFormat="false" ht="15" hidden="false" customHeight="false" outlineLevel="1" collapsed="false">
      <c r="A167" s="168" t="s">
        <v>23</v>
      </c>
      <c r="B167" s="169" t="n">
        <f aca="false">B160</f>
        <v>688.79</v>
      </c>
      <c r="C167" s="169" t="n">
        <f aca="false">C160</f>
        <v>688.79</v>
      </c>
      <c r="D167" s="169" t="n">
        <f aca="false">D160</f>
        <v>688.79</v>
      </c>
      <c r="E167" s="169" t="n">
        <f aca="false">E160</f>
        <v>688.79</v>
      </c>
      <c r="F167" s="169" t="n">
        <f aca="false">F160</f>
        <v>688.79</v>
      </c>
      <c r="G167" s="169" t="n">
        <f aca="false">G160</f>
        <v>688.79</v>
      </c>
      <c r="H167" s="169" t="n">
        <f aca="false">H160</f>
        <v>688.79</v>
      </c>
      <c r="I167" s="169" t="n">
        <f aca="false">I160</f>
        <v>688.79</v>
      </c>
      <c r="J167" s="169" t="n">
        <f aca="false">J160</f>
        <v>688.79</v>
      </c>
      <c r="K167" s="169" t="n">
        <f aca="false">K160</f>
        <v>688.79</v>
      </c>
      <c r="L167" s="169" t="n">
        <f aca="false">L160</f>
        <v>688.79</v>
      </c>
      <c r="M167" s="169" t="n">
        <f aca="false">M160</f>
        <v>688.79</v>
      </c>
      <c r="N167" s="169" t="n">
        <f aca="false">N160</f>
        <v>688.79</v>
      </c>
      <c r="O167" s="169" t="n">
        <f aca="false">O160</f>
        <v>688.79</v>
      </c>
      <c r="P167" s="169" t="n">
        <f aca="false">P160</f>
        <v>688.79</v>
      </c>
      <c r="Q167" s="169" t="n">
        <f aca="false">Q160</f>
        <v>688.79</v>
      </c>
      <c r="R167" s="169" t="n">
        <f aca="false">R160</f>
        <v>688.79</v>
      </c>
      <c r="S167" s="169" t="n">
        <f aca="false">S160</f>
        <v>688.79</v>
      </c>
      <c r="T167" s="169" t="n">
        <f aca="false">T160</f>
        <v>688.79</v>
      </c>
      <c r="U167" s="169" t="n">
        <f aca="false">U160</f>
        <v>688.79</v>
      </c>
      <c r="V167" s="169" t="n">
        <f aca="false">V160</f>
        <v>688.79</v>
      </c>
      <c r="W167" s="169" t="n">
        <f aca="false">W160</f>
        <v>688.79</v>
      </c>
      <c r="X167" s="169" t="n">
        <f aca="false">X160</f>
        <v>688.79</v>
      </c>
      <c r="Y167" s="169" t="n">
        <f aca="false">Y160</f>
        <v>688.79</v>
      </c>
    </row>
    <row r="168" customFormat="false" ht="15" hidden="false" customHeight="false" outlineLevel="1" collapsed="false">
      <c r="A168" s="168" t="s">
        <v>24</v>
      </c>
      <c r="B168" s="169" t="n">
        <f aca="false">'1 цк'!$F$19</f>
        <v>7.44295787</v>
      </c>
      <c r="C168" s="169" t="n">
        <f aca="false">'1 цк'!$F$19</f>
        <v>7.44295787</v>
      </c>
      <c r="D168" s="169" t="n">
        <f aca="false">'1 цк'!$F$19</f>
        <v>7.44295787</v>
      </c>
      <c r="E168" s="169" t="n">
        <f aca="false">'1 цк'!$F$19</f>
        <v>7.44295787</v>
      </c>
      <c r="F168" s="169" t="n">
        <f aca="false">'1 цк'!$F$19</f>
        <v>7.44295787</v>
      </c>
      <c r="G168" s="169" t="n">
        <f aca="false">'1 цк'!$F$19</f>
        <v>7.44295787</v>
      </c>
      <c r="H168" s="169" t="n">
        <f aca="false">'1 цк'!$F$19</f>
        <v>7.44295787</v>
      </c>
      <c r="I168" s="169" t="n">
        <f aca="false">'1 цк'!$F$19</f>
        <v>7.44295787</v>
      </c>
      <c r="J168" s="169" t="n">
        <f aca="false">'1 цк'!$F$19</f>
        <v>7.44295787</v>
      </c>
      <c r="K168" s="169" t="n">
        <f aca="false">'1 цк'!$F$19</f>
        <v>7.44295787</v>
      </c>
      <c r="L168" s="169" t="n">
        <f aca="false">'1 цк'!$F$19</f>
        <v>7.44295787</v>
      </c>
      <c r="M168" s="169" t="n">
        <f aca="false">'1 цк'!$F$19</f>
        <v>7.44295787</v>
      </c>
      <c r="N168" s="169" t="n">
        <f aca="false">'1 цк'!$F$19</f>
        <v>7.44295787</v>
      </c>
      <c r="O168" s="169" t="n">
        <f aca="false">'1 цк'!$F$19</f>
        <v>7.44295787</v>
      </c>
      <c r="P168" s="169" t="n">
        <f aca="false">'1 цк'!$F$19</f>
        <v>7.44295787</v>
      </c>
      <c r="Q168" s="169" t="n">
        <f aca="false">'1 цк'!$F$19</f>
        <v>7.44295787</v>
      </c>
      <c r="R168" s="169" t="n">
        <f aca="false">'1 цк'!$F$19</f>
        <v>7.44295787</v>
      </c>
      <c r="S168" s="169" t="n">
        <f aca="false">'1 цк'!$F$19</f>
        <v>7.44295787</v>
      </c>
      <c r="T168" s="169" t="n">
        <f aca="false">'1 цк'!$F$19</f>
        <v>7.44295787</v>
      </c>
      <c r="U168" s="169" t="n">
        <f aca="false">'1 цк'!$F$19</f>
        <v>7.44295787</v>
      </c>
      <c r="V168" s="169" t="n">
        <f aca="false">'1 цк'!$F$19</f>
        <v>7.44295787</v>
      </c>
      <c r="W168" s="169" t="n">
        <f aca="false">'1 цк'!$F$19</f>
        <v>7.44295787</v>
      </c>
      <c r="X168" s="169" t="n">
        <f aca="false">'1 цк'!$F$19</f>
        <v>7.44295787</v>
      </c>
      <c r="Y168" s="169" t="n">
        <f aca="false">'1 цк'!$F$19</f>
        <v>7.44295787</v>
      </c>
    </row>
    <row r="169" customFormat="false" ht="26.25" hidden="false" customHeight="false" outlineLevel="1" collapsed="false">
      <c r="A169" s="69" t="s">
        <v>25</v>
      </c>
      <c r="B169" s="169" t="n">
        <f aca="false">'1 цк'!$F$20</f>
        <v>957</v>
      </c>
      <c r="C169" s="169" t="n">
        <f aca="false">'1 цк'!$F$20</f>
        <v>957</v>
      </c>
      <c r="D169" s="169" t="n">
        <f aca="false">'1 цк'!$F$20</f>
        <v>957</v>
      </c>
      <c r="E169" s="169" t="n">
        <f aca="false">'1 цк'!$F$20</f>
        <v>957</v>
      </c>
      <c r="F169" s="169" t="n">
        <f aca="false">'1 цк'!$F$20</f>
        <v>957</v>
      </c>
      <c r="G169" s="169" t="n">
        <f aca="false">'1 цк'!$F$20</f>
        <v>957</v>
      </c>
      <c r="H169" s="169" t="n">
        <f aca="false">'1 цк'!$F$20</f>
        <v>957</v>
      </c>
      <c r="I169" s="169" t="n">
        <f aca="false">'1 цк'!$F$20</f>
        <v>957</v>
      </c>
      <c r="J169" s="169" t="n">
        <f aca="false">'1 цк'!$F$20</f>
        <v>957</v>
      </c>
      <c r="K169" s="169" t="n">
        <f aca="false">'1 цк'!$F$20</f>
        <v>957</v>
      </c>
      <c r="L169" s="169" t="n">
        <f aca="false">'1 цк'!$F$20</f>
        <v>957</v>
      </c>
      <c r="M169" s="169" t="n">
        <f aca="false">'1 цк'!$F$20</f>
        <v>957</v>
      </c>
      <c r="N169" s="169" t="n">
        <f aca="false">'1 цк'!$F$20</f>
        <v>957</v>
      </c>
      <c r="O169" s="169" t="n">
        <f aca="false">'1 цк'!$F$20</f>
        <v>957</v>
      </c>
      <c r="P169" s="169" t="n">
        <f aca="false">'1 цк'!$F$20</f>
        <v>957</v>
      </c>
      <c r="Q169" s="169" t="n">
        <f aca="false">'1 цк'!$F$20</f>
        <v>957</v>
      </c>
      <c r="R169" s="169" t="n">
        <f aca="false">'1 цк'!$F$20</f>
        <v>957</v>
      </c>
      <c r="S169" s="169" t="n">
        <f aca="false">'1 цк'!$F$20</f>
        <v>957</v>
      </c>
      <c r="T169" s="169" t="n">
        <f aca="false">'1 цк'!$F$20</f>
        <v>957</v>
      </c>
      <c r="U169" s="169" t="n">
        <f aca="false">'1 цк'!$F$20</f>
        <v>957</v>
      </c>
      <c r="V169" s="169" t="n">
        <f aca="false">'1 цк'!$F$20</f>
        <v>957</v>
      </c>
      <c r="W169" s="169" t="n">
        <f aca="false">'1 цк'!$F$20</f>
        <v>957</v>
      </c>
      <c r="X169" s="169" t="n">
        <f aca="false">'1 цк'!$F$20</f>
        <v>957</v>
      </c>
      <c r="Y169" s="169" t="n">
        <f aca="false">'1 цк'!$F$20</f>
        <v>957</v>
      </c>
    </row>
    <row r="170" customFormat="false" ht="19.5" hidden="false" customHeight="true" outlineLevel="0" collapsed="false">
      <c r="A170" s="163" t="n">
        <v>23</v>
      </c>
      <c r="B170" s="164" t="n">
        <f aca="false">B171+B172+B173+B174+B175+B176</f>
        <v>4783.80088285</v>
      </c>
      <c r="C170" s="164" t="n">
        <f aca="false">C171+C172+C173+C174+C175+C176</f>
        <v>4843.72363932</v>
      </c>
      <c r="D170" s="164" t="n">
        <f aca="false">D171+D172+D173+D174+D175+D176</f>
        <v>4880.36078547</v>
      </c>
      <c r="E170" s="164" t="n">
        <f aca="false">E171+E172+E173+E174+E175+E176</f>
        <v>4893.99184289</v>
      </c>
      <c r="F170" s="164" t="n">
        <f aca="false">F171+F172+F173+F174+F175+F176</f>
        <v>4854.49297383</v>
      </c>
      <c r="G170" s="164" t="n">
        <f aca="false">G171+G172+G173+G174+G175+G176</f>
        <v>4833.60362899</v>
      </c>
      <c r="H170" s="164" t="n">
        <f aca="false">H171+H172+H173+H174+H175+H176</f>
        <v>4790.64211929</v>
      </c>
      <c r="I170" s="164" t="n">
        <f aca="false">I171+I172+I173+I174+I175+I176</f>
        <v>4719.3345999</v>
      </c>
      <c r="J170" s="164" t="n">
        <f aca="false">J171+J172+J173+J174+J175+J176</f>
        <v>4706.45369054</v>
      </c>
      <c r="K170" s="164" t="n">
        <f aca="false">K171+K172+K173+K174+K175+K176</f>
        <v>4776.35310724</v>
      </c>
      <c r="L170" s="164" t="n">
        <f aca="false">L171+L172+L173+L174+L175+L176</f>
        <v>4736.53572517</v>
      </c>
      <c r="M170" s="164" t="n">
        <f aca="false">M171+M172+M173+M174+M175+M176</f>
        <v>4725.78014479</v>
      </c>
      <c r="N170" s="164" t="n">
        <f aca="false">N171+N172+N173+N174+N175+N176</f>
        <v>4719.57425025</v>
      </c>
      <c r="O170" s="164" t="n">
        <f aca="false">O171+O172+O173+O174+O175+O176</f>
        <v>4711.9543476</v>
      </c>
      <c r="P170" s="164" t="n">
        <f aca="false">P171+P172+P173+P174+P175+P176</f>
        <v>4725.63935424</v>
      </c>
      <c r="Q170" s="164" t="n">
        <f aca="false">Q171+Q172+Q173+Q174+Q175+Q176</f>
        <v>4733.03958037</v>
      </c>
      <c r="R170" s="164" t="n">
        <f aca="false">R171+R172+R173+R174+R175+R176</f>
        <v>4726.23716758</v>
      </c>
      <c r="S170" s="164" t="n">
        <f aca="false">S171+S172+S173+S174+S175+S176</f>
        <v>4738.31458909</v>
      </c>
      <c r="T170" s="164" t="n">
        <f aca="false">T171+T172+T173+T174+T175+T176</f>
        <v>4745.97113044</v>
      </c>
      <c r="U170" s="164" t="n">
        <f aca="false">U171+U172+U173+U174+U175+U176</f>
        <v>4735.00096263</v>
      </c>
      <c r="V170" s="164" t="n">
        <f aca="false">V171+V172+V173+V174+V175+V176</f>
        <v>4755.69751273</v>
      </c>
      <c r="W170" s="164" t="n">
        <f aca="false">W171+W172+W173+W174+W175+W176</f>
        <v>4753.42135222</v>
      </c>
      <c r="X170" s="164" t="n">
        <f aca="false">X171+X172+X173+X174+X175+X176</f>
        <v>4734.4775724</v>
      </c>
      <c r="Y170" s="164" t="n">
        <f aca="false">Y171+Y172+Y173+Y174+Y175+Y176</f>
        <v>4698.66569964</v>
      </c>
    </row>
    <row r="171" customFormat="false" ht="51.75" hidden="false" customHeight="false" outlineLevel="1" collapsed="false">
      <c r="A171" s="168" t="s">
        <v>20</v>
      </c>
      <c r="B171" s="166" t="n">
        <v>881.41792498</v>
      </c>
      <c r="C171" s="166" t="n">
        <v>941.34068145</v>
      </c>
      <c r="D171" s="166" t="n">
        <v>977.9778276</v>
      </c>
      <c r="E171" s="166" t="n">
        <v>991.60888502</v>
      </c>
      <c r="F171" s="166" t="n">
        <v>952.11001596</v>
      </c>
      <c r="G171" s="166" t="n">
        <v>931.22067112</v>
      </c>
      <c r="H171" s="166" t="n">
        <v>888.25916142</v>
      </c>
      <c r="I171" s="166" t="n">
        <v>816.95164203</v>
      </c>
      <c r="J171" s="166" t="n">
        <v>804.07073267</v>
      </c>
      <c r="K171" s="166" t="n">
        <v>873.97014937</v>
      </c>
      <c r="L171" s="166" t="n">
        <v>834.1527673</v>
      </c>
      <c r="M171" s="166" t="n">
        <v>823.39718692</v>
      </c>
      <c r="N171" s="166" t="n">
        <v>817.19129238</v>
      </c>
      <c r="O171" s="166" t="n">
        <v>809.57138973</v>
      </c>
      <c r="P171" s="166" t="n">
        <v>823.25639637</v>
      </c>
      <c r="Q171" s="166" t="n">
        <v>830.6566225</v>
      </c>
      <c r="R171" s="166" t="n">
        <v>823.85420971</v>
      </c>
      <c r="S171" s="166" t="n">
        <v>835.93163122</v>
      </c>
      <c r="T171" s="166" t="n">
        <v>843.58817257</v>
      </c>
      <c r="U171" s="166" t="n">
        <v>832.61800476</v>
      </c>
      <c r="V171" s="166" t="n">
        <v>853.31455486</v>
      </c>
      <c r="W171" s="166" t="n">
        <v>851.03839435</v>
      </c>
      <c r="X171" s="166" t="n">
        <v>832.09461453</v>
      </c>
      <c r="Y171" s="166" t="n">
        <v>796.28274177</v>
      </c>
      <c r="Z171" s="171" t="n">
        <f aca="false">AVERAGE(B171:Y171)</f>
        <v>861.07815294125</v>
      </c>
    </row>
    <row r="172" customFormat="false" ht="39" hidden="false" customHeight="false" outlineLevel="1" collapsed="false">
      <c r="A172" s="168" t="s">
        <v>21</v>
      </c>
      <c r="B172" s="169" t="n">
        <f aca="false">'1 цк'!$F$16</f>
        <v>22.72</v>
      </c>
      <c r="C172" s="169" t="n">
        <f aca="false">'1 цк'!$F$16</f>
        <v>22.72</v>
      </c>
      <c r="D172" s="169" t="n">
        <f aca="false">'1 цк'!$F$16</f>
        <v>22.72</v>
      </c>
      <c r="E172" s="169" t="n">
        <f aca="false">'1 цк'!$F$16</f>
        <v>22.72</v>
      </c>
      <c r="F172" s="169" t="n">
        <f aca="false">'1 цк'!$F$16</f>
        <v>22.72</v>
      </c>
      <c r="G172" s="169" t="n">
        <f aca="false">'1 цк'!$F$16</f>
        <v>22.72</v>
      </c>
      <c r="H172" s="169" t="n">
        <f aca="false">'1 цк'!$F$16</f>
        <v>22.72</v>
      </c>
      <c r="I172" s="169" t="n">
        <f aca="false">'1 цк'!$F$16</f>
        <v>22.72</v>
      </c>
      <c r="J172" s="169" t="n">
        <f aca="false">'1 цк'!$F$16</f>
        <v>22.72</v>
      </c>
      <c r="K172" s="169" t="n">
        <f aca="false">'1 цк'!$F$16</f>
        <v>22.72</v>
      </c>
      <c r="L172" s="169" t="n">
        <f aca="false">'1 цк'!$F$16</f>
        <v>22.72</v>
      </c>
      <c r="M172" s="169" t="n">
        <f aca="false">'1 цк'!$F$16</f>
        <v>22.72</v>
      </c>
      <c r="N172" s="169" t="n">
        <f aca="false">'1 цк'!$F$16</f>
        <v>22.72</v>
      </c>
      <c r="O172" s="169" t="n">
        <f aca="false">'1 цк'!$F$16</f>
        <v>22.72</v>
      </c>
      <c r="P172" s="169" t="n">
        <f aca="false">'1 цк'!$F$16</f>
        <v>22.72</v>
      </c>
      <c r="Q172" s="169" t="n">
        <f aca="false">'1 цк'!$F$16</f>
        <v>22.72</v>
      </c>
      <c r="R172" s="169" t="n">
        <f aca="false">'1 цк'!$F$16</f>
        <v>22.72</v>
      </c>
      <c r="S172" s="169" t="n">
        <f aca="false">'1 цк'!$F$16</f>
        <v>22.72</v>
      </c>
      <c r="T172" s="169" t="n">
        <f aca="false">'1 цк'!$F$16</f>
        <v>22.72</v>
      </c>
      <c r="U172" s="169" t="n">
        <f aca="false">'1 цк'!$F$16</f>
        <v>22.72</v>
      </c>
      <c r="V172" s="169" t="n">
        <f aca="false">'1 цк'!$F$16</f>
        <v>22.72</v>
      </c>
      <c r="W172" s="169" t="n">
        <f aca="false">'1 цк'!$F$16</f>
        <v>22.72</v>
      </c>
      <c r="X172" s="169" t="n">
        <f aca="false">'1 цк'!$F$16</f>
        <v>22.72</v>
      </c>
      <c r="Y172" s="169" t="n">
        <f aca="false">'1 цк'!$F$16</f>
        <v>22.72</v>
      </c>
    </row>
    <row r="173" customFormat="false" ht="15" hidden="false" customHeight="false" outlineLevel="1" collapsed="false">
      <c r="A173" s="168" t="s">
        <v>22</v>
      </c>
      <c r="B173" s="169" t="n">
        <f aca="false">'1 цк'!$F$17</f>
        <v>2226.43</v>
      </c>
      <c r="C173" s="169" t="n">
        <f aca="false">'1 цк'!$F$17</f>
        <v>2226.43</v>
      </c>
      <c r="D173" s="169" t="n">
        <f aca="false">'1 цк'!$F$17</f>
        <v>2226.43</v>
      </c>
      <c r="E173" s="169" t="n">
        <f aca="false">'1 цк'!$F$17</f>
        <v>2226.43</v>
      </c>
      <c r="F173" s="169" t="n">
        <f aca="false">'1 цк'!$F$17</f>
        <v>2226.43</v>
      </c>
      <c r="G173" s="169" t="n">
        <f aca="false">'1 цк'!$F$17</f>
        <v>2226.43</v>
      </c>
      <c r="H173" s="169" t="n">
        <f aca="false">'1 цк'!$F$17</f>
        <v>2226.43</v>
      </c>
      <c r="I173" s="169" t="n">
        <f aca="false">'1 цк'!$F$17</f>
        <v>2226.43</v>
      </c>
      <c r="J173" s="169" t="n">
        <f aca="false">'1 цк'!$F$17</f>
        <v>2226.43</v>
      </c>
      <c r="K173" s="169" t="n">
        <f aca="false">'1 цк'!$F$17</f>
        <v>2226.43</v>
      </c>
      <c r="L173" s="169" t="n">
        <f aca="false">'1 цк'!$F$17</f>
        <v>2226.43</v>
      </c>
      <c r="M173" s="169" t="n">
        <f aca="false">'1 цк'!$F$17</f>
        <v>2226.43</v>
      </c>
      <c r="N173" s="169" t="n">
        <f aca="false">'1 цк'!$F$17</f>
        <v>2226.43</v>
      </c>
      <c r="O173" s="169" t="n">
        <f aca="false">'1 цк'!$F$17</f>
        <v>2226.43</v>
      </c>
      <c r="P173" s="169" t="n">
        <f aca="false">'1 цк'!$F$17</f>
        <v>2226.43</v>
      </c>
      <c r="Q173" s="169" t="n">
        <f aca="false">'1 цк'!$F$17</f>
        <v>2226.43</v>
      </c>
      <c r="R173" s="169" t="n">
        <f aca="false">'1 цк'!$F$17</f>
        <v>2226.43</v>
      </c>
      <c r="S173" s="169" t="n">
        <f aca="false">'1 цк'!$F$17</f>
        <v>2226.43</v>
      </c>
      <c r="T173" s="169" t="n">
        <f aca="false">'1 цк'!$F$17</f>
        <v>2226.43</v>
      </c>
      <c r="U173" s="169" t="n">
        <f aca="false">'1 цк'!$F$17</f>
        <v>2226.43</v>
      </c>
      <c r="V173" s="169" t="n">
        <f aca="false">'1 цк'!$F$17</f>
        <v>2226.43</v>
      </c>
      <c r="W173" s="169" t="n">
        <f aca="false">'1 цк'!$F$17</f>
        <v>2226.43</v>
      </c>
      <c r="X173" s="169" t="n">
        <f aca="false">'1 цк'!$F$17</f>
        <v>2226.43</v>
      </c>
      <c r="Y173" s="169" t="n">
        <f aca="false">'1 цк'!$F$17</f>
        <v>2226.43</v>
      </c>
    </row>
    <row r="174" customFormat="false" ht="15" hidden="false" customHeight="false" outlineLevel="1" collapsed="false">
      <c r="A174" s="168" t="s">
        <v>23</v>
      </c>
      <c r="B174" s="169" t="n">
        <f aca="false">B167</f>
        <v>688.79</v>
      </c>
      <c r="C174" s="169" t="n">
        <f aca="false">C167</f>
        <v>688.79</v>
      </c>
      <c r="D174" s="169" t="n">
        <f aca="false">D167</f>
        <v>688.79</v>
      </c>
      <c r="E174" s="169" t="n">
        <f aca="false">E167</f>
        <v>688.79</v>
      </c>
      <c r="F174" s="169" t="n">
        <f aca="false">F167</f>
        <v>688.79</v>
      </c>
      <c r="G174" s="169" t="n">
        <f aca="false">G167</f>
        <v>688.79</v>
      </c>
      <c r="H174" s="169" t="n">
        <f aca="false">H167</f>
        <v>688.79</v>
      </c>
      <c r="I174" s="169" t="n">
        <f aca="false">I167</f>
        <v>688.79</v>
      </c>
      <c r="J174" s="169" t="n">
        <f aca="false">J167</f>
        <v>688.79</v>
      </c>
      <c r="K174" s="169" t="n">
        <f aca="false">K167</f>
        <v>688.79</v>
      </c>
      <c r="L174" s="169" t="n">
        <f aca="false">L167</f>
        <v>688.79</v>
      </c>
      <c r="M174" s="169" t="n">
        <f aca="false">M167</f>
        <v>688.79</v>
      </c>
      <c r="N174" s="169" t="n">
        <f aca="false">N167</f>
        <v>688.79</v>
      </c>
      <c r="O174" s="169" t="n">
        <f aca="false">O167</f>
        <v>688.79</v>
      </c>
      <c r="P174" s="169" t="n">
        <f aca="false">P167</f>
        <v>688.79</v>
      </c>
      <c r="Q174" s="169" t="n">
        <f aca="false">Q167</f>
        <v>688.79</v>
      </c>
      <c r="R174" s="169" t="n">
        <f aca="false">R167</f>
        <v>688.79</v>
      </c>
      <c r="S174" s="169" t="n">
        <f aca="false">S167</f>
        <v>688.79</v>
      </c>
      <c r="T174" s="169" t="n">
        <f aca="false">T167</f>
        <v>688.79</v>
      </c>
      <c r="U174" s="169" t="n">
        <f aca="false">U167</f>
        <v>688.79</v>
      </c>
      <c r="V174" s="169" t="n">
        <f aca="false">V167</f>
        <v>688.79</v>
      </c>
      <c r="W174" s="169" t="n">
        <f aca="false">W167</f>
        <v>688.79</v>
      </c>
      <c r="X174" s="169" t="n">
        <f aca="false">X167</f>
        <v>688.79</v>
      </c>
      <c r="Y174" s="169" t="n">
        <f aca="false">Y167</f>
        <v>688.79</v>
      </c>
    </row>
    <row r="175" customFormat="false" ht="15" hidden="false" customHeight="false" outlineLevel="1" collapsed="false">
      <c r="A175" s="168" t="s">
        <v>24</v>
      </c>
      <c r="B175" s="169" t="n">
        <f aca="false">'1 цк'!$F$19</f>
        <v>7.44295787</v>
      </c>
      <c r="C175" s="169" t="n">
        <f aca="false">'1 цк'!$F$19</f>
        <v>7.44295787</v>
      </c>
      <c r="D175" s="169" t="n">
        <f aca="false">'1 цк'!$F$19</f>
        <v>7.44295787</v>
      </c>
      <c r="E175" s="169" t="n">
        <f aca="false">'1 цк'!$F$19</f>
        <v>7.44295787</v>
      </c>
      <c r="F175" s="169" t="n">
        <f aca="false">'1 цк'!$F$19</f>
        <v>7.44295787</v>
      </c>
      <c r="G175" s="169" t="n">
        <f aca="false">'1 цк'!$F$19</f>
        <v>7.44295787</v>
      </c>
      <c r="H175" s="169" t="n">
        <f aca="false">'1 цк'!$F$19</f>
        <v>7.44295787</v>
      </c>
      <c r="I175" s="169" t="n">
        <f aca="false">'1 цк'!$F$19</f>
        <v>7.44295787</v>
      </c>
      <c r="J175" s="169" t="n">
        <f aca="false">'1 цк'!$F$19</f>
        <v>7.44295787</v>
      </c>
      <c r="K175" s="169" t="n">
        <f aca="false">'1 цк'!$F$19</f>
        <v>7.44295787</v>
      </c>
      <c r="L175" s="169" t="n">
        <f aca="false">'1 цк'!$F$19</f>
        <v>7.44295787</v>
      </c>
      <c r="M175" s="169" t="n">
        <f aca="false">'1 цк'!$F$19</f>
        <v>7.44295787</v>
      </c>
      <c r="N175" s="169" t="n">
        <f aca="false">'1 цк'!$F$19</f>
        <v>7.44295787</v>
      </c>
      <c r="O175" s="169" t="n">
        <f aca="false">'1 цк'!$F$19</f>
        <v>7.44295787</v>
      </c>
      <c r="P175" s="169" t="n">
        <f aca="false">'1 цк'!$F$19</f>
        <v>7.44295787</v>
      </c>
      <c r="Q175" s="169" t="n">
        <f aca="false">'1 цк'!$F$19</f>
        <v>7.44295787</v>
      </c>
      <c r="R175" s="169" t="n">
        <f aca="false">'1 цк'!$F$19</f>
        <v>7.44295787</v>
      </c>
      <c r="S175" s="169" t="n">
        <f aca="false">'1 цк'!$F$19</f>
        <v>7.44295787</v>
      </c>
      <c r="T175" s="169" t="n">
        <f aca="false">'1 цк'!$F$19</f>
        <v>7.44295787</v>
      </c>
      <c r="U175" s="169" t="n">
        <f aca="false">'1 цк'!$F$19</f>
        <v>7.44295787</v>
      </c>
      <c r="V175" s="169" t="n">
        <f aca="false">'1 цк'!$F$19</f>
        <v>7.44295787</v>
      </c>
      <c r="W175" s="169" t="n">
        <f aca="false">'1 цк'!$F$19</f>
        <v>7.44295787</v>
      </c>
      <c r="X175" s="169" t="n">
        <f aca="false">'1 цк'!$F$19</f>
        <v>7.44295787</v>
      </c>
      <c r="Y175" s="169" t="n">
        <f aca="false">'1 цк'!$F$19</f>
        <v>7.44295787</v>
      </c>
    </row>
    <row r="176" customFormat="false" ht="26.25" hidden="false" customHeight="false" outlineLevel="1" collapsed="false">
      <c r="A176" s="69" t="s">
        <v>25</v>
      </c>
      <c r="B176" s="169" t="n">
        <f aca="false">'1 цк'!$F$20</f>
        <v>957</v>
      </c>
      <c r="C176" s="169" t="n">
        <f aca="false">'1 цк'!$F$20</f>
        <v>957</v>
      </c>
      <c r="D176" s="169" t="n">
        <f aca="false">'1 цк'!$F$20</f>
        <v>957</v>
      </c>
      <c r="E176" s="169" t="n">
        <f aca="false">'1 цк'!$F$20</f>
        <v>957</v>
      </c>
      <c r="F176" s="169" t="n">
        <f aca="false">'1 цк'!$F$20</f>
        <v>957</v>
      </c>
      <c r="G176" s="169" t="n">
        <f aca="false">'1 цк'!$F$20</f>
        <v>957</v>
      </c>
      <c r="H176" s="169" t="n">
        <f aca="false">'1 цк'!$F$20</f>
        <v>957</v>
      </c>
      <c r="I176" s="169" t="n">
        <f aca="false">'1 цк'!$F$20</f>
        <v>957</v>
      </c>
      <c r="J176" s="169" t="n">
        <f aca="false">'1 цк'!$F$20</f>
        <v>957</v>
      </c>
      <c r="K176" s="169" t="n">
        <f aca="false">'1 цк'!$F$20</f>
        <v>957</v>
      </c>
      <c r="L176" s="169" t="n">
        <f aca="false">'1 цк'!$F$20</f>
        <v>957</v>
      </c>
      <c r="M176" s="169" t="n">
        <f aca="false">'1 цк'!$F$20</f>
        <v>957</v>
      </c>
      <c r="N176" s="169" t="n">
        <f aca="false">'1 цк'!$F$20</f>
        <v>957</v>
      </c>
      <c r="O176" s="169" t="n">
        <f aca="false">'1 цк'!$F$20</f>
        <v>957</v>
      </c>
      <c r="P176" s="169" t="n">
        <f aca="false">'1 цк'!$F$20</f>
        <v>957</v>
      </c>
      <c r="Q176" s="169" t="n">
        <f aca="false">'1 цк'!$F$20</f>
        <v>957</v>
      </c>
      <c r="R176" s="169" t="n">
        <f aca="false">'1 цк'!$F$20</f>
        <v>957</v>
      </c>
      <c r="S176" s="169" t="n">
        <f aca="false">'1 цк'!$F$20</f>
        <v>957</v>
      </c>
      <c r="T176" s="169" t="n">
        <f aca="false">'1 цк'!$F$20</f>
        <v>957</v>
      </c>
      <c r="U176" s="169" t="n">
        <f aca="false">'1 цк'!$F$20</f>
        <v>957</v>
      </c>
      <c r="V176" s="169" t="n">
        <f aca="false">'1 цк'!$F$20</f>
        <v>957</v>
      </c>
      <c r="W176" s="169" t="n">
        <f aca="false">'1 цк'!$F$20</f>
        <v>957</v>
      </c>
      <c r="X176" s="169" t="n">
        <f aca="false">'1 цк'!$F$20</f>
        <v>957</v>
      </c>
      <c r="Y176" s="169" t="n">
        <f aca="false">'1 цк'!$F$20</f>
        <v>957</v>
      </c>
    </row>
    <row r="177" customFormat="false" ht="19.5" hidden="false" customHeight="true" outlineLevel="0" collapsed="false">
      <c r="A177" s="163" t="n">
        <v>24</v>
      </c>
      <c r="B177" s="164" t="n">
        <v>3712.91</v>
      </c>
      <c r="C177" s="173" t="n">
        <v>3775.18</v>
      </c>
      <c r="D177" s="173" t="n">
        <v>3794.57</v>
      </c>
      <c r="E177" s="173" t="n">
        <v>3794.69</v>
      </c>
      <c r="F177" s="173" t="n">
        <v>3776.67</v>
      </c>
      <c r="G177" s="173" t="n">
        <v>3776.6</v>
      </c>
      <c r="H177" s="173" t="n">
        <v>3729.87</v>
      </c>
      <c r="I177" s="173" t="n">
        <v>3700.35</v>
      </c>
      <c r="J177" s="173" t="n">
        <v>3634.42</v>
      </c>
      <c r="K177" s="173" t="n">
        <v>3572.82</v>
      </c>
      <c r="L177" s="173" t="n">
        <v>3576.92</v>
      </c>
      <c r="M177" s="173" t="n">
        <v>3636.8</v>
      </c>
      <c r="N177" s="173" t="n">
        <v>3589.3</v>
      </c>
      <c r="O177" s="173" t="n">
        <v>3624.85</v>
      </c>
      <c r="P177" s="173" t="n">
        <v>3638.76</v>
      </c>
      <c r="Q177" s="173" t="n">
        <v>3616.41</v>
      </c>
      <c r="R177" s="173" t="n">
        <v>3606.5</v>
      </c>
      <c r="S177" s="173" t="n">
        <v>3585.51</v>
      </c>
      <c r="T177" s="173" t="n">
        <v>3609.88</v>
      </c>
      <c r="U177" s="173" t="n">
        <v>3626.33</v>
      </c>
      <c r="V177" s="173" t="n">
        <v>3633.59</v>
      </c>
      <c r="W177" s="173" t="n">
        <v>3681.02</v>
      </c>
      <c r="X177" s="173" t="n">
        <v>3619.45</v>
      </c>
      <c r="Y177" s="174" t="n">
        <v>3626.05</v>
      </c>
    </row>
    <row r="178" customFormat="false" ht="51.75" hidden="false" customHeight="false" outlineLevel="1" collapsed="false">
      <c r="A178" s="168" t="s">
        <v>20</v>
      </c>
      <c r="B178" s="166" t="n">
        <v>837.47054851</v>
      </c>
      <c r="C178" s="166" t="n">
        <v>877.65107627</v>
      </c>
      <c r="D178" s="166" t="n">
        <v>904.66853434</v>
      </c>
      <c r="E178" s="166" t="n">
        <v>914.79075296</v>
      </c>
      <c r="F178" s="166" t="n">
        <v>917.21318713</v>
      </c>
      <c r="G178" s="166" t="n">
        <v>906.22878085</v>
      </c>
      <c r="H178" s="166" t="n">
        <v>866.79765134</v>
      </c>
      <c r="I178" s="166" t="n">
        <v>817.34671706</v>
      </c>
      <c r="J178" s="166" t="n">
        <v>853.88485044</v>
      </c>
      <c r="K178" s="166" t="n">
        <v>976.20281946</v>
      </c>
      <c r="L178" s="166" t="n">
        <v>935.58151177</v>
      </c>
      <c r="M178" s="166" t="n">
        <v>928.20326674</v>
      </c>
      <c r="N178" s="166" t="n">
        <v>921.8358485</v>
      </c>
      <c r="O178" s="166" t="n">
        <v>919.26419638</v>
      </c>
      <c r="P178" s="166" t="n">
        <v>925.85075906</v>
      </c>
      <c r="Q178" s="166" t="n">
        <v>923.23969564</v>
      </c>
      <c r="R178" s="166" t="n">
        <v>912.0844943</v>
      </c>
      <c r="S178" s="166" t="n">
        <v>919.98936775</v>
      </c>
      <c r="T178" s="166" t="n">
        <v>927.36816888</v>
      </c>
      <c r="U178" s="166" t="n">
        <v>924.4834799</v>
      </c>
      <c r="V178" s="166" t="n">
        <v>948.02205144</v>
      </c>
      <c r="W178" s="166" t="n">
        <v>953.75089009</v>
      </c>
      <c r="X178" s="166" t="n">
        <v>878.16958146</v>
      </c>
      <c r="Y178" s="166" t="n">
        <v>837.7088148</v>
      </c>
      <c r="Z178" s="171" t="n">
        <f aca="false">AVERAGE(B178:Y178)</f>
        <v>905.325293544583</v>
      </c>
    </row>
    <row r="179" customFormat="false" ht="39" hidden="false" customHeight="false" outlineLevel="1" collapsed="false">
      <c r="A179" s="168" t="s">
        <v>21</v>
      </c>
      <c r="B179" s="169" t="n">
        <f aca="false">'1 цк'!$F$16</f>
        <v>22.72</v>
      </c>
      <c r="C179" s="169" t="n">
        <f aca="false">'1 цк'!$F$16</f>
        <v>22.72</v>
      </c>
      <c r="D179" s="169" t="n">
        <f aca="false">'1 цк'!$F$16</f>
        <v>22.72</v>
      </c>
      <c r="E179" s="169" t="n">
        <f aca="false">'1 цк'!$F$16</f>
        <v>22.72</v>
      </c>
      <c r="F179" s="169" t="n">
        <f aca="false">'1 цк'!$F$16</f>
        <v>22.72</v>
      </c>
      <c r="G179" s="169" t="n">
        <f aca="false">'1 цк'!$F$16</f>
        <v>22.72</v>
      </c>
      <c r="H179" s="169" t="n">
        <f aca="false">'1 цк'!$F$16</f>
        <v>22.72</v>
      </c>
      <c r="I179" s="169" t="n">
        <f aca="false">'1 цк'!$F$16</f>
        <v>22.72</v>
      </c>
      <c r="J179" s="169" t="n">
        <f aca="false">'1 цк'!$F$16</f>
        <v>22.72</v>
      </c>
      <c r="K179" s="169" t="n">
        <f aca="false">'1 цк'!$F$16</f>
        <v>22.72</v>
      </c>
      <c r="L179" s="169" t="n">
        <f aca="false">'1 цк'!$F$16</f>
        <v>22.72</v>
      </c>
      <c r="M179" s="169" t="n">
        <f aca="false">'1 цк'!$F$16</f>
        <v>22.72</v>
      </c>
      <c r="N179" s="169" t="n">
        <f aca="false">'1 цк'!$F$16</f>
        <v>22.72</v>
      </c>
      <c r="O179" s="169" t="n">
        <f aca="false">'1 цк'!$F$16</f>
        <v>22.72</v>
      </c>
      <c r="P179" s="169" t="n">
        <f aca="false">'1 цк'!$F$16</f>
        <v>22.72</v>
      </c>
      <c r="Q179" s="169" t="n">
        <f aca="false">'1 цк'!$F$16</f>
        <v>22.72</v>
      </c>
      <c r="R179" s="169" t="n">
        <f aca="false">'1 цк'!$F$16</f>
        <v>22.72</v>
      </c>
      <c r="S179" s="169" t="n">
        <f aca="false">'1 цк'!$F$16</f>
        <v>22.72</v>
      </c>
      <c r="T179" s="169" t="n">
        <f aca="false">'1 цк'!$F$16</f>
        <v>22.72</v>
      </c>
      <c r="U179" s="169" t="n">
        <f aca="false">'1 цк'!$F$16</f>
        <v>22.72</v>
      </c>
      <c r="V179" s="169" t="n">
        <f aca="false">'1 цк'!$F$16</f>
        <v>22.72</v>
      </c>
      <c r="W179" s="169" t="n">
        <f aca="false">'1 цк'!$F$16</f>
        <v>22.72</v>
      </c>
      <c r="X179" s="169" t="n">
        <f aca="false">'1 цк'!$F$16</f>
        <v>22.72</v>
      </c>
      <c r="Y179" s="169" t="n">
        <f aca="false">'1 цк'!$F$16</f>
        <v>22.72</v>
      </c>
    </row>
    <row r="180" customFormat="false" ht="15" hidden="false" customHeight="false" outlineLevel="1" collapsed="false">
      <c r="A180" s="168" t="s">
        <v>22</v>
      </c>
      <c r="B180" s="169" t="n">
        <f aca="false">'1 цк'!$F$17</f>
        <v>2226.43</v>
      </c>
      <c r="C180" s="169" t="n">
        <f aca="false">'1 цк'!$F$17</f>
        <v>2226.43</v>
      </c>
      <c r="D180" s="169" t="n">
        <f aca="false">'1 цк'!$F$17</f>
        <v>2226.43</v>
      </c>
      <c r="E180" s="169" t="n">
        <f aca="false">'1 цк'!$F$17</f>
        <v>2226.43</v>
      </c>
      <c r="F180" s="169" t="n">
        <f aca="false">'1 цк'!$F$17</f>
        <v>2226.43</v>
      </c>
      <c r="G180" s="169" t="n">
        <f aca="false">'1 цк'!$F$17</f>
        <v>2226.43</v>
      </c>
      <c r="H180" s="169" t="n">
        <f aca="false">'1 цк'!$F$17</f>
        <v>2226.43</v>
      </c>
      <c r="I180" s="169" t="n">
        <f aca="false">'1 цк'!$F$17</f>
        <v>2226.43</v>
      </c>
      <c r="J180" s="169" t="n">
        <f aca="false">'1 цк'!$F$17</f>
        <v>2226.43</v>
      </c>
      <c r="K180" s="169" t="n">
        <f aca="false">'1 цк'!$F$17</f>
        <v>2226.43</v>
      </c>
      <c r="L180" s="169" t="n">
        <f aca="false">'1 цк'!$F$17</f>
        <v>2226.43</v>
      </c>
      <c r="M180" s="169" t="n">
        <f aca="false">'1 цк'!$F$17</f>
        <v>2226.43</v>
      </c>
      <c r="N180" s="169" t="n">
        <f aca="false">'1 цк'!$F$17</f>
        <v>2226.43</v>
      </c>
      <c r="O180" s="169" t="n">
        <f aca="false">'1 цк'!$F$17</f>
        <v>2226.43</v>
      </c>
      <c r="P180" s="169" t="n">
        <f aca="false">'1 цк'!$F$17</f>
        <v>2226.43</v>
      </c>
      <c r="Q180" s="169" t="n">
        <f aca="false">'1 цк'!$F$17</f>
        <v>2226.43</v>
      </c>
      <c r="R180" s="169" t="n">
        <f aca="false">'1 цк'!$F$17</f>
        <v>2226.43</v>
      </c>
      <c r="S180" s="169" t="n">
        <f aca="false">'1 цк'!$F$17</f>
        <v>2226.43</v>
      </c>
      <c r="T180" s="169" t="n">
        <f aca="false">'1 цк'!$F$17</f>
        <v>2226.43</v>
      </c>
      <c r="U180" s="169" t="n">
        <f aca="false">'1 цк'!$F$17</f>
        <v>2226.43</v>
      </c>
      <c r="V180" s="169" t="n">
        <f aca="false">'1 цк'!$F$17</f>
        <v>2226.43</v>
      </c>
      <c r="W180" s="169" t="n">
        <f aca="false">'1 цк'!$F$17</f>
        <v>2226.43</v>
      </c>
      <c r="X180" s="169" t="n">
        <f aca="false">'1 цк'!$F$17</f>
        <v>2226.43</v>
      </c>
      <c r="Y180" s="169" t="n">
        <f aca="false">'1 цк'!$F$17</f>
        <v>2226.43</v>
      </c>
    </row>
    <row r="181" customFormat="false" ht="15" hidden="false" customHeight="false" outlineLevel="1" collapsed="false">
      <c r="A181" s="168" t="s">
        <v>23</v>
      </c>
      <c r="B181" s="169" t="n">
        <f aca="false">B174</f>
        <v>688.79</v>
      </c>
      <c r="C181" s="169" t="n">
        <f aca="false">C174</f>
        <v>688.79</v>
      </c>
      <c r="D181" s="169" t="n">
        <f aca="false">D174</f>
        <v>688.79</v>
      </c>
      <c r="E181" s="169" t="n">
        <f aca="false">E174</f>
        <v>688.79</v>
      </c>
      <c r="F181" s="169" t="n">
        <f aca="false">F174</f>
        <v>688.79</v>
      </c>
      <c r="G181" s="169" t="n">
        <f aca="false">G174</f>
        <v>688.79</v>
      </c>
      <c r="H181" s="169" t="n">
        <f aca="false">H174</f>
        <v>688.79</v>
      </c>
      <c r="I181" s="169" t="n">
        <f aca="false">I174</f>
        <v>688.79</v>
      </c>
      <c r="J181" s="169" t="n">
        <f aca="false">J174</f>
        <v>688.79</v>
      </c>
      <c r="K181" s="169" t="n">
        <f aca="false">K174</f>
        <v>688.79</v>
      </c>
      <c r="L181" s="169" t="n">
        <f aca="false">L174</f>
        <v>688.79</v>
      </c>
      <c r="M181" s="169" t="n">
        <f aca="false">M174</f>
        <v>688.79</v>
      </c>
      <c r="N181" s="169" t="n">
        <f aca="false">N174</f>
        <v>688.79</v>
      </c>
      <c r="O181" s="169" t="n">
        <f aca="false">O174</f>
        <v>688.79</v>
      </c>
      <c r="P181" s="169" t="n">
        <f aca="false">P174</f>
        <v>688.79</v>
      </c>
      <c r="Q181" s="169" t="n">
        <f aca="false">Q174</f>
        <v>688.79</v>
      </c>
      <c r="R181" s="169" t="n">
        <f aca="false">R174</f>
        <v>688.79</v>
      </c>
      <c r="S181" s="169" t="n">
        <f aca="false">S174</f>
        <v>688.79</v>
      </c>
      <c r="T181" s="169" t="n">
        <f aca="false">T174</f>
        <v>688.79</v>
      </c>
      <c r="U181" s="169" t="n">
        <f aca="false">U174</f>
        <v>688.79</v>
      </c>
      <c r="V181" s="169" t="n">
        <f aca="false">V174</f>
        <v>688.79</v>
      </c>
      <c r="W181" s="169" t="n">
        <f aca="false">W174</f>
        <v>688.79</v>
      </c>
      <c r="X181" s="169" t="n">
        <f aca="false">X174</f>
        <v>688.79</v>
      </c>
      <c r="Y181" s="169" t="n">
        <f aca="false">Y174</f>
        <v>688.79</v>
      </c>
    </row>
    <row r="182" customFormat="false" ht="15" hidden="false" customHeight="false" outlineLevel="1" collapsed="false">
      <c r="A182" s="168" t="s">
        <v>24</v>
      </c>
      <c r="B182" s="169" t="n">
        <f aca="false">'1 цк'!$F$19</f>
        <v>7.44295787</v>
      </c>
      <c r="C182" s="169" t="n">
        <f aca="false">'1 цк'!$F$19</f>
        <v>7.44295787</v>
      </c>
      <c r="D182" s="169" t="n">
        <f aca="false">'1 цк'!$F$19</f>
        <v>7.44295787</v>
      </c>
      <c r="E182" s="169" t="n">
        <f aca="false">'1 цк'!$F$19</f>
        <v>7.44295787</v>
      </c>
      <c r="F182" s="169" t="n">
        <f aca="false">'1 цк'!$F$19</f>
        <v>7.44295787</v>
      </c>
      <c r="G182" s="169" t="n">
        <f aca="false">'1 цк'!$F$19</f>
        <v>7.44295787</v>
      </c>
      <c r="H182" s="169" t="n">
        <f aca="false">'1 цк'!$F$19</f>
        <v>7.44295787</v>
      </c>
      <c r="I182" s="169" t="n">
        <f aca="false">'1 цк'!$F$19</f>
        <v>7.44295787</v>
      </c>
      <c r="J182" s="169" t="n">
        <f aca="false">'1 цк'!$F$19</f>
        <v>7.44295787</v>
      </c>
      <c r="K182" s="169" t="n">
        <f aca="false">'1 цк'!$F$19</f>
        <v>7.44295787</v>
      </c>
      <c r="L182" s="169" t="n">
        <f aca="false">'1 цк'!$F$19</f>
        <v>7.44295787</v>
      </c>
      <c r="M182" s="169" t="n">
        <f aca="false">'1 цк'!$F$19</f>
        <v>7.44295787</v>
      </c>
      <c r="N182" s="169" t="n">
        <f aca="false">'1 цк'!$F$19</f>
        <v>7.44295787</v>
      </c>
      <c r="O182" s="169" t="n">
        <f aca="false">'1 цк'!$F$19</f>
        <v>7.44295787</v>
      </c>
      <c r="P182" s="169" t="n">
        <f aca="false">'1 цк'!$F$19</f>
        <v>7.44295787</v>
      </c>
      <c r="Q182" s="169" t="n">
        <f aca="false">'1 цк'!$F$19</f>
        <v>7.44295787</v>
      </c>
      <c r="R182" s="169" t="n">
        <f aca="false">'1 цк'!$F$19</f>
        <v>7.44295787</v>
      </c>
      <c r="S182" s="169" t="n">
        <f aca="false">'1 цк'!$F$19</f>
        <v>7.44295787</v>
      </c>
      <c r="T182" s="169" t="n">
        <f aca="false">'1 цк'!$F$19</f>
        <v>7.44295787</v>
      </c>
      <c r="U182" s="169" t="n">
        <f aca="false">'1 цк'!$F$19</f>
        <v>7.44295787</v>
      </c>
      <c r="V182" s="169" t="n">
        <f aca="false">'1 цк'!$F$19</f>
        <v>7.44295787</v>
      </c>
      <c r="W182" s="169" t="n">
        <f aca="false">'1 цк'!$F$19</f>
        <v>7.44295787</v>
      </c>
      <c r="X182" s="169" t="n">
        <f aca="false">'1 цк'!$F$19</f>
        <v>7.44295787</v>
      </c>
      <c r="Y182" s="169" t="n">
        <f aca="false">'1 цк'!$F$19</f>
        <v>7.44295787</v>
      </c>
    </row>
    <row r="183" customFormat="false" ht="26.25" hidden="false" customHeight="false" outlineLevel="1" collapsed="false">
      <c r="A183" s="69" t="s">
        <v>25</v>
      </c>
      <c r="B183" s="169" t="n">
        <f aca="false">'1 цк'!$F$20</f>
        <v>957</v>
      </c>
      <c r="C183" s="169" t="n">
        <f aca="false">'1 цк'!$F$20</f>
        <v>957</v>
      </c>
      <c r="D183" s="169" t="n">
        <f aca="false">'1 цк'!$F$20</f>
        <v>957</v>
      </c>
      <c r="E183" s="169" t="n">
        <f aca="false">'1 цк'!$F$20</f>
        <v>957</v>
      </c>
      <c r="F183" s="169" t="n">
        <f aca="false">'1 цк'!$F$20</f>
        <v>957</v>
      </c>
      <c r="G183" s="169" t="n">
        <f aca="false">'1 цк'!$F$20</f>
        <v>957</v>
      </c>
      <c r="H183" s="169" t="n">
        <f aca="false">'1 цк'!$F$20</f>
        <v>957</v>
      </c>
      <c r="I183" s="169" t="n">
        <f aca="false">'1 цк'!$F$20</f>
        <v>957</v>
      </c>
      <c r="J183" s="169" t="n">
        <f aca="false">'1 цк'!$F$20</f>
        <v>957</v>
      </c>
      <c r="K183" s="169" t="n">
        <f aca="false">'1 цк'!$F$20</f>
        <v>957</v>
      </c>
      <c r="L183" s="169" t="n">
        <f aca="false">'1 цк'!$F$20</f>
        <v>957</v>
      </c>
      <c r="M183" s="169" t="n">
        <f aca="false">'1 цк'!$F$20</f>
        <v>957</v>
      </c>
      <c r="N183" s="169" t="n">
        <f aca="false">'1 цк'!$F$20</f>
        <v>957</v>
      </c>
      <c r="O183" s="169" t="n">
        <f aca="false">'1 цк'!$F$20</f>
        <v>957</v>
      </c>
      <c r="P183" s="169" t="n">
        <f aca="false">'1 цк'!$F$20</f>
        <v>957</v>
      </c>
      <c r="Q183" s="169" t="n">
        <f aca="false">'1 цк'!$F$20</f>
        <v>957</v>
      </c>
      <c r="R183" s="169" t="n">
        <f aca="false">'1 цк'!$F$20</f>
        <v>957</v>
      </c>
      <c r="S183" s="169" t="n">
        <f aca="false">'1 цк'!$F$20</f>
        <v>957</v>
      </c>
      <c r="T183" s="169" t="n">
        <f aca="false">'1 цк'!$F$20</f>
        <v>957</v>
      </c>
      <c r="U183" s="169" t="n">
        <f aca="false">'1 цк'!$F$20</f>
        <v>957</v>
      </c>
      <c r="V183" s="169" t="n">
        <f aca="false">'1 цк'!$F$20</f>
        <v>957</v>
      </c>
      <c r="W183" s="169" t="n">
        <f aca="false">'1 цк'!$F$20</f>
        <v>957</v>
      </c>
      <c r="X183" s="169" t="n">
        <f aca="false">'1 цк'!$F$20</f>
        <v>957</v>
      </c>
      <c r="Y183" s="169" t="n">
        <f aca="false">'1 цк'!$F$20</f>
        <v>957</v>
      </c>
    </row>
    <row r="184" customFormat="false" ht="19.5" hidden="false" customHeight="true" outlineLevel="0" collapsed="false">
      <c r="A184" s="163" t="n">
        <v>25</v>
      </c>
      <c r="B184" s="164" t="n">
        <f aca="false">B185+B186+B187+B188+B189+B190</f>
        <v>4738.64206725</v>
      </c>
      <c r="C184" s="164" t="n">
        <f aca="false">C185+C186+C187+C188+C189+C190</f>
        <v>4790.51127007</v>
      </c>
      <c r="D184" s="164" t="n">
        <f aca="false">D185+D186+D187+D188+D189+D190</f>
        <v>4817.83898282</v>
      </c>
      <c r="E184" s="164" t="n">
        <f aca="false">E185+E186+E187+E188+E189+E190</f>
        <v>4827.5944821</v>
      </c>
      <c r="F184" s="164" t="n">
        <f aca="false">F185+F186+F187+F188+F189+F190</f>
        <v>4831.33450949</v>
      </c>
      <c r="G184" s="164" t="n">
        <f aca="false">G185+G186+G187+G188+G189+G190</f>
        <v>4815.99871638</v>
      </c>
      <c r="H184" s="164" t="n">
        <f aca="false">H185+H186+H187+H188+H189+H190</f>
        <v>4787.48631228</v>
      </c>
      <c r="I184" s="164" t="n">
        <f aca="false">I185+I186+I187+I188+I189+I190</f>
        <v>4719.2417052</v>
      </c>
      <c r="J184" s="164" t="n">
        <f aca="false">J185+J186+J187+J188+J189+J190</f>
        <v>4761.54455527</v>
      </c>
      <c r="K184" s="164" t="n">
        <f aca="false">K185+K186+K187+K188+K189+K190</f>
        <v>4822.63516673</v>
      </c>
      <c r="L184" s="164" t="n">
        <f aca="false">L185+L186+L187+L188+L189+L190</f>
        <v>4791.49200556</v>
      </c>
      <c r="M184" s="164" t="n">
        <f aca="false">M185+M186+M187+M188+M189+M190</f>
        <v>4786.94331145</v>
      </c>
      <c r="N184" s="164" t="n">
        <f aca="false">N185+N186+N187+N188+N189+N190</f>
        <v>4788.09056865</v>
      </c>
      <c r="O184" s="164" t="n">
        <f aca="false">O185+O186+O187+O188+O189+O190</f>
        <v>4707.17580117</v>
      </c>
      <c r="P184" s="164" t="n">
        <f aca="false">P185+P186+P187+P188+P189+P190</f>
        <v>4613.24223674</v>
      </c>
      <c r="Q184" s="164" t="n">
        <f aca="false">Q185+Q186+Q187+Q188+Q189+Q190</f>
        <v>4551.68100698</v>
      </c>
      <c r="R184" s="164" t="n">
        <f aca="false">R185+R186+R187+R188+R189+R190</f>
        <v>4547.00699689</v>
      </c>
      <c r="S184" s="164" t="n">
        <f aca="false">S185+S186+S187+S188+S189+S190</f>
        <v>4616.8669533</v>
      </c>
      <c r="T184" s="164" t="n">
        <f aca="false">T185+T186+T187+T188+T189+T190</f>
        <v>4694.99674676</v>
      </c>
      <c r="U184" s="164" t="n">
        <f aca="false">U185+U186+U187+U188+U189+U190</f>
        <v>4785.51858158</v>
      </c>
      <c r="V184" s="164" t="n">
        <f aca="false">V185+V186+V187+V188+V189+V190</f>
        <v>4808.27789256</v>
      </c>
      <c r="W184" s="164" t="n">
        <f aca="false">W185+W186+W187+W188+W189+W190</f>
        <v>4813.70332531</v>
      </c>
      <c r="X184" s="164" t="n">
        <f aca="false">X185+X186+X187+X188+X189+X190</f>
        <v>4800.65236997</v>
      </c>
      <c r="Y184" s="164" t="n">
        <f aca="false">Y185+Y186+Y187+Y188+Y189+Y190</f>
        <v>4806.464295</v>
      </c>
    </row>
    <row r="185" customFormat="false" ht="51.75" hidden="false" customHeight="false" outlineLevel="1" collapsed="false">
      <c r="A185" s="168" t="s">
        <v>20</v>
      </c>
      <c r="B185" s="166" t="n">
        <v>836.25910938</v>
      </c>
      <c r="C185" s="166" t="n">
        <v>888.1283122</v>
      </c>
      <c r="D185" s="166" t="n">
        <v>915.45602495</v>
      </c>
      <c r="E185" s="166" t="n">
        <v>925.21152423</v>
      </c>
      <c r="F185" s="166" t="n">
        <v>928.95155162</v>
      </c>
      <c r="G185" s="166" t="n">
        <v>913.61575851</v>
      </c>
      <c r="H185" s="166" t="n">
        <v>885.10335441</v>
      </c>
      <c r="I185" s="166" t="n">
        <v>816.85874733</v>
      </c>
      <c r="J185" s="166" t="n">
        <v>859.1615974</v>
      </c>
      <c r="K185" s="166" t="n">
        <v>920.25220886</v>
      </c>
      <c r="L185" s="166" t="n">
        <v>889.10904769</v>
      </c>
      <c r="M185" s="166" t="n">
        <v>884.56035358</v>
      </c>
      <c r="N185" s="166" t="n">
        <v>885.70761078</v>
      </c>
      <c r="O185" s="166" t="n">
        <v>804.7928433</v>
      </c>
      <c r="P185" s="166" t="n">
        <v>710.85927887</v>
      </c>
      <c r="Q185" s="166" t="n">
        <v>649.29804911</v>
      </c>
      <c r="R185" s="166" t="n">
        <v>644.62403902</v>
      </c>
      <c r="S185" s="166" t="n">
        <v>714.48399543</v>
      </c>
      <c r="T185" s="166" t="n">
        <v>792.61378889</v>
      </c>
      <c r="U185" s="166" t="n">
        <v>883.13562371</v>
      </c>
      <c r="V185" s="166" t="n">
        <v>905.89493469</v>
      </c>
      <c r="W185" s="166" t="n">
        <v>911.32036744</v>
      </c>
      <c r="X185" s="166" t="n">
        <v>898.2694121</v>
      </c>
      <c r="Y185" s="166" t="n">
        <v>904.08133713</v>
      </c>
      <c r="Z185" s="171" t="n">
        <f aca="false">AVERAGE(B185:Y185)</f>
        <v>848.656202942917</v>
      </c>
    </row>
    <row r="186" customFormat="false" ht="39" hidden="false" customHeight="false" outlineLevel="1" collapsed="false">
      <c r="A186" s="168" t="s">
        <v>21</v>
      </c>
      <c r="B186" s="169" t="n">
        <f aca="false">'1 цк'!$F$16</f>
        <v>22.72</v>
      </c>
      <c r="C186" s="169" t="n">
        <f aca="false">'1 цк'!$F$16</f>
        <v>22.72</v>
      </c>
      <c r="D186" s="169" t="n">
        <f aca="false">'1 цк'!$F$16</f>
        <v>22.72</v>
      </c>
      <c r="E186" s="169" t="n">
        <f aca="false">'1 цк'!$F$16</f>
        <v>22.72</v>
      </c>
      <c r="F186" s="169" t="n">
        <f aca="false">'1 цк'!$F$16</f>
        <v>22.72</v>
      </c>
      <c r="G186" s="169" t="n">
        <f aca="false">'1 цк'!$F$16</f>
        <v>22.72</v>
      </c>
      <c r="H186" s="169" t="n">
        <f aca="false">'1 цк'!$F$16</f>
        <v>22.72</v>
      </c>
      <c r="I186" s="169" t="n">
        <f aca="false">'1 цк'!$F$16</f>
        <v>22.72</v>
      </c>
      <c r="J186" s="169" t="n">
        <f aca="false">'1 цк'!$F$16</f>
        <v>22.72</v>
      </c>
      <c r="K186" s="169" t="n">
        <f aca="false">'1 цк'!$F$16</f>
        <v>22.72</v>
      </c>
      <c r="L186" s="169" t="n">
        <f aca="false">'1 цк'!$F$16</f>
        <v>22.72</v>
      </c>
      <c r="M186" s="169" t="n">
        <f aca="false">'1 цк'!$F$16</f>
        <v>22.72</v>
      </c>
      <c r="N186" s="169" t="n">
        <f aca="false">'1 цк'!$F$16</f>
        <v>22.72</v>
      </c>
      <c r="O186" s="169" t="n">
        <f aca="false">'1 цк'!$F$16</f>
        <v>22.72</v>
      </c>
      <c r="P186" s="169" t="n">
        <f aca="false">'1 цк'!$F$16</f>
        <v>22.72</v>
      </c>
      <c r="Q186" s="169" t="n">
        <f aca="false">'1 цк'!$F$16</f>
        <v>22.72</v>
      </c>
      <c r="R186" s="169" t="n">
        <f aca="false">'1 цк'!$F$16</f>
        <v>22.72</v>
      </c>
      <c r="S186" s="169" t="n">
        <f aca="false">'1 цк'!$F$16</f>
        <v>22.72</v>
      </c>
      <c r="T186" s="169" t="n">
        <f aca="false">'1 цк'!$F$16</f>
        <v>22.72</v>
      </c>
      <c r="U186" s="169" t="n">
        <f aca="false">'1 цк'!$F$16</f>
        <v>22.72</v>
      </c>
      <c r="V186" s="169" t="n">
        <f aca="false">'1 цк'!$F$16</f>
        <v>22.72</v>
      </c>
      <c r="W186" s="169" t="n">
        <f aca="false">'1 цк'!$F$16</f>
        <v>22.72</v>
      </c>
      <c r="X186" s="169" t="n">
        <f aca="false">'1 цк'!$F$16</f>
        <v>22.72</v>
      </c>
      <c r="Y186" s="169" t="n">
        <f aca="false">'1 цк'!$F$16</f>
        <v>22.72</v>
      </c>
    </row>
    <row r="187" customFormat="false" ht="15" hidden="false" customHeight="false" outlineLevel="1" collapsed="false">
      <c r="A187" s="168" t="s">
        <v>22</v>
      </c>
      <c r="B187" s="169" t="n">
        <f aca="false">'1 цк'!$F$17</f>
        <v>2226.43</v>
      </c>
      <c r="C187" s="169" t="n">
        <f aca="false">'1 цк'!$F$17</f>
        <v>2226.43</v>
      </c>
      <c r="D187" s="169" t="n">
        <f aca="false">'1 цк'!$F$17</f>
        <v>2226.43</v>
      </c>
      <c r="E187" s="169" t="n">
        <f aca="false">'1 цк'!$F$17</f>
        <v>2226.43</v>
      </c>
      <c r="F187" s="169" t="n">
        <f aca="false">'1 цк'!$F$17</f>
        <v>2226.43</v>
      </c>
      <c r="G187" s="169" t="n">
        <f aca="false">'1 цк'!$F$17</f>
        <v>2226.43</v>
      </c>
      <c r="H187" s="169" t="n">
        <f aca="false">'1 цк'!$F$17</f>
        <v>2226.43</v>
      </c>
      <c r="I187" s="169" t="n">
        <f aca="false">'1 цк'!$F$17</f>
        <v>2226.43</v>
      </c>
      <c r="J187" s="169" t="n">
        <f aca="false">'1 цк'!$F$17</f>
        <v>2226.43</v>
      </c>
      <c r="K187" s="169" t="n">
        <f aca="false">'1 цк'!$F$17</f>
        <v>2226.43</v>
      </c>
      <c r="L187" s="169" t="n">
        <f aca="false">'1 цк'!$F$17</f>
        <v>2226.43</v>
      </c>
      <c r="M187" s="169" t="n">
        <f aca="false">'1 цк'!$F$17</f>
        <v>2226.43</v>
      </c>
      <c r="N187" s="169" t="n">
        <f aca="false">'1 цк'!$F$17</f>
        <v>2226.43</v>
      </c>
      <c r="O187" s="169" t="n">
        <f aca="false">'1 цк'!$F$17</f>
        <v>2226.43</v>
      </c>
      <c r="P187" s="169" t="n">
        <f aca="false">'1 цк'!$F$17</f>
        <v>2226.43</v>
      </c>
      <c r="Q187" s="169" t="n">
        <f aca="false">'1 цк'!$F$17</f>
        <v>2226.43</v>
      </c>
      <c r="R187" s="169" t="n">
        <f aca="false">'1 цк'!$F$17</f>
        <v>2226.43</v>
      </c>
      <c r="S187" s="169" t="n">
        <f aca="false">'1 цк'!$F$17</f>
        <v>2226.43</v>
      </c>
      <c r="T187" s="169" t="n">
        <f aca="false">'1 цк'!$F$17</f>
        <v>2226.43</v>
      </c>
      <c r="U187" s="169" t="n">
        <f aca="false">'1 цк'!$F$17</f>
        <v>2226.43</v>
      </c>
      <c r="V187" s="169" t="n">
        <f aca="false">'1 цк'!$F$17</f>
        <v>2226.43</v>
      </c>
      <c r="W187" s="169" t="n">
        <f aca="false">'1 цк'!$F$17</f>
        <v>2226.43</v>
      </c>
      <c r="X187" s="169" t="n">
        <f aca="false">'1 цк'!$F$17</f>
        <v>2226.43</v>
      </c>
      <c r="Y187" s="169" t="n">
        <f aca="false">'1 цк'!$F$17</f>
        <v>2226.43</v>
      </c>
    </row>
    <row r="188" customFormat="false" ht="15" hidden="false" customHeight="false" outlineLevel="1" collapsed="false">
      <c r="A188" s="168" t="s">
        <v>23</v>
      </c>
      <c r="B188" s="169" t="n">
        <f aca="false">B181</f>
        <v>688.79</v>
      </c>
      <c r="C188" s="169" t="n">
        <f aca="false">C181</f>
        <v>688.79</v>
      </c>
      <c r="D188" s="169" t="n">
        <f aca="false">D181</f>
        <v>688.79</v>
      </c>
      <c r="E188" s="169" t="n">
        <f aca="false">E181</f>
        <v>688.79</v>
      </c>
      <c r="F188" s="169" t="n">
        <f aca="false">F181</f>
        <v>688.79</v>
      </c>
      <c r="G188" s="169" t="n">
        <f aca="false">G181</f>
        <v>688.79</v>
      </c>
      <c r="H188" s="169" t="n">
        <f aca="false">H181</f>
        <v>688.79</v>
      </c>
      <c r="I188" s="169" t="n">
        <f aca="false">I181</f>
        <v>688.79</v>
      </c>
      <c r="J188" s="169" t="n">
        <f aca="false">J181</f>
        <v>688.79</v>
      </c>
      <c r="K188" s="169" t="n">
        <f aca="false">K181</f>
        <v>688.79</v>
      </c>
      <c r="L188" s="169" t="n">
        <f aca="false">L181</f>
        <v>688.79</v>
      </c>
      <c r="M188" s="169" t="n">
        <f aca="false">M181</f>
        <v>688.79</v>
      </c>
      <c r="N188" s="169" t="n">
        <f aca="false">N181</f>
        <v>688.79</v>
      </c>
      <c r="O188" s="169" t="n">
        <f aca="false">O181</f>
        <v>688.79</v>
      </c>
      <c r="P188" s="169" t="n">
        <f aca="false">P181</f>
        <v>688.79</v>
      </c>
      <c r="Q188" s="169" t="n">
        <f aca="false">Q181</f>
        <v>688.79</v>
      </c>
      <c r="R188" s="169" t="n">
        <f aca="false">R181</f>
        <v>688.79</v>
      </c>
      <c r="S188" s="169" t="n">
        <f aca="false">S181</f>
        <v>688.79</v>
      </c>
      <c r="T188" s="169" t="n">
        <f aca="false">T181</f>
        <v>688.79</v>
      </c>
      <c r="U188" s="169" t="n">
        <f aca="false">U181</f>
        <v>688.79</v>
      </c>
      <c r="V188" s="169" t="n">
        <f aca="false">V181</f>
        <v>688.79</v>
      </c>
      <c r="W188" s="169" t="n">
        <f aca="false">W181</f>
        <v>688.79</v>
      </c>
      <c r="X188" s="169" t="n">
        <f aca="false">X181</f>
        <v>688.79</v>
      </c>
      <c r="Y188" s="169" t="n">
        <f aca="false">Y181</f>
        <v>688.79</v>
      </c>
    </row>
    <row r="189" customFormat="false" ht="15" hidden="false" customHeight="false" outlineLevel="1" collapsed="false">
      <c r="A189" s="168" t="s">
        <v>24</v>
      </c>
      <c r="B189" s="169" t="n">
        <f aca="false">'1 цк'!$F$19</f>
        <v>7.44295787</v>
      </c>
      <c r="C189" s="169" t="n">
        <f aca="false">'1 цк'!$F$19</f>
        <v>7.44295787</v>
      </c>
      <c r="D189" s="169" t="n">
        <f aca="false">'1 цк'!$F$19</f>
        <v>7.44295787</v>
      </c>
      <c r="E189" s="169" t="n">
        <f aca="false">'1 цк'!$F$19</f>
        <v>7.44295787</v>
      </c>
      <c r="F189" s="169" t="n">
        <f aca="false">'1 цк'!$F$19</f>
        <v>7.44295787</v>
      </c>
      <c r="G189" s="169" t="n">
        <f aca="false">'1 цк'!$F$19</f>
        <v>7.44295787</v>
      </c>
      <c r="H189" s="169" t="n">
        <f aca="false">'1 цк'!$F$19</f>
        <v>7.44295787</v>
      </c>
      <c r="I189" s="169" t="n">
        <f aca="false">'1 цк'!$F$19</f>
        <v>7.44295787</v>
      </c>
      <c r="J189" s="169" t="n">
        <f aca="false">'1 цк'!$F$19</f>
        <v>7.44295787</v>
      </c>
      <c r="K189" s="169" t="n">
        <f aca="false">'1 цк'!$F$19</f>
        <v>7.44295787</v>
      </c>
      <c r="L189" s="169" t="n">
        <f aca="false">'1 цк'!$F$19</f>
        <v>7.44295787</v>
      </c>
      <c r="M189" s="169" t="n">
        <f aca="false">'1 цк'!$F$19</f>
        <v>7.44295787</v>
      </c>
      <c r="N189" s="169" t="n">
        <f aca="false">'1 цк'!$F$19</f>
        <v>7.44295787</v>
      </c>
      <c r="O189" s="169" t="n">
        <f aca="false">'1 цк'!$F$19</f>
        <v>7.44295787</v>
      </c>
      <c r="P189" s="169" t="n">
        <f aca="false">'1 цк'!$F$19</f>
        <v>7.44295787</v>
      </c>
      <c r="Q189" s="169" t="n">
        <f aca="false">'1 цк'!$F$19</f>
        <v>7.44295787</v>
      </c>
      <c r="R189" s="169" t="n">
        <f aca="false">'1 цк'!$F$19</f>
        <v>7.44295787</v>
      </c>
      <c r="S189" s="169" t="n">
        <f aca="false">'1 цк'!$F$19</f>
        <v>7.44295787</v>
      </c>
      <c r="T189" s="169" t="n">
        <f aca="false">'1 цк'!$F$19</f>
        <v>7.44295787</v>
      </c>
      <c r="U189" s="169" t="n">
        <f aca="false">'1 цк'!$F$19</f>
        <v>7.44295787</v>
      </c>
      <c r="V189" s="169" t="n">
        <f aca="false">'1 цк'!$F$19</f>
        <v>7.44295787</v>
      </c>
      <c r="W189" s="169" t="n">
        <f aca="false">'1 цк'!$F$19</f>
        <v>7.44295787</v>
      </c>
      <c r="X189" s="169" t="n">
        <f aca="false">'1 цк'!$F$19</f>
        <v>7.44295787</v>
      </c>
      <c r="Y189" s="169" t="n">
        <f aca="false">'1 цк'!$F$19</f>
        <v>7.44295787</v>
      </c>
    </row>
    <row r="190" customFormat="false" ht="26.25" hidden="false" customHeight="false" outlineLevel="1" collapsed="false">
      <c r="A190" s="69" t="s">
        <v>25</v>
      </c>
      <c r="B190" s="169" t="n">
        <f aca="false">'1 цк'!$F$20</f>
        <v>957</v>
      </c>
      <c r="C190" s="169" t="n">
        <f aca="false">'1 цк'!$F$20</f>
        <v>957</v>
      </c>
      <c r="D190" s="169" t="n">
        <f aca="false">'1 цк'!$F$20</f>
        <v>957</v>
      </c>
      <c r="E190" s="169" t="n">
        <f aca="false">'1 цк'!$F$20</f>
        <v>957</v>
      </c>
      <c r="F190" s="169" t="n">
        <f aca="false">'1 цк'!$F$20</f>
        <v>957</v>
      </c>
      <c r="G190" s="169" t="n">
        <f aca="false">'1 цк'!$F$20</f>
        <v>957</v>
      </c>
      <c r="H190" s="169" t="n">
        <f aca="false">'1 цк'!$F$20</f>
        <v>957</v>
      </c>
      <c r="I190" s="169" t="n">
        <f aca="false">'1 цк'!$F$20</f>
        <v>957</v>
      </c>
      <c r="J190" s="169" t="n">
        <f aca="false">'1 цк'!$F$20</f>
        <v>957</v>
      </c>
      <c r="K190" s="169" t="n">
        <f aca="false">'1 цк'!$F$20</f>
        <v>957</v>
      </c>
      <c r="L190" s="169" t="n">
        <f aca="false">'1 цк'!$F$20</f>
        <v>957</v>
      </c>
      <c r="M190" s="169" t="n">
        <f aca="false">'1 цк'!$F$20</f>
        <v>957</v>
      </c>
      <c r="N190" s="169" t="n">
        <f aca="false">'1 цк'!$F$20</f>
        <v>957</v>
      </c>
      <c r="O190" s="169" t="n">
        <f aca="false">'1 цк'!$F$20</f>
        <v>957</v>
      </c>
      <c r="P190" s="169" t="n">
        <f aca="false">'1 цк'!$F$20</f>
        <v>957</v>
      </c>
      <c r="Q190" s="169" t="n">
        <f aca="false">'1 цк'!$F$20</f>
        <v>957</v>
      </c>
      <c r="R190" s="169" t="n">
        <f aca="false">'1 цк'!$F$20</f>
        <v>957</v>
      </c>
      <c r="S190" s="169" t="n">
        <f aca="false">'1 цк'!$F$20</f>
        <v>957</v>
      </c>
      <c r="T190" s="169" t="n">
        <f aca="false">'1 цк'!$F$20</f>
        <v>957</v>
      </c>
      <c r="U190" s="169" t="n">
        <f aca="false">'1 цк'!$F$20</f>
        <v>957</v>
      </c>
      <c r="V190" s="169" t="n">
        <f aca="false">'1 цк'!$F$20</f>
        <v>957</v>
      </c>
      <c r="W190" s="169" t="n">
        <f aca="false">'1 цк'!$F$20</f>
        <v>957</v>
      </c>
      <c r="X190" s="169" t="n">
        <f aca="false">'1 цк'!$F$20</f>
        <v>957</v>
      </c>
      <c r="Y190" s="169" t="n">
        <f aca="false">'1 цк'!$F$20</f>
        <v>957</v>
      </c>
    </row>
    <row r="191" customFormat="false" ht="19.5" hidden="false" customHeight="true" outlineLevel="0" collapsed="false">
      <c r="A191" s="163" t="n">
        <v>26</v>
      </c>
      <c r="B191" s="164" t="n">
        <f aca="false">B192+B193+B194+B195+B196+B197</f>
        <v>4817.62044156</v>
      </c>
      <c r="C191" s="164" t="n">
        <f aca="false">C192+C193+C194+C195+C196+C197</f>
        <v>4853.46146445</v>
      </c>
      <c r="D191" s="164" t="n">
        <f aca="false">D192+D193+D194+D195+D196+D197</f>
        <v>4858.58642806</v>
      </c>
      <c r="E191" s="164" t="n">
        <f aca="false">E192+E193+E194+E195+E196+E197</f>
        <v>4833.22749129</v>
      </c>
      <c r="F191" s="164" t="n">
        <f aca="false">F192+F193+F194+F195+F196+F197</f>
        <v>4841.49945676</v>
      </c>
      <c r="G191" s="164" t="n">
        <f aca="false">G192+G193+G194+G195+G196+G197</f>
        <v>4835.33570093</v>
      </c>
      <c r="H191" s="164" t="n">
        <f aca="false">H192+H193+H194+H195+H196+H197</f>
        <v>4767.81336265</v>
      </c>
      <c r="I191" s="164" t="n">
        <f aca="false">I192+I193+I194+I195+I196+I197</f>
        <v>4758.82018981</v>
      </c>
      <c r="J191" s="164" t="n">
        <f aca="false">J192+J193+J194+J195+J196+J197</f>
        <v>4753.56649392</v>
      </c>
      <c r="K191" s="164" t="n">
        <f aca="false">K192+K193+K194+K195+K196+K197</f>
        <v>4814.77814829</v>
      </c>
      <c r="L191" s="164" t="n">
        <f aca="false">L192+L193+L194+L195+L196+L197</f>
        <v>4791.88451283</v>
      </c>
      <c r="M191" s="164" t="n">
        <f aca="false">M192+M193+M194+M195+M196+M197</f>
        <v>4782.32027372</v>
      </c>
      <c r="N191" s="164" t="n">
        <f aca="false">N192+N193+N194+N195+N196+N197</f>
        <v>4774.89004302</v>
      </c>
      <c r="O191" s="164" t="n">
        <f aca="false">O192+O193+O194+O195+O196+O197</f>
        <v>4769.79761058</v>
      </c>
      <c r="P191" s="164" t="n">
        <f aca="false">P192+P193+P194+P195+P196+P197</f>
        <v>4774.34483827</v>
      </c>
      <c r="Q191" s="164" t="n">
        <f aca="false">Q192+Q193+Q194+Q195+Q196+Q197</f>
        <v>4772.58759309</v>
      </c>
      <c r="R191" s="164" t="n">
        <f aca="false">R192+R193+R194+R195+R196+R197</f>
        <v>4766.58591329</v>
      </c>
      <c r="S191" s="164" t="n">
        <f aca="false">S192+S193+S194+S195+S196+S197</f>
        <v>4764.79587632</v>
      </c>
      <c r="T191" s="164" t="n">
        <f aca="false">T192+T193+T194+T195+T196+T197</f>
        <v>4771.19575915</v>
      </c>
      <c r="U191" s="164" t="n">
        <f aca="false">U192+U193+U194+U195+U196+U197</f>
        <v>4767.43792549</v>
      </c>
      <c r="V191" s="164" t="n">
        <f aca="false">V192+V193+V194+V195+V196+V197</f>
        <v>4785.49408197</v>
      </c>
      <c r="W191" s="164" t="n">
        <f aca="false">W192+W193+W194+W195+W196+W197</f>
        <v>4791.78438702</v>
      </c>
      <c r="X191" s="164" t="n">
        <f aca="false">X192+X193+X194+X195+X196+X197</f>
        <v>4756.26030629</v>
      </c>
      <c r="Y191" s="164" t="n">
        <f aca="false">Y192+Y193+Y194+Y195+Y196+Y197</f>
        <v>4777.89101475</v>
      </c>
    </row>
    <row r="192" customFormat="false" ht="51.75" hidden="false" customHeight="false" outlineLevel="1" collapsed="false">
      <c r="A192" s="168" t="s">
        <v>20</v>
      </c>
      <c r="B192" s="166" t="n">
        <v>915.23748369</v>
      </c>
      <c r="C192" s="166" t="n">
        <v>951.07850658</v>
      </c>
      <c r="D192" s="166" t="n">
        <v>956.20347019</v>
      </c>
      <c r="E192" s="166" t="n">
        <v>930.84453342</v>
      </c>
      <c r="F192" s="166" t="n">
        <v>939.11649889</v>
      </c>
      <c r="G192" s="166" t="n">
        <v>932.95274306</v>
      </c>
      <c r="H192" s="166" t="n">
        <v>865.43040478</v>
      </c>
      <c r="I192" s="166" t="n">
        <v>856.43723194</v>
      </c>
      <c r="J192" s="166" t="n">
        <v>851.18353605</v>
      </c>
      <c r="K192" s="166" t="n">
        <v>912.39519042</v>
      </c>
      <c r="L192" s="166" t="n">
        <v>889.50155496</v>
      </c>
      <c r="M192" s="166" t="n">
        <v>879.93731585</v>
      </c>
      <c r="N192" s="166" t="n">
        <v>872.50708515</v>
      </c>
      <c r="O192" s="166" t="n">
        <v>867.41465271</v>
      </c>
      <c r="P192" s="166" t="n">
        <v>871.9618804</v>
      </c>
      <c r="Q192" s="166" t="n">
        <v>870.20463522</v>
      </c>
      <c r="R192" s="166" t="n">
        <v>864.20295542</v>
      </c>
      <c r="S192" s="166" t="n">
        <v>862.41291845</v>
      </c>
      <c r="T192" s="166" t="n">
        <v>868.81280128</v>
      </c>
      <c r="U192" s="166" t="n">
        <v>865.05496762</v>
      </c>
      <c r="V192" s="166" t="n">
        <v>883.1111241</v>
      </c>
      <c r="W192" s="166" t="n">
        <v>889.40142915</v>
      </c>
      <c r="X192" s="166" t="n">
        <v>853.87734842</v>
      </c>
      <c r="Y192" s="166" t="n">
        <v>875.50805688</v>
      </c>
      <c r="Z192" s="171" t="n">
        <f aca="false">AVERAGE(B192:Y192)</f>
        <v>888.532846859583</v>
      </c>
    </row>
    <row r="193" customFormat="false" ht="39" hidden="false" customHeight="false" outlineLevel="1" collapsed="false">
      <c r="A193" s="168" t="s">
        <v>21</v>
      </c>
      <c r="B193" s="169" t="n">
        <f aca="false">'1 цк'!$F$16</f>
        <v>22.72</v>
      </c>
      <c r="C193" s="169" t="n">
        <f aca="false">'1 цк'!$F$16</f>
        <v>22.72</v>
      </c>
      <c r="D193" s="169" t="n">
        <f aca="false">'1 цк'!$F$16</f>
        <v>22.72</v>
      </c>
      <c r="E193" s="169" t="n">
        <f aca="false">'1 цк'!$F$16</f>
        <v>22.72</v>
      </c>
      <c r="F193" s="169" t="n">
        <f aca="false">'1 цк'!$F$16</f>
        <v>22.72</v>
      </c>
      <c r="G193" s="169" t="n">
        <f aca="false">'1 цк'!$F$16</f>
        <v>22.72</v>
      </c>
      <c r="H193" s="169" t="n">
        <f aca="false">'1 цк'!$F$16</f>
        <v>22.72</v>
      </c>
      <c r="I193" s="169" t="n">
        <f aca="false">'1 цк'!$F$16</f>
        <v>22.72</v>
      </c>
      <c r="J193" s="169" t="n">
        <f aca="false">'1 цк'!$F$16</f>
        <v>22.72</v>
      </c>
      <c r="K193" s="169" t="n">
        <f aca="false">'1 цк'!$F$16</f>
        <v>22.72</v>
      </c>
      <c r="L193" s="169" t="n">
        <f aca="false">'1 цк'!$F$16</f>
        <v>22.72</v>
      </c>
      <c r="M193" s="169" t="n">
        <f aca="false">'1 цк'!$F$16</f>
        <v>22.72</v>
      </c>
      <c r="N193" s="169" t="n">
        <f aca="false">'1 цк'!$F$16</f>
        <v>22.72</v>
      </c>
      <c r="O193" s="169" t="n">
        <f aca="false">'1 цк'!$F$16</f>
        <v>22.72</v>
      </c>
      <c r="P193" s="169" t="n">
        <f aca="false">'1 цк'!$F$16</f>
        <v>22.72</v>
      </c>
      <c r="Q193" s="169" t="n">
        <f aca="false">'1 цк'!$F$16</f>
        <v>22.72</v>
      </c>
      <c r="R193" s="169" t="n">
        <f aca="false">'1 цк'!$F$16</f>
        <v>22.72</v>
      </c>
      <c r="S193" s="169" t="n">
        <f aca="false">'1 цк'!$F$16</f>
        <v>22.72</v>
      </c>
      <c r="T193" s="169" t="n">
        <f aca="false">'1 цк'!$F$16</f>
        <v>22.72</v>
      </c>
      <c r="U193" s="169" t="n">
        <f aca="false">'1 цк'!$F$16</f>
        <v>22.72</v>
      </c>
      <c r="V193" s="169" t="n">
        <f aca="false">'1 цк'!$F$16</f>
        <v>22.72</v>
      </c>
      <c r="W193" s="169" t="n">
        <f aca="false">'1 цк'!$F$16</f>
        <v>22.72</v>
      </c>
      <c r="X193" s="169" t="n">
        <f aca="false">'1 цк'!$F$16</f>
        <v>22.72</v>
      </c>
      <c r="Y193" s="169" t="n">
        <f aca="false">'1 цк'!$F$16</f>
        <v>22.72</v>
      </c>
    </row>
    <row r="194" customFormat="false" ht="15" hidden="false" customHeight="false" outlineLevel="1" collapsed="false">
      <c r="A194" s="168" t="s">
        <v>22</v>
      </c>
      <c r="B194" s="169" t="n">
        <f aca="false">'1 цк'!$F$17</f>
        <v>2226.43</v>
      </c>
      <c r="C194" s="169" t="n">
        <f aca="false">'1 цк'!$F$17</f>
        <v>2226.43</v>
      </c>
      <c r="D194" s="169" t="n">
        <f aca="false">'1 цк'!$F$17</f>
        <v>2226.43</v>
      </c>
      <c r="E194" s="169" t="n">
        <f aca="false">'1 цк'!$F$17</f>
        <v>2226.43</v>
      </c>
      <c r="F194" s="169" t="n">
        <f aca="false">'1 цк'!$F$17</f>
        <v>2226.43</v>
      </c>
      <c r="G194" s="169" t="n">
        <f aca="false">'1 цк'!$F$17</f>
        <v>2226.43</v>
      </c>
      <c r="H194" s="169" t="n">
        <f aca="false">'1 цк'!$F$17</f>
        <v>2226.43</v>
      </c>
      <c r="I194" s="169" t="n">
        <f aca="false">'1 цк'!$F$17</f>
        <v>2226.43</v>
      </c>
      <c r="J194" s="169" t="n">
        <f aca="false">'1 цк'!$F$17</f>
        <v>2226.43</v>
      </c>
      <c r="K194" s="169" t="n">
        <f aca="false">'1 цк'!$F$17</f>
        <v>2226.43</v>
      </c>
      <c r="L194" s="169" t="n">
        <f aca="false">'1 цк'!$F$17</f>
        <v>2226.43</v>
      </c>
      <c r="M194" s="169" t="n">
        <f aca="false">'1 цк'!$F$17</f>
        <v>2226.43</v>
      </c>
      <c r="N194" s="169" t="n">
        <f aca="false">'1 цк'!$F$17</f>
        <v>2226.43</v>
      </c>
      <c r="O194" s="169" t="n">
        <f aca="false">'1 цк'!$F$17</f>
        <v>2226.43</v>
      </c>
      <c r="P194" s="169" t="n">
        <f aca="false">'1 цк'!$F$17</f>
        <v>2226.43</v>
      </c>
      <c r="Q194" s="169" t="n">
        <f aca="false">'1 цк'!$F$17</f>
        <v>2226.43</v>
      </c>
      <c r="R194" s="169" t="n">
        <f aca="false">'1 цк'!$F$17</f>
        <v>2226.43</v>
      </c>
      <c r="S194" s="169" t="n">
        <f aca="false">'1 цк'!$F$17</f>
        <v>2226.43</v>
      </c>
      <c r="T194" s="169" t="n">
        <f aca="false">'1 цк'!$F$17</f>
        <v>2226.43</v>
      </c>
      <c r="U194" s="169" t="n">
        <f aca="false">'1 цк'!$F$17</f>
        <v>2226.43</v>
      </c>
      <c r="V194" s="169" t="n">
        <f aca="false">'1 цк'!$F$17</f>
        <v>2226.43</v>
      </c>
      <c r="W194" s="169" t="n">
        <f aca="false">'1 цк'!$F$17</f>
        <v>2226.43</v>
      </c>
      <c r="X194" s="169" t="n">
        <f aca="false">'1 цк'!$F$17</f>
        <v>2226.43</v>
      </c>
      <c r="Y194" s="169" t="n">
        <f aca="false">'1 цк'!$F$17</f>
        <v>2226.43</v>
      </c>
    </row>
    <row r="195" customFormat="false" ht="15" hidden="false" customHeight="false" outlineLevel="1" collapsed="false">
      <c r="A195" s="168" t="s">
        <v>23</v>
      </c>
      <c r="B195" s="169" t="n">
        <f aca="false">B188</f>
        <v>688.79</v>
      </c>
      <c r="C195" s="169" t="n">
        <f aca="false">C188</f>
        <v>688.79</v>
      </c>
      <c r="D195" s="169" t="n">
        <f aca="false">D188</f>
        <v>688.79</v>
      </c>
      <c r="E195" s="169" t="n">
        <f aca="false">E188</f>
        <v>688.79</v>
      </c>
      <c r="F195" s="169" t="n">
        <f aca="false">F188</f>
        <v>688.79</v>
      </c>
      <c r="G195" s="169" t="n">
        <f aca="false">G188</f>
        <v>688.79</v>
      </c>
      <c r="H195" s="169" t="n">
        <f aca="false">H188</f>
        <v>688.79</v>
      </c>
      <c r="I195" s="169" t="n">
        <f aca="false">I188</f>
        <v>688.79</v>
      </c>
      <c r="J195" s="169" t="n">
        <f aca="false">J188</f>
        <v>688.79</v>
      </c>
      <c r="K195" s="169" t="n">
        <f aca="false">K188</f>
        <v>688.79</v>
      </c>
      <c r="L195" s="169" t="n">
        <f aca="false">L188</f>
        <v>688.79</v>
      </c>
      <c r="M195" s="169" t="n">
        <f aca="false">M188</f>
        <v>688.79</v>
      </c>
      <c r="N195" s="169" t="n">
        <f aca="false">N188</f>
        <v>688.79</v>
      </c>
      <c r="O195" s="169" t="n">
        <f aca="false">O188</f>
        <v>688.79</v>
      </c>
      <c r="P195" s="169" t="n">
        <f aca="false">P188</f>
        <v>688.79</v>
      </c>
      <c r="Q195" s="169" t="n">
        <f aca="false">Q188</f>
        <v>688.79</v>
      </c>
      <c r="R195" s="169" t="n">
        <f aca="false">R188</f>
        <v>688.79</v>
      </c>
      <c r="S195" s="169" t="n">
        <f aca="false">S188</f>
        <v>688.79</v>
      </c>
      <c r="T195" s="169" t="n">
        <f aca="false">T188</f>
        <v>688.79</v>
      </c>
      <c r="U195" s="169" t="n">
        <f aca="false">U188</f>
        <v>688.79</v>
      </c>
      <c r="V195" s="169" t="n">
        <f aca="false">V188</f>
        <v>688.79</v>
      </c>
      <c r="W195" s="169" t="n">
        <f aca="false">W188</f>
        <v>688.79</v>
      </c>
      <c r="X195" s="169" t="n">
        <f aca="false">X188</f>
        <v>688.79</v>
      </c>
      <c r="Y195" s="169" t="n">
        <f aca="false">Y188</f>
        <v>688.79</v>
      </c>
    </row>
    <row r="196" customFormat="false" ht="15" hidden="false" customHeight="false" outlineLevel="1" collapsed="false">
      <c r="A196" s="168" t="s">
        <v>24</v>
      </c>
      <c r="B196" s="169" t="n">
        <f aca="false">'1 цк'!$F$19</f>
        <v>7.44295787</v>
      </c>
      <c r="C196" s="169" t="n">
        <f aca="false">'1 цк'!$F$19</f>
        <v>7.44295787</v>
      </c>
      <c r="D196" s="169" t="n">
        <f aca="false">'1 цк'!$F$19</f>
        <v>7.44295787</v>
      </c>
      <c r="E196" s="169" t="n">
        <f aca="false">'1 цк'!$F$19</f>
        <v>7.44295787</v>
      </c>
      <c r="F196" s="169" t="n">
        <f aca="false">'1 цк'!$F$19</f>
        <v>7.44295787</v>
      </c>
      <c r="G196" s="169" t="n">
        <f aca="false">'1 цк'!$F$19</f>
        <v>7.44295787</v>
      </c>
      <c r="H196" s="169" t="n">
        <f aca="false">'1 цк'!$F$19</f>
        <v>7.44295787</v>
      </c>
      <c r="I196" s="169" t="n">
        <f aca="false">'1 цк'!$F$19</f>
        <v>7.44295787</v>
      </c>
      <c r="J196" s="169" t="n">
        <f aca="false">'1 цк'!$F$19</f>
        <v>7.44295787</v>
      </c>
      <c r="K196" s="169" t="n">
        <f aca="false">'1 цк'!$F$19</f>
        <v>7.44295787</v>
      </c>
      <c r="L196" s="169" t="n">
        <f aca="false">'1 цк'!$F$19</f>
        <v>7.44295787</v>
      </c>
      <c r="M196" s="169" t="n">
        <f aca="false">'1 цк'!$F$19</f>
        <v>7.44295787</v>
      </c>
      <c r="N196" s="169" t="n">
        <f aca="false">'1 цк'!$F$19</f>
        <v>7.44295787</v>
      </c>
      <c r="O196" s="169" t="n">
        <f aca="false">'1 цк'!$F$19</f>
        <v>7.44295787</v>
      </c>
      <c r="P196" s="169" t="n">
        <f aca="false">'1 цк'!$F$19</f>
        <v>7.44295787</v>
      </c>
      <c r="Q196" s="169" t="n">
        <f aca="false">'1 цк'!$F$19</f>
        <v>7.44295787</v>
      </c>
      <c r="R196" s="169" t="n">
        <f aca="false">'1 цк'!$F$19</f>
        <v>7.44295787</v>
      </c>
      <c r="S196" s="169" t="n">
        <f aca="false">'1 цк'!$F$19</f>
        <v>7.44295787</v>
      </c>
      <c r="T196" s="169" t="n">
        <f aca="false">'1 цк'!$F$19</f>
        <v>7.44295787</v>
      </c>
      <c r="U196" s="169" t="n">
        <f aca="false">'1 цк'!$F$19</f>
        <v>7.44295787</v>
      </c>
      <c r="V196" s="169" t="n">
        <f aca="false">'1 цк'!$F$19</f>
        <v>7.44295787</v>
      </c>
      <c r="W196" s="169" t="n">
        <f aca="false">'1 цк'!$F$19</f>
        <v>7.44295787</v>
      </c>
      <c r="X196" s="169" t="n">
        <f aca="false">'1 цк'!$F$19</f>
        <v>7.44295787</v>
      </c>
      <c r="Y196" s="169" t="n">
        <f aca="false">'1 цк'!$F$19</f>
        <v>7.44295787</v>
      </c>
    </row>
    <row r="197" customFormat="false" ht="26.25" hidden="false" customHeight="false" outlineLevel="1" collapsed="false">
      <c r="A197" s="69" t="s">
        <v>25</v>
      </c>
      <c r="B197" s="169" t="n">
        <f aca="false">'1 цк'!$F$20</f>
        <v>957</v>
      </c>
      <c r="C197" s="169" t="n">
        <f aca="false">'1 цк'!$F$20</f>
        <v>957</v>
      </c>
      <c r="D197" s="169" t="n">
        <f aca="false">'1 цк'!$F$20</f>
        <v>957</v>
      </c>
      <c r="E197" s="169" t="n">
        <f aca="false">'1 цк'!$F$20</f>
        <v>957</v>
      </c>
      <c r="F197" s="169" t="n">
        <f aca="false">'1 цк'!$F$20</f>
        <v>957</v>
      </c>
      <c r="G197" s="169" t="n">
        <f aca="false">'1 цк'!$F$20</f>
        <v>957</v>
      </c>
      <c r="H197" s="169" t="n">
        <f aca="false">'1 цк'!$F$20</f>
        <v>957</v>
      </c>
      <c r="I197" s="169" t="n">
        <f aca="false">'1 цк'!$F$20</f>
        <v>957</v>
      </c>
      <c r="J197" s="169" t="n">
        <f aca="false">'1 цк'!$F$20</f>
        <v>957</v>
      </c>
      <c r="K197" s="169" t="n">
        <f aca="false">'1 цк'!$F$20</f>
        <v>957</v>
      </c>
      <c r="L197" s="169" t="n">
        <f aca="false">'1 цк'!$F$20</f>
        <v>957</v>
      </c>
      <c r="M197" s="169" t="n">
        <f aca="false">'1 цк'!$F$20</f>
        <v>957</v>
      </c>
      <c r="N197" s="169" t="n">
        <f aca="false">'1 цк'!$F$20</f>
        <v>957</v>
      </c>
      <c r="O197" s="169" t="n">
        <f aca="false">'1 цк'!$F$20</f>
        <v>957</v>
      </c>
      <c r="P197" s="169" t="n">
        <f aca="false">'1 цк'!$F$20</f>
        <v>957</v>
      </c>
      <c r="Q197" s="169" t="n">
        <f aca="false">'1 цк'!$F$20</f>
        <v>957</v>
      </c>
      <c r="R197" s="169" t="n">
        <f aca="false">'1 цк'!$F$20</f>
        <v>957</v>
      </c>
      <c r="S197" s="169" t="n">
        <f aca="false">'1 цк'!$F$20</f>
        <v>957</v>
      </c>
      <c r="T197" s="169" t="n">
        <f aca="false">'1 цк'!$F$20</f>
        <v>957</v>
      </c>
      <c r="U197" s="169" t="n">
        <f aca="false">'1 цк'!$F$20</f>
        <v>957</v>
      </c>
      <c r="V197" s="169" t="n">
        <f aca="false">'1 цк'!$F$20</f>
        <v>957</v>
      </c>
      <c r="W197" s="169" t="n">
        <f aca="false">'1 цк'!$F$20</f>
        <v>957</v>
      </c>
      <c r="X197" s="169" t="n">
        <f aca="false">'1 цк'!$F$20</f>
        <v>957</v>
      </c>
      <c r="Y197" s="169" t="n">
        <f aca="false">'1 цк'!$F$20</f>
        <v>957</v>
      </c>
    </row>
    <row r="198" customFormat="false" ht="19.5" hidden="false" customHeight="true" outlineLevel="0" collapsed="false">
      <c r="A198" s="163" t="n">
        <v>27</v>
      </c>
      <c r="B198" s="164" t="n">
        <f aca="false">B199+B200+B201+B202+B203+B204</f>
        <v>4807.40505364</v>
      </c>
      <c r="C198" s="164" t="n">
        <f aca="false">C199+C200+C201+C202+C203+C204</f>
        <v>4792.90073519</v>
      </c>
      <c r="D198" s="164" t="n">
        <f aca="false">D199+D200+D201+D202+D203+D204</f>
        <v>4826.89635213</v>
      </c>
      <c r="E198" s="164" t="n">
        <f aca="false">E199+E200+E201+E202+E203+E204</f>
        <v>4788.0023359</v>
      </c>
      <c r="F198" s="164" t="n">
        <f aca="false">F199+F200+F201+F202+F203+F204</f>
        <v>4783.63140539</v>
      </c>
      <c r="G198" s="164" t="n">
        <f aca="false">G199+G200+G201+G202+G203+G204</f>
        <v>4790.84214078</v>
      </c>
      <c r="H198" s="164" t="n">
        <f aca="false">H199+H200+H201+H202+H203+H204</f>
        <v>4775.82138733</v>
      </c>
      <c r="I198" s="164" t="n">
        <f aca="false">I199+I200+I201+I202+I203+I204</f>
        <v>4747.5040309</v>
      </c>
      <c r="J198" s="164" t="n">
        <f aca="false">J199+J200+J201+J202+J203+J204</f>
        <v>4694.92455442</v>
      </c>
      <c r="K198" s="164" t="n">
        <f aca="false">K199+K200+K201+K202+K203+K204</f>
        <v>4766.78957489</v>
      </c>
      <c r="L198" s="164" t="n">
        <f aca="false">L199+L200+L201+L202+L203+L204</f>
        <v>4758.72210271</v>
      </c>
      <c r="M198" s="164" t="n">
        <f aca="false">M199+M200+M201+M202+M203+M204</f>
        <v>4760.86945577</v>
      </c>
      <c r="N198" s="164" t="n">
        <f aca="false">N199+N200+N201+N202+N203+N204</f>
        <v>4759.36534634</v>
      </c>
      <c r="O198" s="164" t="n">
        <f aca="false">O199+O200+O201+O202+O203+O204</f>
        <v>4753.92397155</v>
      </c>
      <c r="P198" s="164" t="n">
        <f aca="false">P199+P200+P201+P202+P203+P204</f>
        <v>4751.86819846</v>
      </c>
      <c r="Q198" s="164" t="n">
        <f aca="false">Q199+Q200+Q201+Q202+Q203+Q204</f>
        <v>4753.38325663</v>
      </c>
      <c r="R198" s="164" t="n">
        <f aca="false">R199+R200+R201+R202+R203+R204</f>
        <v>4751.59648468</v>
      </c>
      <c r="S198" s="164" t="n">
        <f aca="false">S199+S200+S201+S202+S203+S204</f>
        <v>4753.35021466</v>
      </c>
      <c r="T198" s="164" t="n">
        <f aca="false">T199+T200+T201+T202+T203+T204</f>
        <v>4752.80909698</v>
      </c>
      <c r="U198" s="164" t="n">
        <f aca="false">U199+U200+U201+U202+U203+U204</f>
        <v>4753.23327067</v>
      </c>
      <c r="V198" s="164" t="n">
        <f aca="false">V199+V200+V201+V202+V203+V204</f>
        <v>4766.54080538</v>
      </c>
      <c r="W198" s="164" t="n">
        <f aca="false">W199+W200+W201+W202+W203+W204</f>
        <v>4767.94493448</v>
      </c>
      <c r="X198" s="164" t="n">
        <f aca="false">X199+X200+X201+X202+X203+X204</f>
        <v>4748.69334911</v>
      </c>
      <c r="Y198" s="164" t="n">
        <f aca="false">Y199+Y200+Y201+Y202+Y203+Y204</f>
        <v>4728.31184443</v>
      </c>
    </row>
    <row r="199" customFormat="false" ht="51.75" hidden="false" customHeight="false" outlineLevel="1" collapsed="false">
      <c r="A199" s="168" t="s">
        <v>20</v>
      </c>
      <c r="B199" s="166" t="n">
        <v>905.02209577</v>
      </c>
      <c r="C199" s="166" t="n">
        <v>890.51777732</v>
      </c>
      <c r="D199" s="166" t="n">
        <v>924.51339426</v>
      </c>
      <c r="E199" s="166" t="n">
        <v>885.61937803</v>
      </c>
      <c r="F199" s="166" t="n">
        <v>881.24844752</v>
      </c>
      <c r="G199" s="166" t="n">
        <v>888.45918291</v>
      </c>
      <c r="H199" s="166" t="n">
        <v>873.43842946</v>
      </c>
      <c r="I199" s="166" t="n">
        <v>845.12107303</v>
      </c>
      <c r="J199" s="166" t="n">
        <v>792.54159655</v>
      </c>
      <c r="K199" s="166" t="n">
        <v>864.40661702</v>
      </c>
      <c r="L199" s="166" t="n">
        <v>856.33914484</v>
      </c>
      <c r="M199" s="166" t="n">
        <v>858.4864979</v>
      </c>
      <c r="N199" s="166" t="n">
        <v>856.98238847</v>
      </c>
      <c r="O199" s="166" t="n">
        <v>851.54101368</v>
      </c>
      <c r="P199" s="166" t="n">
        <v>849.48524059</v>
      </c>
      <c r="Q199" s="166" t="n">
        <v>851.00029876</v>
      </c>
      <c r="R199" s="166" t="n">
        <v>849.21352681</v>
      </c>
      <c r="S199" s="166" t="n">
        <v>850.96725679</v>
      </c>
      <c r="T199" s="166" t="n">
        <v>850.42613911</v>
      </c>
      <c r="U199" s="166" t="n">
        <v>850.8503128</v>
      </c>
      <c r="V199" s="166" t="n">
        <v>864.15784751</v>
      </c>
      <c r="W199" s="166" t="n">
        <v>865.56197661</v>
      </c>
      <c r="X199" s="166" t="n">
        <v>846.31039124</v>
      </c>
      <c r="Y199" s="166" t="n">
        <v>825.92888656</v>
      </c>
      <c r="Z199" s="171" t="n">
        <f aca="false">AVERAGE(B199:Y199)</f>
        <v>861.5891213975</v>
      </c>
    </row>
    <row r="200" customFormat="false" ht="39" hidden="false" customHeight="false" outlineLevel="1" collapsed="false">
      <c r="A200" s="168" t="s">
        <v>21</v>
      </c>
      <c r="B200" s="169" t="n">
        <f aca="false">'1 цк'!$F$16</f>
        <v>22.72</v>
      </c>
      <c r="C200" s="169" t="n">
        <f aca="false">'1 цк'!$F$16</f>
        <v>22.72</v>
      </c>
      <c r="D200" s="169" t="n">
        <f aca="false">'1 цк'!$F$16</f>
        <v>22.72</v>
      </c>
      <c r="E200" s="169" t="n">
        <f aca="false">'1 цк'!$F$16</f>
        <v>22.72</v>
      </c>
      <c r="F200" s="169" t="n">
        <f aca="false">'1 цк'!$F$16</f>
        <v>22.72</v>
      </c>
      <c r="G200" s="169" t="n">
        <f aca="false">'1 цк'!$F$16</f>
        <v>22.72</v>
      </c>
      <c r="H200" s="169" t="n">
        <f aca="false">'1 цк'!$F$16</f>
        <v>22.72</v>
      </c>
      <c r="I200" s="169" t="n">
        <f aca="false">'1 цк'!$F$16</f>
        <v>22.72</v>
      </c>
      <c r="J200" s="169" t="n">
        <f aca="false">'1 цк'!$F$16</f>
        <v>22.72</v>
      </c>
      <c r="K200" s="169" t="n">
        <f aca="false">'1 цк'!$F$16</f>
        <v>22.72</v>
      </c>
      <c r="L200" s="169" t="n">
        <f aca="false">'1 цк'!$F$16</f>
        <v>22.72</v>
      </c>
      <c r="M200" s="169" t="n">
        <f aca="false">'1 цк'!$F$16</f>
        <v>22.72</v>
      </c>
      <c r="N200" s="169" t="n">
        <f aca="false">'1 цк'!$F$16</f>
        <v>22.72</v>
      </c>
      <c r="O200" s="169" t="n">
        <f aca="false">'1 цк'!$F$16</f>
        <v>22.72</v>
      </c>
      <c r="P200" s="169" t="n">
        <f aca="false">'1 цк'!$F$16</f>
        <v>22.72</v>
      </c>
      <c r="Q200" s="169" t="n">
        <f aca="false">'1 цк'!$F$16</f>
        <v>22.72</v>
      </c>
      <c r="R200" s="169" t="n">
        <f aca="false">'1 цк'!$F$16</f>
        <v>22.72</v>
      </c>
      <c r="S200" s="169" t="n">
        <f aca="false">'1 цк'!$F$16</f>
        <v>22.72</v>
      </c>
      <c r="T200" s="169" t="n">
        <f aca="false">'1 цк'!$F$16</f>
        <v>22.72</v>
      </c>
      <c r="U200" s="169" t="n">
        <f aca="false">'1 цк'!$F$16</f>
        <v>22.72</v>
      </c>
      <c r="V200" s="169" t="n">
        <f aca="false">'1 цк'!$F$16</f>
        <v>22.72</v>
      </c>
      <c r="W200" s="169" t="n">
        <f aca="false">'1 цк'!$F$16</f>
        <v>22.72</v>
      </c>
      <c r="X200" s="169" t="n">
        <f aca="false">'1 цк'!$F$16</f>
        <v>22.72</v>
      </c>
      <c r="Y200" s="169" t="n">
        <f aca="false">'1 цк'!$F$16</f>
        <v>22.72</v>
      </c>
    </row>
    <row r="201" customFormat="false" ht="15" hidden="false" customHeight="false" outlineLevel="1" collapsed="false">
      <c r="A201" s="168" t="s">
        <v>22</v>
      </c>
      <c r="B201" s="169" t="n">
        <f aca="false">'1 цк'!$F$17</f>
        <v>2226.43</v>
      </c>
      <c r="C201" s="169" t="n">
        <f aca="false">'1 цк'!$F$17</f>
        <v>2226.43</v>
      </c>
      <c r="D201" s="169" t="n">
        <f aca="false">'1 цк'!$F$17</f>
        <v>2226.43</v>
      </c>
      <c r="E201" s="169" t="n">
        <f aca="false">'1 цк'!$F$17</f>
        <v>2226.43</v>
      </c>
      <c r="F201" s="169" t="n">
        <f aca="false">'1 цк'!$F$17</f>
        <v>2226.43</v>
      </c>
      <c r="G201" s="169" t="n">
        <f aca="false">'1 цк'!$F$17</f>
        <v>2226.43</v>
      </c>
      <c r="H201" s="169" t="n">
        <f aca="false">'1 цк'!$F$17</f>
        <v>2226.43</v>
      </c>
      <c r="I201" s="169" t="n">
        <f aca="false">'1 цк'!$F$17</f>
        <v>2226.43</v>
      </c>
      <c r="J201" s="169" t="n">
        <f aca="false">'1 цк'!$F$17</f>
        <v>2226.43</v>
      </c>
      <c r="K201" s="169" t="n">
        <f aca="false">'1 цк'!$F$17</f>
        <v>2226.43</v>
      </c>
      <c r="L201" s="169" t="n">
        <f aca="false">'1 цк'!$F$17</f>
        <v>2226.43</v>
      </c>
      <c r="M201" s="169" t="n">
        <f aca="false">'1 цк'!$F$17</f>
        <v>2226.43</v>
      </c>
      <c r="N201" s="169" t="n">
        <f aca="false">'1 цк'!$F$17</f>
        <v>2226.43</v>
      </c>
      <c r="O201" s="169" t="n">
        <f aca="false">'1 цк'!$F$17</f>
        <v>2226.43</v>
      </c>
      <c r="P201" s="169" t="n">
        <f aca="false">'1 цк'!$F$17</f>
        <v>2226.43</v>
      </c>
      <c r="Q201" s="169" t="n">
        <f aca="false">'1 цк'!$F$17</f>
        <v>2226.43</v>
      </c>
      <c r="R201" s="169" t="n">
        <f aca="false">'1 цк'!$F$17</f>
        <v>2226.43</v>
      </c>
      <c r="S201" s="169" t="n">
        <f aca="false">'1 цк'!$F$17</f>
        <v>2226.43</v>
      </c>
      <c r="T201" s="169" t="n">
        <f aca="false">'1 цк'!$F$17</f>
        <v>2226.43</v>
      </c>
      <c r="U201" s="169" t="n">
        <f aca="false">'1 цк'!$F$17</f>
        <v>2226.43</v>
      </c>
      <c r="V201" s="169" t="n">
        <f aca="false">'1 цк'!$F$17</f>
        <v>2226.43</v>
      </c>
      <c r="W201" s="169" t="n">
        <f aca="false">'1 цк'!$F$17</f>
        <v>2226.43</v>
      </c>
      <c r="X201" s="169" t="n">
        <f aca="false">'1 цк'!$F$17</f>
        <v>2226.43</v>
      </c>
      <c r="Y201" s="169" t="n">
        <f aca="false">'1 цк'!$F$17</f>
        <v>2226.43</v>
      </c>
    </row>
    <row r="202" customFormat="false" ht="15" hidden="false" customHeight="false" outlineLevel="1" collapsed="false">
      <c r="A202" s="168" t="s">
        <v>23</v>
      </c>
      <c r="B202" s="169" t="n">
        <f aca="false">B195</f>
        <v>688.79</v>
      </c>
      <c r="C202" s="169" t="n">
        <f aca="false">C195</f>
        <v>688.79</v>
      </c>
      <c r="D202" s="169" t="n">
        <f aca="false">D195</f>
        <v>688.79</v>
      </c>
      <c r="E202" s="169" t="n">
        <f aca="false">E195</f>
        <v>688.79</v>
      </c>
      <c r="F202" s="169" t="n">
        <f aca="false">F195</f>
        <v>688.79</v>
      </c>
      <c r="G202" s="169" t="n">
        <f aca="false">G195</f>
        <v>688.79</v>
      </c>
      <c r="H202" s="169" t="n">
        <f aca="false">H195</f>
        <v>688.79</v>
      </c>
      <c r="I202" s="169" t="n">
        <f aca="false">I195</f>
        <v>688.79</v>
      </c>
      <c r="J202" s="169" t="n">
        <f aca="false">J195</f>
        <v>688.79</v>
      </c>
      <c r="K202" s="169" t="n">
        <f aca="false">K195</f>
        <v>688.79</v>
      </c>
      <c r="L202" s="169" t="n">
        <f aca="false">L195</f>
        <v>688.79</v>
      </c>
      <c r="M202" s="169" t="n">
        <f aca="false">M195</f>
        <v>688.79</v>
      </c>
      <c r="N202" s="169" t="n">
        <f aca="false">N195</f>
        <v>688.79</v>
      </c>
      <c r="O202" s="169" t="n">
        <f aca="false">O195</f>
        <v>688.79</v>
      </c>
      <c r="P202" s="169" t="n">
        <f aca="false">P195</f>
        <v>688.79</v>
      </c>
      <c r="Q202" s="169" t="n">
        <f aca="false">Q195</f>
        <v>688.79</v>
      </c>
      <c r="R202" s="169" t="n">
        <f aca="false">R195</f>
        <v>688.79</v>
      </c>
      <c r="S202" s="169" t="n">
        <f aca="false">S195</f>
        <v>688.79</v>
      </c>
      <c r="T202" s="169" t="n">
        <f aca="false">T195</f>
        <v>688.79</v>
      </c>
      <c r="U202" s="169" t="n">
        <f aca="false">U195</f>
        <v>688.79</v>
      </c>
      <c r="V202" s="169" t="n">
        <f aca="false">V195</f>
        <v>688.79</v>
      </c>
      <c r="W202" s="169" t="n">
        <f aca="false">W195</f>
        <v>688.79</v>
      </c>
      <c r="X202" s="169" t="n">
        <f aca="false">X195</f>
        <v>688.79</v>
      </c>
      <c r="Y202" s="169" t="n">
        <f aca="false">Y195</f>
        <v>688.79</v>
      </c>
    </row>
    <row r="203" customFormat="false" ht="15" hidden="false" customHeight="false" outlineLevel="1" collapsed="false">
      <c r="A203" s="168" t="s">
        <v>24</v>
      </c>
      <c r="B203" s="169" t="n">
        <f aca="false">'1 цк'!$F$19</f>
        <v>7.44295787</v>
      </c>
      <c r="C203" s="169" t="n">
        <f aca="false">'1 цк'!$F$19</f>
        <v>7.44295787</v>
      </c>
      <c r="D203" s="169" t="n">
        <f aca="false">'1 цк'!$F$19</f>
        <v>7.44295787</v>
      </c>
      <c r="E203" s="169" t="n">
        <f aca="false">'1 цк'!$F$19</f>
        <v>7.44295787</v>
      </c>
      <c r="F203" s="169" t="n">
        <f aca="false">'1 цк'!$F$19</f>
        <v>7.44295787</v>
      </c>
      <c r="G203" s="169" t="n">
        <f aca="false">'1 цк'!$F$19</f>
        <v>7.44295787</v>
      </c>
      <c r="H203" s="169" t="n">
        <f aca="false">'1 цк'!$F$19</f>
        <v>7.44295787</v>
      </c>
      <c r="I203" s="169" t="n">
        <f aca="false">'1 цк'!$F$19</f>
        <v>7.44295787</v>
      </c>
      <c r="J203" s="169" t="n">
        <f aca="false">'1 цк'!$F$19</f>
        <v>7.44295787</v>
      </c>
      <c r="K203" s="169" t="n">
        <f aca="false">'1 цк'!$F$19</f>
        <v>7.44295787</v>
      </c>
      <c r="L203" s="169" t="n">
        <f aca="false">'1 цк'!$F$19</f>
        <v>7.44295787</v>
      </c>
      <c r="M203" s="169" t="n">
        <f aca="false">'1 цк'!$F$19</f>
        <v>7.44295787</v>
      </c>
      <c r="N203" s="169" t="n">
        <f aca="false">'1 цк'!$F$19</f>
        <v>7.44295787</v>
      </c>
      <c r="O203" s="169" t="n">
        <f aca="false">'1 цк'!$F$19</f>
        <v>7.44295787</v>
      </c>
      <c r="P203" s="169" t="n">
        <f aca="false">'1 цк'!$F$19</f>
        <v>7.44295787</v>
      </c>
      <c r="Q203" s="169" t="n">
        <f aca="false">'1 цк'!$F$19</f>
        <v>7.44295787</v>
      </c>
      <c r="R203" s="169" t="n">
        <f aca="false">'1 цк'!$F$19</f>
        <v>7.44295787</v>
      </c>
      <c r="S203" s="169" t="n">
        <f aca="false">'1 цк'!$F$19</f>
        <v>7.44295787</v>
      </c>
      <c r="T203" s="169" t="n">
        <f aca="false">'1 цк'!$F$19</f>
        <v>7.44295787</v>
      </c>
      <c r="U203" s="169" t="n">
        <f aca="false">'1 цк'!$F$19</f>
        <v>7.44295787</v>
      </c>
      <c r="V203" s="169" t="n">
        <f aca="false">'1 цк'!$F$19</f>
        <v>7.44295787</v>
      </c>
      <c r="W203" s="169" t="n">
        <f aca="false">'1 цк'!$F$19</f>
        <v>7.44295787</v>
      </c>
      <c r="X203" s="169" t="n">
        <f aca="false">'1 цк'!$F$19</f>
        <v>7.44295787</v>
      </c>
      <c r="Y203" s="169" t="n">
        <f aca="false">'1 цк'!$F$19</f>
        <v>7.44295787</v>
      </c>
    </row>
    <row r="204" customFormat="false" ht="26.25" hidden="false" customHeight="false" outlineLevel="1" collapsed="false">
      <c r="A204" s="69" t="s">
        <v>25</v>
      </c>
      <c r="B204" s="169" t="n">
        <f aca="false">'1 цк'!$F$20</f>
        <v>957</v>
      </c>
      <c r="C204" s="169" t="n">
        <f aca="false">'1 цк'!$F$20</f>
        <v>957</v>
      </c>
      <c r="D204" s="169" t="n">
        <f aca="false">'1 цк'!$F$20</f>
        <v>957</v>
      </c>
      <c r="E204" s="169" t="n">
        <f aca="false">'1 цк'!$F$20</f>
        <v>957</v>
      </c>
      <c r="F204" s="169" t="n">
        <f aca="false">'1 цк'!$F$20</f>
        <v>957</v>
      </c>
      <c r="G204" s="169" t="n">
        <f aca="false">'1 цк'!$F$20</f>
        <v>957</v>
      </c>
      <c r="H204" s="169" t="n">
        <f aca="false">'1 цк'!$F$20</f>
        <v>957</v>
      </c>
      <c r="I204" s="169" t="n">
        <f aca="false">'1 цк'!$F$20</f>
        <v>957</v>
      </c>
      <c r="J204" s="169" t="n">
        <f aca="false">'1 цк'!$F$20</f>
        <v>957</v>
      </c>
      <c r="K204" s="169" t="n">
        <f aca="false">'1 цк'!$F$20</f>
        <v>957</v>
      </c>
      <c r="L204" s="169" t="n">
        <f aca="false">'1 цк'!$F$20</f>
        <v>957</v>
      </c>
      <c r="M204" s="169" t="n">
        <f aca="false">'1 цк'!$F$20</f>
        <v>957</v>
      </c>
      <c r="N204" s="169" t="n">
        <f aca="false">'1 цк'!$F$20</f>
        <v>957</v>
      </c>
      <c r="O204" s="169" t="n">
        <f aca="false">'1 цк'!$F$20</f>
        <v>957</v>
      </c>
      <c r="P204" s="169" t="n">
        <f aca="false">'1 цк'!$F$20</f>
        <v>957</v>
      </c>
      <c r="Q204" s="169" t="n">
        <f aca="false">'1 цк'!$F$20</f>
        <v>957</v>
      </c>
      <c r="R204" s="169" t="n">
        <f aca="false">'1 цк'!$F$20</f>
        <v>957</v>
      </c>
      <c r="S204" s="169" t="n">
        <f aca="false">'1 цк'!$F$20</f>
        <v>957</v>
      </c>
      <c r="T204" s="169" t="n">
        <f aca="false">'1 цк'!$F$20</f>
        <v>957</v>
      </c>
      <c r="U204" s="169" t="n">
        <f aca="false">'1 цк'!$F$20</f>
        <v>957</v>
      </c>
      <c r="V204" s="169" t="n">
        <f aca="false">'1 цк'!$F$20</f>
        <v>957</v>
      </c>
      <c r="W204" s="169" t="n">
        <f aca="false">'1 цк'!$F$20</f>
        <v>957</v>
      </c>
      <c r="X204" s="169" t="n">
        <f aca="false">'1 цк'!$F$20</f>
        <v>957</v>
      </c>
      <c r="Y204" s="169" t="n">
        <f aca="false">'1 цк'!$F$20</f>
        <v>957</v>
      </c>
    </row>
    <row r="205" customFormat="false" ht="19.5" hidden="false" customHeight="true" outlineLevel="0" collapsed="false">
      <c r="A205" s="163" t="n">
        <v>28</v>
      </c>
      <c r="B205" s="164" t="n">
        <f aca="false">B206+B207+B208+B209+B210+B211</f>
        <v>4727.33119724</v>
      </c>
      <c r="C205" s="164" t="n">
        <f aca="false">C206+C207+C208+C209+C210+C211</f>
        <v>4775.92284705</v>
      </c>
      <c r="D205" s="164" t="n">
        <f aca="false">D206+D207+D208+D209+D210+D211</f>
        <v>4811.80110088</v>
      </c>
      <c r="E205" s="164" t="n">
        <f aca="false">E206+E207+E208+E209+E210+E211</f>
        <v>4825.10389217</v>
      </c>
      <c r="F205" s="164" t="n">
        <f aca="false">F206+F207+F208+F209+F210+F211</f>
        <v>4841.40252363</v>
      </c>
      <c r="G205" s="164" t="n">
        <f aca="false">G206+G207+G208+G209+G210+G211</f>
        <v>4826.70879601</v>
      </c>
      <c r="H205" s="164" t="n">
        <f aca="false">H206+H207+H208+H209+H210+H211</f>
        <v>4800.88385746</v>
      </c>
      <c r="I205" s="164" t="n">
        <f aca="false">I206+I207+I208+I209+I210+I211</f>
        <v>4756.40018449</v>
      </c>
      <c r="J205" s="164" t="n">
        <f aca="false">J206+J207+J208+J209+J210+J211</f>
        <v>4685.72829381</v>
      </c>
      <c r="K205" s="164" t="n">
        <f aca="false">K206+K207+K208+K209+K210+K211</f>
        <v>4751.22926758</v>
      </c>
      <c r="L205" s="164" t="n">
        <f aca="false">L206+L207+L208+L209+L210+L211</f>
        <v>4752.91216069</v>
      </c>
      <c r="M205" s="164" t="n">
        <f aca="false">M206+M207+M208+M209+M210+M211</f>
        <v>4761.88902468</v>
      </c>
      <c r="N205" s="164" t="n">
        <f aca="false">N206+N207+N208+N209+N210+N211</f>
        <v>4767.89873568</v>
      </c>
      <c r="O205" s="164" t="n">
        <f aca="false">O206+O207+O208+O209+O210+O211</f>
        <v>4761.47467252</v>
      </c>
      <c r="P205" s="164" t="n">
        <f aca="false">P206+P207+P208+P209+P210+P211</f>
        <v>4760.15245957</v>
      </c>
      <c r="Q205" s="164" t="n">
        <f aca="false">Q206+Q207+Q208+Q209+Q210+Q211</f>
        <v>4757.78011798</v>
      </c>
      <c r="R205" s="164" t="n">
        <f aca="false">R206+R207+R208+R209+R210+R211</f>
        <v>4749.82851767</v>
      </c>
      <c r="S205" s="164" t="n">
        <f aca="false">S206+S207+S208+S209+S210+S211</f>
        <v>4754.59519564</v>
      </c>
      <c r="T205" s="164" t="n">
        <f aca="false">T206+T207+T208+T209+T210+T211</f>
        <v>4760.21315074</v>
      </c>
      <c r="U205" s="164" t="n">
        <f aca="false">U206+U207+U208+U209+U210+U211</f>
        <v>4756.39698599</v>
      </c>
      <c r="V205" s="164" t="n">
        <f aca="false">V206+V207+V208+V209+V210+V211</f>
        <v>4766.61462193</v>
      </c>
      <c r="W205" s="164" t="n">
        <f aca="false">W206+W207+W208+W209+W210+W211</f>
        <v>4778.21617088</v>
      </c>
      <c r="X205" s="164" t="n">
        <f aca="false">X206+X207+X208+X209+X210+X211</f>
        <v>4782.42291128</v>
      </c>
      <c r="Y205" s="164" t="n">
        <f aca="false">Y206+Y207+Y208+Y209+Y210+Y211</f>
        <v>4766.702878</v>
      </c>
    </row>
    <row r="206" customFormat="false" ht="51.75" hidden="false" customHeight="false" outlineLevel="1" collapsed="false">
      <c r="A206" s="168" t="s">
        <v>20</v>
      </c>
      <c r="B206" s="166" t="n">
        <v>824.94823937</v>
      </c>
      <c r="C206" s="166" t="n">
        <v>873.53988918</v>
      </c>
      <c r="D206" s="166" t="n">
        <v>909.41814301</v>
      </c>
      <c r="E206" s="166" t="n">
        <v>922.7209343</v>
      </c>
      <c r="F206" s="166" t="n">
        <v>939.01956576</v>
      </c>
      <c r="G206" s="166" t="n">
        <v>924.32583814</v>
      </c>
      <c r="H206" s="166" t="n">
        <v>898.50089959</v>
      </c>
      <c r="I206" s="166" t="n">
        <v>854.01722662</v>
      </c>
      <c r="J206" s="166" t="n">
        <v>783.34533594</v>
      </c>
      <c r="K206" s="166" t="n">
        <v>848.84630971</v>
      </c>
      <c r="L206" s="166" t="n">
        <v>850.52920282</v>
      </c>
      <c r="M206" s="166" t="n">
        <v>859.50606681</v>
      </c>
      <c r="N206" s="166" t="n">
        <v>865.51577781</v>
      </c>
      <c r="O206" s="166" t="n">
        <v>859.09171465</v>
      </c>
      <c r="P206" s="166" t="n">
        <v>857.7695017</v>
      </c>
      <c r="Q206" s="166" t="n">
        <v>855.39716011</v>
      </c>
      <c r="R206" s="166" t="n">
        <v>847.4455598</v>
      </c>
      <c r="S206" s="166" t="n">
        <v>852.21223777</v>
      </c>
      <c r="T206" s="166" t="n">
        <v>857.83019287</v>
      </c>
      <c r="U206" s="166" t="n">
        <v>854.01402812</v>
      </c>
      <c r="V206" s="166" t="n">
        <v>864.23166406</v>
      </c>
      <c r="W206" s="166" t="n">
        <v>875.83321301</v>
      </c>
      <c r="X206" s="166" t="n">
        <v>880.03995341</v>
      </c>
      <c r="Y206" s="166" t="n">
        <v>864.31992013</v>
      </c>
      <c r="Z206" s="171" t="n">
        <f aca="false">AVERAGE(B206:Y206)</f>
        <v>867.600773945417</v>
      </c>
    </row>
    <row r="207" customFormat="false" ht="39" hidden="false" customHeight="false" outlineLevel="1" collapsed="false">
      <c r="A207" s="168" t="s">
        <v>21</v>
      </c>
      <c r="B207" s="169" t="n">
        <f aca="false">'1 цк'!$F$16</f>
        <v>22.72</v>
      </c>
      <c r="C207" s="169" t="n">
        <f aca="false">'1 цк'!$F$16</f>
        <v>22.72</v>
      </c>
      <c r="D207" s="169" t="n">
        <f aca="false">'1 цк'!$F$16</f>
        <v>22.72</v>
      </c>
      <c r="E207" s="169" t="n">
        <f aca="false">'1 цк'!$F$16</f>
        <v>22.72</v>
      </c>
      <c r="F207" s="169" t="n">
        <f aca="false">'1 цк'!$F$16</f>
        <v>22.72</v>
      </c>
      <c r="G207" s="169" t="n">
        <f aca="false">'1 цк'!$F$16</f>
        <v>22.72</v>
      </c>
      <c r="H207" s="169" t="n">
        <f aca="false">'1 цк'!$F$16</f>
        <v>22.72</v>
      </c>
      <c r="I207" s="169" t="n">
        <f aca="false">'1 цк'!$F$16</f>
        <v>22.72</v>
      </c>
      <c r="J207" s="169" t="n">
        <f aca="false">'1 цк'!$F$16</f>
        <v>22.72</v>
      </c>
      <c r="K207" s="169" t="n">
        <f aca="false">'1 цк'!$F$16</f>
        <v>22.72</v>
      </c>
      <c r="L207" s="169" t="n">
        <f aca="false">'1 цк'!$F$16</f>
        <v>22.72</v>
      </c>
      <c r="M207" s="169" t="n">
        <f aca="false">'1 цк'!$F$16</f>
        <v>22.72</v>
      </c>
      <c r="N207" s="169" t="n">
        <f aca="false">'1 цк'!$F$16</f>
        <v>22.72</v>
      </c>
      <c r="O207" s="169" t="n">
        <f aca="false">'1 цк'!$F$16</f>
        <v>22.72</v>
      </c>
      <c r="P207" s="169" t="n">
        <f aca="false">'1 цк'!$F$16</f>
        <v>22.72</v>
      </c>
      <c r="Q207" s="169" t="n">
        <f aca="false">'1 цк'!$F$16</f>
        <v>22.72</v>
      </c>
      <c r="R207" s="169" t="n">
        <f aca="false">'1 цк'!$F$16</f>
        <v>22.72</v>
      </c>
      <c r="S207" s="169" t="n">
        <f aca="false">'1 цк'!$F$16</f>
        <v>22.72</v>
      </c>
      <c r="T207" s="169" t="n">
        <f aca="false">'1 цк'!$F$16</f>
        <v>22.72</v>
      </c>
      <c r="U207" s="169" t="n">
        <f aca="false">'1 цк'!$F$16</f>
        <v>22.72</v>
      </c>
      <c r="V207" s="169" t="n">
        <f aca="false">'1 цк'!$F$16</f>
        <v>22.72</v>
      </c>
      <c r="W207" s="169" t="n">
        <f aca="false">'1 цк'!$F$16</f>
        <v>22.72</v>
      </c>
      <c r="X207" s="169" t="n">
        <f aca="false">'1 цк'!$F$16</f>
        <v>22.72</v>
      </c>
      <c r="Y207" s="169" t="n">
        <f aca="false">'1 цк'!$F$16</f>
        <v>22.72</v>
      </c>
    </row>
    <row r="208" customFormat="false" ht="15" hidden="false" customHeight="false" outlineLevel="1" collapsed="false">
      <c r="A208" s="168" t="s">
        <v>22</v>
      </c>
      <c r="B208" s="169" t="n">
        <f aca="false">'1 цк'!$F$17</f>
        <v>2226.43</v>
      </c>
      <c r="C208" s="169" t="n">
        <f aca="false">'1 цк'!$F$17</f>
        <v>2226.43</v>
      </c>
      <c r="D208" s="169" t="n">
        <f aca="false">'1 цк'!$F$17</f>
        <v>2226.43</v>
      </c>
      <c r="E208" s="169" t="n">
        <f aca="false">'1 цк'!$F$17</f>
        <v>2226.43</v>
      </c>
      <c r="F208" s="169" t="n">
        <f aca="false">'1 цк'!$F$17</f>
        <v>2226.43</v>
      </c>
      <c r="G208" s="169" t="n">
        <f aca="false">'1 цк'!$F$17</f>
        <v>2226.43</v>
      </c>
      <c r="H208" s="169" t="n">
        <f aca="false">'1 цк'!$F$17</f>
        <v>2226.43</v>
      </c>
      <c r="I208" s="169" t="n">
        <f aca="false">'1 цк'!$F$17</f>
        <v>2226.43</v>
      </c>
      <c r="J208" s="169" t="n">
        <f aca="false">'1 цк'!$F$17</f>
        <v>2226.43</v>
      </c>
      <c r="K208" s="169" t="n">
        <f aca="false">'1 цк'!$F$17</f>
        <v>2226.43</v>
      </c>
      <c r="L208" s="169" t="n">
        <f aca="false">'1 цк'!$F$17</f>
        <v>2226.43</v>
      </c>
      <c r="M208" s="169" t="n">
        <f aca="false">'1 цк'!$F$17</f>
        <v>2226.43</v>
      </c>
      <c r="N208" s="169" t="n">
        <f aca="false">'1 цк'!$F$17</f>
        <v>2226.43</v>
      </c>
      <c r="O208" s="169" t="n">
        <f aca="false">'1 цк'!$F$17</f>
        <v>2226.43</v>
      </c>
      <c r="P208" s="169" t="n">
        <f aca="false">'1 цк'!$F$17</f>
        <v>2226.43</v>
      </c>
      <c r="Q208" s="169" t="n">
        <f aca="false">'1 цк'!$F$17</f>
        <v>2226.43</v>
      </c>
      <c r="R208" s="169" t="n">
        <f aca="false">'1 цк'!$F$17</f>
        <v>2226.43</v>
      </c>
      <c r="S208" s="169" t="n">
        <f aca="false">'1 цк'!$F$17</f>
        <v>2226.43</v>
      </c>
      <c r="T208" s="169" t="n">
        <f aca="false">'1 цк'!$F$17</f>
        <v>2226.43</v>
      </c>
      <c r="U208" s="169" t="n">
        <f aca="false">'1 цк'!$F$17</f>
        <v>2226.43</v>
      </c>
      <c r="V208" s="169" t="n">
        <f aca="false">'1 цк'!$F$17</f>
        <v>2226.43</v>
      </c>
      <c r="W208" s="169" t="n">
        <f aca="false">'1 цк'!$F$17</f>
        <v>2226.43</v>
      </c>
      <c r="X208" s="169" t="n">
        <f aca="false">'1 цк'!$F$17</f>
        <v>2226.43</v>
      </c>
      <c r="Y208" s="169" t="n">
        <f aca="false">'1 цк'!$F$17</f>
        <v>2226.43</v>
      </c>
    </row>
    <row r="209" customFormat="false" ht="15" hidden="false" customHeight="false" outlineLevel="1" collapsed="false">
      <c r="A209" s="168" t="s">
        <v>23</v>
      </c>
      <c r="B209" s="169" t="n">
        <f aca="false">B202</f>
        <v>688.79</v>
      </c>
      <c r="C209" s="169" t="n">
        <f aca="false">C202</f>
        <v>688.79</v>
      </c>
      <c r="D209" s="169" t="n">
        <f aca="false">D202</f>
        <v>688.79</v>
      </c>
      <c r="E209" s="169" t="n">
        <f aca="false">E202</f>
        <v>688.79</v>
      </c>
      <c r="F209" s="169" t="n">
        <f aca="false">F202</f>
        <v>688.79</v>
      </c>
      <c r="G209" s="169" t="n">
        <f aca="false">G202</f>
        <v>688.79</v>
      </c>
      <c r="H209" s="169" t="n">
        <f aca="false">H202</f>
        <v>688.79</v>
      </c>
      <c r="I209" s="169" t="n">
        <f aca="false">I202</f>
        <v>688.79</v>
      </c>
      <c r="J209" s="169" t="n">
        <f aca="false">J202</f>
        <v>688.79</v>
      </c>
      <c r="K209" s="169" t="n">
        <f aca="false">K202</f>
        <v>688.79</v>
      </c>
      <c r="L209" s="169" t="n">
        <f aca="false">L202</f>
        <v>688.79</v>
      </c>
      <c r="M209" s="169" t="n">
        <f aca="false">M202</f>
        <v>688.79</v>
      </c>
      <c r="N209" s="169" t="n">
        <f aca="false">N202</f>
        <v>688.79</v>
      </c>
      <c r="O209" s="169" t="n">
        <f aca="false">O202</f>
        <v>688.79</v>
      </c>
      <c r="P209" s="169" t="n">
        <f aca="false">P202</f>
        <v>688.79</v>
      </c>
      <c r="Q209" s="169" t="n">
        <f aca="false">Q202</f>
        <v>688.79</v>
      </c>
      <c r="R209" s="169" t="n">
        <f aca="false">R202</f>
        <v>688.79</v>
      </c>
      <c r="S209" s="169" t="n">
        <f aca="false">S202</f>
        <v>688.79</v>
      </c>
      <c r="T209" s="169" t="n">
        <f aca="false">T202</f>
        <v>688.79</v>
      </c>
      <c r="U209" s="169" t="n">
        <f aca="false">U202</f>
        <v>688.79</v>
      </c>
      <c r="V209" s="169" t="n">
        <f aca="false">V202</f>
        <v>688.79</v>
      </c>
      <c r="W209" s="169" t="n">
        <f aca="false">W202</f>
        <v>688.79</v>
      </c>
      <c r="X209" s="169" t="n">
        <f aca="false">X202</f>
        <v>688.79</v>
      </c>
      <c r="Y209" s="169" t="n">
        <f aca="false">Y202</f>
        <v>688.79</v>
      </c>
    </row>
    <row r="210" customFormat="false" ht="15" hidden="false" customHeight="false" outlineLevel="1" collapsed="false">
      <c r="A210" s="168" t="s">
        <v>24</v>
      </c>
      <c r="B210" s="169" t="n">
        <f aca="false">'1 цк'!$F$19</f>
        <v>7.44295787</v>
      </c>
      <c r="C210" s="169" t="n">
        <f aca="false">'1 цк'!$F$19</f>
        <v>7.44295787</v>
      </c>
      <c r="D210" s="169" t="n">
        <f aca="false">'1 цк'!$F$19</f>
        <v>7.44295787</v>
      </c>
      <c r="E210" s="169" t="n">
        <f aca="false">'1 цк'!$F$19</f>
        <v>7.44295787</v>
      </c>
      <c r="F210" s="169" t="n">
        <f aca="false">'1 цк'!$F$19</f>
        <v>7.44295787</v>
      </c>
      <c r="G210" s="169" t="n">
        <f aca="false">'1 цк'!$F$19</f>
        <v>7.44295787</v>
      </c>
      <c r="H210" s="169" t="n">
        <f aca="false">'1 цк'!$F$19</f>
        <v>7.44295787</v>
      </c>
      <c r="I210" s="169" t="n">
        <f aca="false">'1 цк'!$F$19</f>
        <v>7.44295787</v>
      </c>
      <c r="J210" s="169" t="n">
        <f aca="false">'1 цк'!$F$19</f>
        <v>7.44295787</v>
      </c>
      <c r="K210" s="169" t="n">
        <f aca="false">'1 цк'!$F$19</f>
        <v>7.44295787</v>
      </c>
      <c r="L210" s="169" t="n">
        <f aca="false">'1 цк'!$F$19</f>
        <v>7.44295787</v>
      </c>
      <c r="M210" s="169" t="n">
        <f aca="false">'1 цк'!$F$19</f>
        <v>7.44295787</v>
      </c>
      <c r="N210" s="169" t="n">
        <f aca="false">'1 цк'!$F$19</f>
        <v>7.44295787</v>
      </c>
      <c r="O210" s="169" t="n">
        <f aca="false">'1 цк'!$F$19</f>
        <v>7.44295787</v>
      </c>
      <c r="P210" s="169" t="n">
        <f aca="false">'1 цк'!$F$19</f>
        <v>7.44295787</v>
      </c>
      <c r="Q210" s="169" t="n">
        <f aca="false">'1 цк'!$F$19</f>
        <v>7.44295787</v>
      </c>
      <c r="R210" s="169" t="n">
        <f aca="false">'1 цк'!$F$19</f>
        <v>7.44295787</v>
      </c>
      <c r="S210" s="169" t="n">
        <f aca="false">'1 цк'!$F$19</f>
        <v>7.44295787</v>
      </c>
      <c r="T210" s="169" t="n">
        <f aca="false">'1 цк'!$F$19</f>
        <v>7.44295787</v>
      </c>
      <c r="U210" s="169" t="n">
        <f aca="false">'1 цк'!$F$19</f>
        <v>7.44295787</v>
      </c>
      <c r="V210" s="169" t="n">
        <f aca="false">'1 цк'!$F$19</f>
        <v>7.44295787</v>
      </c>
      <c r="W210" s="169" t="n">
        <f aca="false">'1 цк'!$F$19</f>
        <v>7.44295787</v>
      </c>
      <c r="X210" s="169" t="n">
        <f aca="false">'1 цк'!$F$19</f>
        <v>7.44295787</v>
      </c>
      <c r="Y210" s="169" t="n">
        <f aca="false">'1 цк'!$F$19</f>
        <v>7.44295787</v>
      </c>
    </row>
    <row r="211" customFormat="false" ht="26.25" hidden="false" customHeight="false" outlineLevel="1" collapsed="false">
      <c r="A211" s="69" t="s">
        <v>25</v>
      </c>
      <c r="B211" s="169" t="n">
        <f aca="false">'1 цк'!$F$20</f>
        <v>957</v>
      </c>
      <c r="C211" s="169" t="n">
        <f aca="false">'1 цк'!$F$20</f>
        <v>957</v>
      </c>
      <c r="D211" s="169" t="n">
        <f aca="false">'1 цк'!$F$20</f>
        <v>957</v>
      </c>
      <c r="E211" s="169" t="n">
        <f aca="false">'1 цк'!$F$20</f>
        <v>957</v>
      </c>
      <c r="F211" s="169" t="n">
        <f aca="false">'1 цк'!$F$20</f>
        <v>957</v>
      </c>
      <c r="G211" s="169" t="n">
        <f aca="false">'1 цк'!$F$20</f>
        <v>957</v>
      </c>
      <c r="H211" s="169" t="n">
        <f aca="false">'1 цк'!$F$20</f>
        <v>957</v>
      </c>
      <c r="I211" s="169" t="n">
        <f aca="false">'1 цк'!$F$20</f>
        <v>957</v>
      </c>
      <c r="J211" s="169" t="n">
        <f aca="false">'1 цк'!$F$20</f>
        <v>957</v>
      </c>
      <c r="K211" s="169" t="n">
        <f aca="false">'1 цк'!$F$20</f>
        <v>957</v>
      </c>
      <c r="L211" s="169" t="n">
        <f aca="false">'1 цк'!$F$20</f>
        <v>957</v>
      </c>
      <c r="M211" s="169" t="n">
        <f aca="false">'1 цк'!$F$20</f>
        <v>957</v>
      </c>
      <c r="N211" s="169" t="n">
        <f aca="false">'1 цк'!$F$20</f>
        <v>957</v>
      </c>
      <c r="O211" s="169" t="n">
        <f aca="false">'1 цк'!$F$20</f>
        <v>957</v>
      </c>
      <c r="P211" s="169" t="n">
        <f aca="false">'1 цк'!$F$20</f>
        <v>957</v>
      </c>
      <c r="Q211" s="169" t="n">
        <f aca="false">'1 цк'!$F$20</f>
        <v>957</v>
      </c>
      <c r="R211" s="169" t="n">
        <f aca="false">'1 цк'!$F$20</f>
        <v>957</v>
      </c>
      <c r="S211" s="169" t="n">
        <f aca="false">'1 цк'!$F$20</f>
        <v>957</v>
      </c>
      <c r="T211" s="169" t="n">
        <f aca="false">'1 цк'!$F$20</f>
        <v>957</v>
      </c>
      <c r="U211" s="169" t="n">
        <f aca="false">'1 цк'!$F$20</f>
        <v>957</v>
      </c>
      <c r="V211" s="169" t="n">
        <f aca="false">'1 цк'!$F$20</f>
        <v>957</v>
      </c>
      <c r="W211" s="169" t="n">
        <f aca="false">'1 цк'!$F$20</f>
        <v>957</v>
      </c>
      <c r="X211" s="169" t="n">
        <f aca="false">'1 цк'!$F$20</f>
        <v>957</v>
      </c>
      <c r="Y211" s="169" t="n">
        <f aca="false">'1 цк'!$F$20</f>
        <v>957</v>
      </c>
    </row>
    <row r="212" customFormat="false" ht="19.5" hidden="false" customHeight="true" outlineLevel="0" collapsed="false">
      <c r="A212" s="163" t="n">
        <v>29</v>
      </c>
      <c r="B212" s="164" t="n">
        <f aca="false">B213+B214+B215+B216+B217+B218</f>
        <v>4779.04297443</v>
      </c>
      <c r="C212" s="164" t="n">
        <f aca="false">C213+C214+C215+C216+C217+C218</f>
        <v>4843.33426612</v>
      </c>
      <c r="D212" s="164" t="n">
        <f aca="false">D213+D214+D215+D216+D217+D218</f>
        <v>4873.57827709</v>
      </c>
      <c r="E212" s="164" t="n">
        <f aca="false">E213+E214+E215+E216+E217+E218</f>
        <v>4883.17090344</v>
      </c>
      <c r="F212" s="164" t="n">
        <f aca="false">F213+F214+F215+F216+F217+F218</f>
        <v>4890.74250449</v>
      </c>
      <c r="G212" s="164" t="n">
        <f aca="false">G213+G214+G215+G216+G217+G218</f>
        <v>4874.62467218</v>
      </c>
      <c r="H212" s="164" t="n">
        <f aca="false">H213+H214+H215+H216+H217+H218</f>
        <v>4821.57970595</v>
      </c>
      <c r="I212" s="164" t="n">
        <f aca="false">I213+I214+I215+I216+I217+I218</f>
        <v>4775.0768495</v>
      </c>
      <c r="J212" s="164" t="n">
        <f aca="false">J213+J214+J215+J216+J217+J218</f>
        <v>4735.48201693</v>
      </c>
      <c r="K212" s="164" t="n">
        <f aca="false">K213+K214+K215+K216+K217+K218</f>
        <v>4760.38236637</v>
      </c>
      <c r="L212" s="164" t="n">
        <f aca="false">L213+L214+L215+L216+L217+L218</f>
        <v>4739.00775309</v>
      </c>
      <c r="M212" s="164" t="n">
        <f aca="false">M213+M214+M215+M216+M217+M218</f>
        <v>4738.84930625</v>
      </c>
      <c r="N212" s="164" t="n">
        <f aca="false">N213+N214+N215+N216+N217+N218</f>
        <v>4740.8104419</v>
      </c>
      <c r="O212" s="164" t="n">
        <f aca="false">O213+O214+O215+O216+O217+O218</f>
        <v>4738.90130024</v>
      </c>
      <c r="P212" s="164" t="n">
        <f aca="false">P213+P214+P215+P216+P217+P218</f>
        <v>4739.11582731</v>
      </c>
      <c r="Q212" s="164" t="n">
        <f aca="false">Q213+Q214+Q215+Q216+Q217+Q218</f>
        <v>4738.36668547</v>
      </c>
      <c r="R212" s="164" t="n">
        <f aca="false">R213+R214+R215+R216+R217+R218</f>
        <v>4740.02606445</v>
      </c>
      <c r="S212" s="164" t="n">
        <f aca="false">S213+S214+S215+S216+S217+S218</f>
        <v>4740.24872043</v>
      </c>
      <c r="T212" s="164" t="n">
        <f aca="false">T213+T214+T215+T216+T217+T218</f>
        <v>4723.97642633</v>
      </c>
      <c r="U212" s="164" t="n">
        <f aca="false">U213+U214+U215+U216+U217+U218</f>
        <v>4721.67968634</v>
      </c>
      <c r="V212" s="164" t="n">
        <f aca="false">V213+V214+V215+V216+V217+V218</f>
        <v>4713.8668834</v>
      </c>
      <c r="W212" s="164" t="n">
        <f aca="false">W213+W214+W215+W216+W217+W218</f>
        <v>4709.96278293</v>
      </c>
      <c r="X212" s="164" t="n">
        <f aca="false">X213+X214+X215+X216+X217+X218</f>
        <v>4732.38223828</v>
      </c>
      <c r="Y212" s="164" t="n">
        <f aca="false">Y213+Y214+Y215+Y216+Y217+Y218</f>
        <v>4782.55426438</v>
      </c>
    </row>
    <row r="213" customFormat="false" ht="51.75" hidden="false" customHeight="false" outlineLevel="1" collapsed="false">
      <c r="A213" s="168" t="s">
        <v>20</v>
      </c>
      <c r="B213" s="166" t="n">
        <v>876.66001656</v>
      </c>
      <c r="C213" s="166" t="n">
        <v>940.95130825</v>
      </c>
      <c r="D213" s="166" t="n">
        <v>971.19531922</v>
      </c>
      <c r="E213" s="166" t="n">
        <v>980.78794557</v>
      </c>
      <c r="F213" s="166" t="n">
        <v>988.35954662</v>
      </c>
      <c r="G213" s="166" t="n">
        <v>972.24171431</v>
      </c>
      <c r="H213" s="166" t="n">
        <v>919.19674808</v>
      </c>
      <c r="I213" s="166" t="n">
        <v>872.69389163</v>
      </c>
      <c r="J213" s="166" t="n">
        <v>833.09905906</v>
      </c>
      <c r="K213" s="166" t="n">
        <v>857.9994085</v>
      </c>
      <c r="L213" s="166" t="n">
        <v>836.62479522</v>
      </c>
      <c r="M213" s="166" t="n">
        <v>836.46634838</v>
      </c>
      <c r="N213" s="166" t="n">
        <v>838.42748403</v>
      </c>
      <c r="O213" s="166" t="n">
        <v>836.51834237</v>
      </c>
      <c r="P213" s="166" t="n">
        <v>836.73286944</v>
      </c>
      <c r="Q213" s="166" t="n">
        <v>835.9837276</v>
      </c>
      <c r="R213" s="166" t="n">
        <v>837.64310658</v>
      </c>
      <c r="S213" s="166" t="n">
        <v>837.86576256</v>
      </c>
      <c r="T213" s="166" t="n">
        <v>821.59346846</v>
      </c>
      <c r="U213" s="166" t="n">
        <v>819.29672847</v>
      </c>
      <c r="V213" s="166" t="n">
        <v>811.48392553</v>
      </c>
      <c r="W213" s="166" t="n">
        <v>807.57982506</v>
      </c>
      <c r="X213" s="166" t="n">
        <v>829.99928041</v>
      </c>
      <c r="Y213" s="166" t="n">
        <v>880.17130651</v>
      </c>
      <c r="Z213" s="171" t="n">
        <f aca="false">AVERAGE(B213:Y213)</f>
        <v>869.982163684167</v>
      </c>
    </row>
    <row r="214" customFormat="false" ht="39" hidden="false" customHeight="false" outlineLevel="1" collapsed="false">
      <c r="A214" s="168" t="s">
        <v>21</v>
      </c>
      <c r="B214" s="169" t="n">
        <f aca="false">'1 цк'!$F$16</f>
        <v>22.72</v>
      </c>
      <c r="C214" s="169" t="n">
        <f aca="false">'1 цк'!$F$16</f>
        <v>22.72</v>
      </c>
      <c r="D214" s="169" t="n">
        <f aca="false">'1 цк'!$F$16</f>
        <v>22.72</v>
      </c>
      <c r="E214" s="169" t="n">
        <f aca="false">'1 цк'!$F$16</f>
        <v>22.72</v>
      </c>
      <c r="F214" s="169" t="n">
        <f aca="false">'1 цк'!$F$16</f>
        <v>22.72</v>
      </c>
      <c r="G214" s="169" t="n">
        <f aca="false">'1 цк'!$F$16</f>
        <v>22.72</v>
      </c>
      <c r="H214" s="169" t="n">
        <f aca="false">'1 цк'!$F$16</f>
        <v>22.72</v>
      </c>
      <c r="I214" s="169" t="n">
        <f aca="false">'1 цк'!$F$16</f>
        <v>22.72</v>
      </c>
      <c r="J214" s="169" t="n">
        <f aca="false">'1 цк'!$F$16</f>
        <v>22.72</v>
      </c>
      <c r="K214" s="169" t="n">
        <f aca="false">'1 цк'!$F$16</f>
        <v>22.72</v>
      </c>
      <c r="L214" s="169" t="n">
        <f aca="false">'1 цк'!$F$16</f>
        <v>22.72</v>
      </c>
      <c r="M214" s="169" t="n">
        <f aca="false">'1 цк'!$F$16</f>
        <v>22.72</v>
      </c>
      <c r="N214" s="169" t="n">
        <f aca="false">'1 цк'!$F$16</f>
        <v>22.72</v>
      </c>
      <c r="O214" s="169" t="n">
        <f aca="false">'1 цк'!$F$16</f>
        <v>22.72</v>
      </c>
      <c r="P214" s="169" t="n">
        <f aca="false">'1 цк'!$F$16</f>
        <v>22.72</v>
      </c>
      <c r="Q214" s="169" t="n">
        <f aca="false">'1 цк'!$F$16</f>
        <v>22.72</v>
      </c>
      <c r="R214" s="169" t="n">
        <f aca="false">'1 цк'!$F$16</f>
        <v>22.72</v>
      </c>
      <c r="S214" s="169" t="n">
        <f aca="false">'1 цк'!$F$16</f>
        <v>22.72</v>
      </c>
      <c r="T214" s="169" t="n">
        <f aca="false">'1 цк'!$F$16</f>
        <v>22.72</v>
      </c>
      <c r="U214" s="169" t="n">
        <f aca="false">'1 цк'!$F$16</f>
        <v>22.72</v>
      </c>
      <c r="V214" s="169" t="n">
        <f aca="false">'1 цк'!$F$16</f>
        <v>22.72</v>
      </c>
      <c r="W214" s="169" t="n">
        <f aca="false">'1 цк'!$F$16</f>
        <v>22.72</v>
      </c>
      <c r="X214" s="169" t="n">
        <f aca="false">'1 цк'!$F$16</f>
        <v>22.72</v>
      </c>
      <c r="Y214" s="169" t="n">
        <f aca="false">'1 цк'!$F$16</f>
        <v>22.72</v>
      </c>
    </row>
    <row r="215" customFormat="false" ht="15" hidden="false" customHeight="false" outlineLevel="1" collapsed="false">
      <c r="A215" s="168" t="s">
        <v>22</v>
      </c>
      <c r="B215" s="169" t="n">
        <f aca="false">'1 цк'!$F$17</f>
        <v>2226.43</v>
      </c>
      <c r="C215" s="169" t="n">
        <f aca="false">'1 цк'!$F$17</f>
        <v>2226.43</v>
      </c>
      <c r="D215" s="169" t="n">
        <f aca="false">'1 цк'!$F$17</f>
        <v>2226.43</v>
      </c>
      <c r="E215" s="169" t="n">
        <f aca="false">'1 цк'!$F$17</f>
        <v>2226.43</v>
      </c>
      <c r="F215" s="169" t="n">
        <f aca="false">'1 цк'!$F$17</f>
        <v>2226.43</v>
      </c>
      <c r="G215" s="169" t="n">
        <f aca="false">'1 цк'!$F$17</f>
        <v>2226.43</v>
      </c>
      <c r="H215" s="169" t="n">
        <f aca="false">'1 цк'!$F$17</f>
        <v>2226.43</v>
      </c>
      <c r="I215" s="169" t="n">
        <f aca="false">'1 цк'!$F$17</f>
        <v>2226.43</v>
      </c>
      <c r="J215" s="169" t="n">
        <f aca="false">'1 цк'!$F$17</f>
        <v>2226.43</v>
      </c>
      <c r="K215" s="169" t="n">
        <f aca="false">'1 цк'!$F$17</f>
        <v>2226.43</v>
      </c>
      <c r="L215" s="169" t="n">
        <f aca="false">'1 цк'!$F$17</f>
        <v>2226.43</v>
      </c>
      <c r="M215" s="169" t="n">
        <f aca="false">'1 цк'!$F$17</f>
        <v>2226.43</v>
      </c>
      <c r="N215" s="169" t="n">
        <f aca="false">'1 цк'!$F$17</f>
        <v>2226.43</v>
      </c>
      <c r="O215" s="169" t="n">
        <f aca="false">'1 цк'!$F$17</f>
        <v>2226.43</v>
      </c>
      <c r="P215" s="169" t="n">
        <f aca="false">'1 цк'!$F$17</f>
        <v>2226.43</v>
      </c>
      <c r="Q215" s="169" t="n">
        <f aca="false">'1 цк'!$F$17</f>
        <v>2226.43</v>
      </c>
      <c r="R215" s="169" t="n">
        <f aca="false">'1 цк'!$F$17</f>
        <v>2226.43</v>
      </c>
      <c r="S215" s="169" t="n">
        <f aca="false">'1 цк'!$F$17</f>
        <v>2226.43</v>
      </c>
      <c r="T215" s="169" t="n">
        <f aca="false">'1 цк'!$F$17</f>
        <v>2226.43</v>
      </c>
      <c r="U215" s="169" t="n">
        <f aca="false">'1 цк'!$F$17</f>
        <v>2226.43</v>
      </c>
      <c r="V215" s="169" t="n">
        <f aca="false">'1 цк'!$F$17</f>
        <v>2226.43</v>
      </c>
      <c r="W215" s="169" t="n">
        <f aca="false">'1 цк'!$F$17</f>
        <v>2226.43</v>
      </c>
      <c r="X215" s="169" t="n">
        <f aca="false">'1 цк'!$F$17</f>
        <v>2226.43</v>
      </c>
      <c r="Y215" s="169" t="n">
        <f aca="false">'1 цк'!$F$17</f>
        <v>2226.43</v>
      </c>
    </row>
    <row r="216" customFormat="false" ht="15" hidden="false" customHeight="false" outlineLevel="1" collapsed="false">
      <c r="A216" s="168" t="s">
        <v>23</v>
      </c>
      <c r="B216" s="169" t="n">
        <f aca="false">B209</f>
        <v>688.79</v>
      </c>
      <c r="C216" s="169" t="n">
        <f aca="false">C209</f>
        <v>688.79</v>
      </c>
      <c r="D216" s="169" t="n">
        <f aca="false">D209</f>
        <v>688.79</v>
      </c>
      <c r="E216" s="169" t="n">
        <f aca="false">E209</f>
        <v>688.79</v>
      </c>
      <c r="F216" s="169" t="n">
        <f aca="false">F209</f>
        <v>688.79</v>
      </c>
      <c r="G216" s="169" t="n">
        <f aca="false">G209</f>
        <v>688.79</v>
      </c>
      <c r="H216" s="169" t="n">
        <f aca="false">H209</f>
        <v>688.79</v>
      </c>
      <c r="I216" s="169" t="n">
        <f aca="false">I209</f>
        <v>688.79</v>
      </c>
      <c r="J216" s="169" t="n">
        <f aca="false">J209</f>
        <v>688.79</v>
      </c>
      <c r="K216" s="169" t="n">
        <f aca="false">K209</f>
        <v>688.79</v>
      </c>
      <c r="L216" s="169" t="n">
        <f aca="false">L209</f>
        <v>688.79</v>
      </c>
      <c r="M216" s="169" t="n">
        <f aca="false">M209</f>
        <v>688.79</v>
      </c>
      <c r="N216" s="169" t="n">
        <f aca="false">N209</f>
        <v>688.79</v>
      </c>
      <c r="O216" s="169" t="n">
        <f aca="false">O209</f>
        <v>688.79</v>
      </c>
      <c r="P216" s="169" t="n">
        <f aca="false">P209</f>
        <v>688.79</v>
      </c>
      <c r="Q216" s="169" t="n">
        <f aca="false">Q209</f>
        <v>688.79</v>
      </c>
      <c r="R216" s="169" t="n">
        <f aca="false">R209</f>
        <v>688.79</v>
      </c>
      <c r="S216" s="169" t="n">
        <f aca="false">S209</f>
        <v>688.79</v>
      </c>
      <c r="T216" s="169" t="n">
        <f aca="false">T209</f>
        <v>688.79</v>
      </c>
      <c r="U216" s="169" t="n">
        <f aca="false">U209</f>
        <v>688.79</v>
      </c>
      <c r="V216" s="169" t="n">
        <f aca="false">V209</f>
        <v>688.79</v>
      </c>
      <c r="W216" s="169" t="n">
        <f aca="false">W209</f>
        <v>688.79</v>
      </c>
      <c r="X216" s="169" t="n">
        <f aca="false">X209</f>
        <v>688.79</v>
      </c>
      <c r="Y216" s="169" t="n">
        <f aca="false">Y209</f>
        <v>688.79</v>
      </c>
    </row>
    <row r="217" customFormat="false" ht="15" hidden="false" customHeight="false" outlineLevel="1" collapsed="false">
      <c r="A217" s="168" t="s">
        <v>24</v>
      </c>
      <c r="B217" s="169" t="n">
        <f aca="false">'1 цк'!$F$19</f>
        <v>7.44295787</v>
      </c>
      <c r="C217" s="169" t="n">
        <f aca="false">'1 цк'!$F$19</f>
        <v>7.44295787</v>
      </c>
      <c r="D217" s="169" t="n">
        <f aca="false">'1 цк'!$F$19</f>
        <v>7.44295787</v>
      </c>
      <c r="E217" s="169" t="n">
        <f aca="false">'1 цк'!$F$19</f>
        <v>7.44295787</v>
      </c>
      <c r="F217" s="169" t="n">
        <f aca="false">'1 цк'!$F$19</f>
        <v>7.44295787</v>
      </c>
      <c r="G217" s="169" t="n">
        <f aca="false">'1 цк'!$F$19</f>
        <v>7.44295787</v>
      </c>
      <c r="H217" s="169" t="n">
        <f aca="false">'1 цк'!$F$19</f>
        <v>7.44295787</v>
      </c>
      <c r="I217" s="169" t="n">
        <f aca="false">'1 цк'!$F$19</f>
        <v>7.44295787</v>
      </c>
      <c r="J217" s="169" t="n">
        <f aca="false">'1 цк'!$F$19</f>
        <v>7.44295787</v>
      </c>
      <c r="K217" s="169" t="n">
        <f aca="false">'1 цк'!$F$19</f>
        <v>7.44295787</v>
      </c>
      <c r="L217" s="169" t="n">
        <f aca="false">'1 цк'!$F$19</f>
        <v>7.44295787</v>
      </c>
      <c r="M217" s="169" t="n">
        <f aca="false">'1 цк'!$F$19</f>
        <v>7.44295787</v>
      </c>
      <c r="N217" s="169" t="n">
        <f aca="false">'1 цк'!$F$19</f>
        <v>7.44295787</v>
      </c>
      <c r="O217" s="169" t="n">
        <f aca="false">'1 цк'!$F$19</f>
        <v>7.44295787</v>
      </c>
      <c r="P217" s="169" t="n">
        <f aca="false">'1 цк'!$F$19</f>
        <v>7.44295787</v>
      </c>
      <c r="Q217" s="169" t="n">
        <f aca="false">'1 цк'!$F$19</f>
        <v>7.44295787</v>
      </c>
      <c r="R217" s="169" t="n">
        <f aca="false">'1 цк'!$F$19</f>
        <v>7.44295787</v>
      </c>
      <c r="S217" s="169" t="n">
        <f aca="false">'1 цк'!$F$19</f>
        <v>7.44295787</v>
      </c>
      <c r="T217" s="169" t="n">
        <f aca="false">'1 цк'!$F$19</f>
        <v>7.44295787</v>
      </c>
      <c r="U217" s="169" t="n">
        <f aca="false">'1 цк'!$F$19</f>
        <v>7.44295787</v>
      </c>
      <c r="V217" s="169" t="n">
        <f aca="false">'1 цк'!$F$19</f>
        <v>7.44295787</v>
      </c>
      <c r="W217" s="169" t="n">
        <f aca="false">'1 цк'!$F$19</f>
        <v>7.44295787</v>
      </c>
      <c r="X217" s="169" t="n">
        <f aca="false">'1 цк'!$F$19</f>
        <v>7.44295787</v>
      </c>
      <c r="Y217" s="169" t="n">
        <f aca="false">'1 цк'!$F$19</f>
        <v>7.44295787</v>
      </c>
    </row>
    <row r="218" customFormat="false" ht="26.25" hidden="false" customHeight="false" outlineLevel="1" collapsed="false">
      <c r="A218" s="69" t="s">
        <v>25</v>
      </c>
      <c r="B218" s="169" t="n">
        <f aca="false">'1 цк'!$F$20</f>
        <v>957</v>
      </c>
      <c r="C218" s="169" t="n">
        <f aca="false">'1 цк'!$F$20</f>
        <v>957</v>
      </c>
      <c r="D218" s="169" t="n">
        <f aca="false">'1 цк'!$F$20</f>
        <v>957</v>
      </c>
      <c r="E218" s="169" t="n">
        <f aca="false">'1 цк'!$F$20</f>
        <v>957</v>
      </c>
      <c r="F218" s="169" t="n">
        <f aca="false">'1 цк'!$F$20</f>
        <v>957</v>
      </c>
      <c r="G218" s="169" t="n">
        <f aca="false">'1 цк'!$F$20</f>
        <v>957</v>
      </c>
      <c r="H218" s="169" t="n">
        <f aca="false">'1 цк'!$F$20</f>
        <v>957</v>
      </c>
      <c r="I218" s="169" t="n">
        <f aca="false">'1 цк'!$F$20</f>
        <v>957</v>
      </c>
      <c r="J218" s="169" t="n">
        <f aca="false">'1 цк'!$F$20</f>
        <v>957</v>
      </c>
      <c r="K218" s="169" t="n">
        <f aca="false">'1 цк'!$F$20</f>
        <v>957</v>
      </c>
      <c r="L218" s="169" t="n">
        <f aca="false">'1 цк'!$F$20</f>
        <v>957</v>
      </c>
      <c r="M218" s="169" t="n">
        <f aca="false">'1 цк'!$F$20</f>
        <v>957</v>
      </c>
      <c r="N218" s="169" t="n">
        <f aca="false">'1 цк'!$F$20</f>
        <v>957</v>
      </c>
      <c r="O218" s="169" t="n">
        <f aca="false">'1 цк'!$F$20</f>
        <v>957</v>
      </c>
      <c r="P218" s="169" t="n">
        <f aca="false">'1 цк'!$F$20</f>
        <v>957</v>
      </c>
      <c r="Q218" s="169" t="n">
        <f aca="false">'1 цк'!$F$20</f>
        <v>957</v>
      </c>
      <c r="R218" s="169" t="n">
        <f aca="false">'1 цк'!$F$20</f>
        <v>957</v>
      </c>
      <c r="S218" s="169" t="n">
        <f aca="false">'1 цк'!$F$20</f>
        <v>957</v>
      </c>
      <c r="T218" s="169" t="n">
        <f aca="false">'1 цк'!$F$20</f>
        <v>957</v>
      </c>
      <c r="U218" s="169" t="n">
        <f aca="false">'1 цк'!$F$20</f>
        <v>957</v>
      </c>
      <c r="V218" s="169" t="n">
        <f aca="false">'1 цк'!$F$20</f>
        <v>957</v>
      </c>
      <c r="W218" s="169" t="n">
        <f aca="false">'1 цк'!$F$20</f>
        <v>957</v>
      </c>
      <c r="X218" s="169" t="n">
        <f aca="false">'1 цк'!$F$20</f>
        <v>957</v>
      </c>
      <c r="Y218" s="169" t="n">
        <f aca="false">'1 цк'!$F$20</f>
        <v>957</v>
      </c>
    </row>
    <row r="219" customFormat="false" ht="19.5" hidden="false" customHeight="true" outlineLevel="0" collapsed="false">
      <c r="A219" s="163" t="n">
        <v>30</v>
      </c>
      <c r="B219" s="164" t="n">
        <f aca="false">B220+B221+B222+B223+B224+B225</f>
        <v>4747.56553158</v>
      </c>
      <c r="C219" s="164" t="n">
        <f aca="false">C220+C221+C222+C223+C224+C225</f>
        <v>4789.23360061</v>
      </c>
      <c r="D219" s="164" t="n">
        <f aca="false">D220+D221+D222+D223+D224+D225</f>
        <v>4818.53232662</v>
      </c>
      <c r="E219" s="164" t="n">
        <f aca="false">E220+E221+E222+E223+E224+E225</f>
        <v>4835.3955474</v>
      </c>
      <c r="F219" s="164" t="n">
        <f aca="false">F220+F221+F222+F223+F224+F225</f>
        <v>4839.8889376</v>
      </c>
      <c r="G219" s="164" t="n">
        <f aca="false">G220+G221+G222+G223+G224+G225</f>
        <v>4838.33548631</v>
      </c>
      <c r="H219" s="164" t="n">
        <f aca="false">H220+H221+H222+H223+H224+H225</f>
        <v>4789.9947466</v>
      </c>
      <c r="I219" s="164" t="n">
        <f aca="false">I220+I221+I222+I223+I224+I225</f>
        <v>4720.89796319</v>
      </c>
      <c r="J219" s="164" t="n">
        <f aca="false">J220+J221+J222+J223+J224+J225</f>
        <v>4699.9987421</v>
      </c>
      <c r="K219" s="164" t="n">
        <f aca="false">K220+K221+K222+K223+K224+K225</f>
        <v>4757.84281996</v>
      </c>
      <c r="L219" s="164" t="n">
        <f aca="false">L220+L221+L222+L223+L224+L225</f>
        <v>4754.5616985</v>
      </c>
      <c r="M219" s="164" t="n">
        <f aca="false">M220+M221+M222+M223+M224+M225</f>
        <v>4752.19429869</v>
      </c>
      <c r="N219" s="164" t="n">
        <f aca="false">N220+N221+N222+N223+N224+N225</f>
        <v>4752.16651705</v>
      </c>
      <c r="O219" s="164" t="n">
        <f aca="false">O220+O221+O222+O223+O224+O225</f>
        <v>4751.69072975</v>
      </c>
      <c r="P219" s="164" t="n">
        <f aca="false">P220+P221+P222+P223+P224+P225</f>
        <v>4762.43181208</v>
      </c>
      <c r="Q219" s="164" t="n">
        <f aca="false">Q220+Q221+Q222+Q223+Q224+Q225</f>
        <v>4748.4868042</v>
      </c>
      <c r="R219" s="164" t="n">
        <f aca="false">R220+R221+R222+R223+R224+R225</f>
        <v>4739.04050108</v>
      </c>
      <c r="S219" s="164" t="n">
        <f aca="false">S220+S221+S222+S223+S224+S225</f>
        <v>4750.23223405</v>
      </c>
      <c r="T219" s="164" t="n">
        <f aca="false">T220+T221+T222+T223+T224+T225</f>
        <v>4765.96898899</v>
      </c>
      <c r="U219" s="164" t="n">
        <f aca="false">U220+U221+U222+U223+U224+U225</f>
        <v>4749.88805012</v>
      </c>
      <c r="V219" s="164" t="n">
        <f aca="false">V220+V221+V222+V223+V224+V225</f>
        <v>4774.88705526</v>
      </c>
      <c r="W219" s="164" t="n">
        <f aca="false">W220+W221+W222+W223+W224+W225</f>
        <v>4778.47959288</v>
      </c>
      <c r="X219" s="164" t="n">
        <f aca="false">X220+X221+X222+X223+X224+X225</f>
        <v>4724.53286816</v>
      </c>
      <c r="Y219" s="164" t="n">
        <f aca="false">Y220+Y221+Y222+Y223+Y224+Y225</f>
        <v>4686.13309496</v>
      </c>
    </row>
    <row r="220" customFormat="false" ht="51.75" hidden="false" customHeight="false" outlineLevel="1" collapsed="false">
      <c r="A220" s="168" t="s">
        <v>20</v>
      </c>
      <c r="B220" s="166" t="n">
        <v>845.18257371</v>
      </c>
      <c r="C220" s="166" t="n">
        <v>886.85064274</v>
      </c>
      <c r="D220" s="166" t="n">
        <v>916.14936875</v>
      </c>
      <c r="E220" s="166" t="n">
        <v>933.01258953</v>
      </c>
      <c r="F220" s="166" t="n">
        <v>937.50597973</v>
      </c>
      <c r="G220" s="166" t="n">
        <v>935.95252844</v>
      </c>
      <c r="H220" s="166" t="n">
        <v>887.61178873</v>
      </c>
      <c r="I220" s="166" t="n">
        <v>818.51500532</v>
      </c>
      <c r="J220" s="166" t="n">
        <v>797.61578423</v>
      </c>
      <c r="K220" s="166" t="n">
        <v>855.45986209</v>
      </c>
      <c r="L220" s="166" t="n">
        <v>852.17874063</v>
      </c>
      <c r="M220" s="166" t="n">
        <v>849.81134082</v>
      </c>
      <c r="N220" s="166" t="n">
        <v>849.78355918</v>
      </c>
      <c r="O220" s="166" t="n">
        <v>849.30777188</v>
      </c>
      <c r="P220" s="166" t="n">
        <v>860.04885421</v>
      </c>
      <c r="Q220" s="166" t="n">
        <v>846.10384633</v>
      </c>
      <c r="R220" s="166" t="n">
        <v>836.65754321</v>
      </c>
      <c r="S220" s="166" t="n">
        <v>847.84927618</v>
      </c>
      <c r="T220" s="166" t="n">
        <v>863.58603112</v>
      </c>
      <c r="U220" s="166" t="n">
        <v>847.50509225</v>
      </c>
      <c r="V220" s="166" t="n">
        <v>872.50409739</v>
      </c>
      <c r="W220" s="166" t="n">
        <v>876.09663501</v>
      </c>
      <c r="X220" s="166" t="n">
        <v>822.14991029</v>
      </c>
      <c r="Y220" s="166" t="n">
        <v>783.75013709</v>
      </c>
      <c r="Z220" s="171" t="n">
        <f aca="false">AVERAGE(B220:Y220)</f>
        <v>861.2995399525</v>
      </c>
    </row>
    <row r="221" customFormat="false" ht="39" hidden="false" customHeight="false" outlineLevel="1" collapsed="false">
      <c r="A221" s="168" t="s">
        <v>21</v>
      </c>
      <c r="B221" s="169" t="n">
        <f aca="false">'1 цк'!$F$16</f>
        <v>22.72</v>
      </c>
      <c r="C221" s="169" t="n">
        <f aca="false">'1 цк'!$F$16</f>
        <v>22.72</v>
      </c>
      <c r="D221" s="169" t="n">
        <f aca="false">'1 цк'!$F$16</f>
        <v>22.72</v>
      </c>
      <c r="E221" s="169" t="n">
        <f aca="false">'1 цк'!$F$16</f>
        <v>22.72</v>
      </c>
      <c r="F221" s="169" t="n">
        <f aca="false">'1 цк'!$F$16</f>
        <v>22.72</v>
      </c>
      <c r="G221" s="169" t="n">
        <f aca="false">'1 цк'!$F$16</f>
        <v>22.72</v>
      </c>
      <c r="H221" s="169" t="n">
        <f aca="false">'1 цк'!$F$16</f>
        <v>22.72</v>
      </c>
      <c r="I221" s="169" t="n">
        <f aca="false">'1 цк'!$F$16</f>
        <v>22.72</v>
      </c>
      <c r="J221" s="169" t="n">
        <f aca="false">'1 цк'!$F$16</f>
        <v>22.72</v>
      </c>
      <c r="K221" s="169" t="n">
        <f aca="false">'1 цк'!$F$16</f>
        <v>22.72</v>
      </c>
      <c r="L221" s="169" t="n">
        <f aca="false">'1 цк'!$F$16</f>
        <v>22.72</v>
      </c>
      <c r="M221" s="169" t="n">
        <f aca="false">'1 цк'!$F$16</f>
        <v>22.72</v>
      </c>
      <c r="N221" s="169" t="n">
        <f aca="false">'1 цк'!$F$16</f>
        <v>22.72</v>
      </c>
      <c r="O221" s="169" t="n">
        <f aca="false">'1 цк'!$F$16</f>
        <v>22.72</v>
      </c>
      <c r="P221" s="169" t="n">
        <f aca="false">'1 цк'!$F$16</f>
        <v>22.72</v>
      </c>
      <c r="Q221" s="169" t="n">
        <f aca="false">'1 цк'!$F$16</f>
        <v>22.72</v>
      </c>
      <c r="R221" s="169" t="n">
        <f aca="false">'1 цк'!$F$16</f>
        <v>22.72</v>
      </c>
      <c r="S221" s="169" t="n">
        <f aca="false">'1 цк'!$F$16</f>
        <v>22.72</v>
      </c>
      <c r="T221" s="169" t="n">
        <f aca="false">'1 цк'!$F$16</f>
        <v>22.72</v>
      </c>
      <c r="U221" s="169" t="n">
        <f aca="false">'1 цк'!$F$16</f>
        <v>22.72</v>
      </c>
      <c r="V221" s="169" t="n">
        <f aca="false">'1 цк'!$F$16</f>
        <v>22.72</v>
      </c>
      <c r="W221" s="169" t="n">
        <f aca="false">'1 цк'!$F$16</f>
        <v>22.72</v>
      </c>
      <c r="X221" s="169" t="n">
        <f aca="false">'1 цк'!$F$16</f>
        <v>22.72</v>
      </c>
      <c r="Y221" s="169" t="n">
        <f aca="false">'1 цк'!$F$16</f>
        <v>22.72</v>
      </c>
    </row>
    <row r="222" customFormat="false" ht="15" hidden="false" customHeight="false" outlineLevel="1" collapsed="false">
      <c r="A222" s="168" t="s">
        <v>22</v>
      </c>
      <c r="B222" s="169" t="n">
        <f aca="false">'1 цк'!$F$17</f>
        <v>2226.43</v>
      </c>
      <c r="C222" s="169" t="n">
        <f aca="false">'1 цк'!$F$17</f>
        <v>2226.43</v>
      </c>
      <c r="D222" s="169" t="n">
        <f aca="false">'1 цк'!$F$17</f>
        <v>2226.43</v>
      </c>
      <c r="E222" s="169" t="n">
        <f aca="false">'1 цк'!$F$17</f>
        <v>2226.43</v>
      </c>
      <c r="F222" s="169" t="n">
        <f aca="false">'1 цк'!$F$17</f>
        <v>2226.43</v>
      </c>
      <c r="G222" s="169" t="n">
        <f aca="false">'1 цк'!$F$17</f>
        <v>2226.43</v>
      </c>
      <c r="H222" s="169" t="n">
        <f aca="false">'1 цк'!$F$17</f>
        <v>2226.43</v>
      </c>
      <c r="I222" s="169" t="n">
        <f aca="false">'1 цк'!$F$17</f>
        <v>2226.43</v>
      </c>
      <c r="J222" s="169" t="n">
        <f aca="false">'1 цк'!$F$17</f>
        <v>2226.43</v>
      </c>
      <c r="K222" s="169" t="n">
        <f aca="false">'1 цк'!$F$17</f>
        <v>2226.43</v>
      </c>
      <c r="L222" s="169" t="n">
        <f aca="false">'1 цк'!$F$17</f>
        <v>2226.43</v>
      </c>
      <c r="M222" s="169" t="n">
        <f aca="false">'1 цк'!$F$17</f>
        <v>2226.43</v>
      </c>
      <c r="N222" s="169" t="n">
        <f aca="false">'1 цк'!$F$17</f>
        <v>2226.43</v>
      </c>
      <c r="O222" s="169" t="n">
        <f aca="false">'1 цк'!$F$17</f>
        <v>2226.43</v>
      </c>
      <c r="P222" s="169" t="n">
        <f aca="false">'1 цк'!$F$17</f>
        <v>2226.43</v>
      </c>
      <c r="Q222" s="169" t="n">
        <f aca="false">'1 цк'!$F$17</f>
        <v>2226.43</v>
      </c>
      <c r="R222" s="169" t="n">
        <f aca="false">'1 цк'!$F$17</f>
        <v>2226.43</v>
      </c>
      <c r="S222" s="169" t="n">
        <f aca="false">'1 цк'!$F$17</f>
        <v>2226.43</v>
      </c>
      <c r="T222" s="169" t="n">
        <f aca="false">'1 цк'!$F$17</f>
        <v>2226.43</v>
      </c>
      <c r="U222" s="169" t="n">
        <f aca="false">'1 цк'!$F$17</f>
        <v>2226.43</v>
      </c>
      <c r="V222" s="169" t="n">
        <f aca="false">'1 цк'!$F$17</f>
        <v>2226.43</v>
      </c>
      <c r="W222" s="169" t="n">
        <f aca="false">'1 цк'!$F$17</f>
        <v>2226.43</v>
      </c>
      <c r="X222" s="169" t="n">
        <f aca="false">'1 цк'!$F$17</f>
        <v>2226.43</v>
      </c>
      <c r="Y222" s="169" t="n">
        <f aca="false">'1 цк'!$F$17</f>
        <v>2226.43</v>
      </c>
    </row>
    <row r="223" customFormat="false" ht="15" hidden="false" customHeight="false" outlineLevel="1" collapsed="false">
      <c r="A223" s="168" t="s">
        <v>23</v>
      </c>
      <c r="B223" s="169" t="n">
        <f aca="false">B216</f>
        <v>688.79</v>
      </c>
      <c r="C223" s="169" t="n">
        <f aca="false">C216</f>
        <v>688.79</v>
      </c>
      <c r="D223" s="169" t="n">
        <f aca="false">D216</f>
        <v>688.79</v>
      </c>
      <c r="E223" s="169" t="n">
        <f aca="false">E216</f>
        <v>688.79</v>
      </c>
      <c r="F223" s="169" t="n">
        <f aca="false">F216</f>
        <v>688.79</v>
      </c>
      <c r="G223" s="169" t="n">
        <f aca="false">G216</f>
        <v>688.79</v>
      </c>
      <c r="H223" s="169" t="n">
        <f aca="false">H216</f>
        <v>688.79</v>
      </c>
      <c r="I223" s="169" t="n">
        <f aca="false">I216</f>
        <v>688.79</v>
      </c>
      <c r="J223" s="169" t="n">
        <f aca="false">J216</f>
        <v>688.79</v>
      </c>
      <c r="K223" s="169" t="n">
        <f aca="false">K216</f>
        <v>688.79</v>
      </c>
      <c r="L223" s="169" t="n">
        <f aca="false">L216</f>
        <v>688.79</v>
      </c>
      <c r="M223" s="169" t="n">
        <f aca="false">M216</f>
        <v>688.79</v>
      </c>
      <c r="N223" s="169" t="n">
        <f aca="false">N216</f>
        <v>688.79</v>
      </c>
      <c r="O223" s="169" t="n">
        <f aca="false">O216</f>
        <v>688.79</v>
      </c>
      <c r="P223" s="169" t="n">
        <f aca="false">P216</f>
        <v>688.79</v>
      </c>
      <c r="Q223" s="169" t="n">
        <f aca="false">Q216</f>
        <v>688.79</v>
      </c>
      <c r="R223" s="169" t="n">
        <f aca="false">R216</f>
        <v>688.79</v>
      </c>
      <c r="S223" s="169" t="n">
        <f aca="false">S216</f>
        <v>688.79</v>
      </c>
      <c r="T223" s="169" t="n">
        <f aca="false">T216</f>
        <v>688.79</v>
      </c>
      <c r="U223" s="169" t="n">
        <f aca="false">U216</f>
        <v>688.79</v>
      </c>
      <c r="V223" s="169" t="n">
        <f aca="false">V216</f>
        <v>688.79</v>
      </c>
      <c r="W223" s="169" t="n">
        <f aca="false">W216</f>
        <v>688.79</v>
      </c>
      <c r="X223" s="169" t="n">
        <f aca="false">X216</f>
        <v>688.79</v>
      </c>
      <c r="Y223" s="169" t="n">
        <f aca="false">Y216</f>
        <v>688.79</v>
      </c>
    </row>
    <row r="224" customFormat="false" ht="15" hidden="false" customHeight="false" outlineLevel="1" collapsed="false">
      <c r="A224" s="168" t="s">
        <v>24</v>
      </c>
      <c r="B224" s="169" t="n">
        <f aca="false">'1 цк'!$F$19</f>
        <v>7.44295787</v>
      </c>
      <c r="C224" s="169" t="n">
        <f aca="false">'1 цк'!$F$19</f>
        <v>7.44295787</v>
      </c>
      <c r="D224" s="169" t="n">
        <f aca="false">'1 цк'!$F$19</f>
        <v>7.44295787</v>
      </c>
      <c r="E224" s="169" t="n">
        <f aca="false">'1 цк'!$F$19</f>
        <v>7.44295787</v>
      </c>
      <c r="F224" s="169" t="n">
        <f aca="false">'1 цк'!$F$19</f>
        <v>7.44295787</v>
      </c>
      <c r="G224" s="169" t="n">
        <f aca="false">'1 цк'!$F$19</f>
        <v>7.44295787</v>
      </c>
      <c r="H224" s="169" t="n">
        <f aca="false">'1 цк'!$F$19</f>
        <v>7.44295787</v>
      </c>
      <c r="I224" s="169" t="n">
        <f aca="false">'1 цк'!$F$19</f>
        <v>7.44295787</v>
      </c>
      <c r="J224" s="169" t="n">
        <f aca="false">'1 цк'!$F$19</f>
        <v>7.44295787</v>
      </c>
      <c r="K224" s="169" t="n">
        <f aca="false">'1 цк'!$F$19</f>
        <v>7.44295787</v>
      </c>
      <c r="L224" s="169" t="n">
        <f aca="false">'1 цк'!$F$19</f>
        <v>7.44295787</v>
      </c>
      <c r="M224" s="169" t="n">
        <f aca="false">'1 цк'!$F$19</f>
        <v>7.44295787</v>
      </c>
      <c r="N224" s="169" t="n">
        <f aca="false">'1 цк'!$F$19</f>
        <v>7.44295787</v>
      </c>
      <c r="O224" s="169" t="n">
        <f aca="false">'1 цк'!$F$19</f>
        <v>7.44295787</v>
      </c>
      <c r="P224" s="169" t="n">
        <f aca="false">'1 цк'!$F$19</f>
        <v>7.44295787</v>
      </c>
      <c r="Q224" s="169" t="n">
        <f aca="false">'1 цк'!$F$19</f>
        <v>7.44295787</v>
      </c>
      <c r="R224" s="169" t="n">
        <f aca="false">'1 цк'!$F$19</f>
        <v>7.44295787</v>
      </c>
      <c r="S224" s="169" t="n">
        <f aca="false">'1 цк'!$F$19</f>
        <v>7.44295787</v>
      </c>
      <c r="T224" s="169" t="n">
        <f aca="false">'1 цк'!$F$19</f>
        <v>7.44295787</v>
      </c>
      <c r="U224" s="169" t="n">
        <f aca="false">'1 цк'!$F$19</f>
        <v>7.44295787</v>
      </c>
      <c r="V224" s="169" t="n">
        <f aca="false">'1 цк'!$F$19</f>
        <v>7.44295787</v>
      </c>
      <c r="W224" s="169" t="n">
        <f aca="false">'1 цк'!$F$19</f>
        <v>7.44295787</v>
      </c>
      <c r="X224" s="169" t="n">
        <f aca="false">'1 цк'!$F$19</f>
        <v>7.44295787</v>
      </c>
      <c r="Y224" s="169" t="n">
        <f aca="false">'1 цк'!$F$19</f>
        <v>7.44295787</v>
      </c>
    </row>
    <row r="225" customFormat="false" ht="26.25" hidden="false" customHeight="false" outlineLevel="1" collapsed="false">
      <c r="A225" s="69" t="s">
        <v>25</v>
      </c>
      <c r="B225" s="169" t="n">
        <f aca="false">'1 цк'!$F$20</f>
        <v>957</v>
      </c>
      <c r="C225" s="169" t="n">
        <f aca="false">'1 цк'!$F$20</f>
        <v>957</v>
      </c>
      <c r="D225" s="169" t="n">
        <f aca="false">'1 цк'!$F$20</f>
        <v>957</v>
      </c>
      <c r="E225" s="169" t="n">
        <f aca="false">'1 цк'!$F$20</f>
        <v>957</v>
      </c>
      <c r="F225" s="169" t="n">
        <f aca="false">'1 цк'!$F$20</f>
        <v>957</v>
      </c>
      <c r="G225" s="169" t="n">
        <f aca="false">'1 цк'!$F$20</f>
        <v>957</v>
      </c>
      <c r="H225" s="169" t="n">
        <f aca="false">'1 цк'!$F$20</f>
        <v>957</v>
      </c>
      <c r="I225" s="169" t="n">
        <f aca="false">'1 цк'!$F$20</f>
        <v>957</v>
      </c>
      <c r="J225" s="169" t="n">
        <f aca="false">'1 цк'!$F$20</f>
        <v>957</v>
      </c>
      <c r="K225" s="169" t="n">
        <f aca="false">'1 цк'!$F$20</f>
        <v>957</v>
      </c>
      <c r="L225" s="169" t="n">
        <f aca="false">'1 цк'!$F$20</f>
        <v>957</v>
      </c>
      <c r="M225" s="169" t="n">
        <f aca="false">'1 цк'!$F$20</f>
        <v>957</v>
      </c>
      <c r="N225" s="169" t="n">
        <f aca="false">'1 цк'!$F$20</f>
        <v>957</v>
      </c>
      <c r="O225" s="169" t="n">
        <f aca="false">'1 цк'!$F$20</f>
        <v>957</v>
      </c>
      <c r="P225" s="169" t="n">
        <f aca="false">'1 цк'!$F$20</f>
        <v>957</v>
      </c>
      <c r="Q225" s="169" t="n">
        <f aca="false">'1 цк'!$F$20</f>
        <v>957</v>
      </c>
      <c r="R225" s="169" t="n">
        <f aca="false">'1 цк'!$F$20</f>
        <v>957</v>
      </c>
      <c r="S225" s="169" t="n">
        <f aca="false">'1 цк'!$F$20</f>
        <v>957</v>
      </c>
      <c r="T225" s="169" t="n">
        <f aca="false">'1 цк'!$F$20</f>
        <v>957</v>
      </c>
      <c r="U225" s="169" t="n">
        <f aca="false">'1 цк'!$F$20</f>
        <v>957</v>
      </c>
      <c r="V225" s="169" t="n">
        <f aca="false">'1 цк'!$F$20</f>
        <v>957</v>
      </c>
      <c r="W225" s="169" t="n">
        <f aca="false">'1 цк'!$F$20</f>
        <v>957</v>
      </c>
      <c r="X225" s="169" t="n">
        <f aca="false">'1 цк'!$F$20</f>
        <v>957</v>
      </c>
      <c r="Y225" s="169" t="n">
        <f aca="false">'1 цк'!$F$20</f>
        <v>957</v>
      </c>
    </row>
    <row r="226" customFormat="false" ht="19.5" hidden="false" customHeight="true" outlineLevel="0" collapsed="false">
      <c r="A226" s="163" t="n">
        <v>31</v>
      </c>
      <c r="B226" s="164" t="n">
        <f aca="false">B227+B228+B229+B230+B231+B232</f>
        <v>4784.01227179</v>
      </c>
      <c r="C226" s="164" t="n">
        <f aca="false">C227+C228+C229+C230+C231+C232</f>
        <v>4815.92614438</v>
      </c>
      <c r="D226" s="164" t="n">
        <f aca="false">D227+D228+D229+D230+D231+D232</f>
        <v>4831.91373579</v>
      </c>
      <c r="E226" s="164" t="n">
        <f aca="false">E227+E228+E229+E230+E231+E232</f>
        <v>4846.05107424</v>
      </c>
      <c r="F226" s="164" t="n">
        <f aca="false">F227+F228+F229+F230+F231+F232</f>
        <v>4832.62185405</v>
      </c>
      <c r="G226" s="164" t="n">
        <f aca="false">G227+G228+G229+G230+G231+G232</f>
        <v>4809.839757</v>
      </c>
      <c r="H226" s="164" t="n">
        <f aca="false">H227+H228+H229+H230+H231+H232</f>
        <v>4752.5835823</v>
      </c>
      <c r="I226" s="164" t="n">
        <f aca="false">I227+I228+I229+I230+I231+I232</f>
        <v>4696.86884931</v>
      </c>
      <c r="J226" s="164" t="n">
        <f aca="false">J227+J228+J229+J230+J231+J232</f>
        <v>4758.41660718</v>
      </c>
      <c r="K226" s="164" t="n">
        <f aca="false">K227+K228+K229+K230+K231+K232</f>
        <v>4785.99985454</v>
      </c>
      <c r="L226" s="164" t="n">
        <f aca="false">L227+L228+L229+L230+L231+L232</f>
        <v>4775.04268345</v>
      </c>
      <c r="M226" s="164" t="n">
        <f aca="false">M227+M228+M229+M230+M231+M232</f>
        <v>4769.13470616</v>
      </c>
      <c r="N226" s="164" t="n">
        <f aca="false">N227+N228+N229+N230+N231+N232</f>
        <v>4765.22735788</v>
      </c>
      <c r="O226" s="164" t="n">
        <f aca="false">O227+O228+O229+O230+O231+O232</f>
        <v>4763.30042187</v>
      </c>
      <c r="P226" s="164" t="n">
        <f aca="false">P227+P228+P229+P230+P231+P232</f>
        <v>4769.72212675</v>
      </c>
      <c r="Q226" s="164" t="n">
        <f aca="false">Q227+Q228+Q229+Q230+Q231+Q232</f>
        <v>4760.89046144</v>
      </c>
      <c r="R226" s="164" t="n">
        <f aca="false">R227+R228+R229+R230+R231+R232</f>
        <v>4751.04241184</v>
      </c>
      <c r="S226" s="164" t="n">
        <f aca="false">S227+S228+S229+S230+S231+S232</f>
        <v>4756.38702466</v>
      </c>
      <c r="T226" s="164" t="n">
        <f aca="false">T227+T228+T229+T230+T231+T232</f>
        <v>4751.69600288</v>
      </c>
      <c r="U226" s="164" t="n">
        <f aca="false">U227+U228+U229+U230+U231+U232</f>
        <v>4765.32244918</v>
      </c>
      <c r="V226" s="164" t="n">
        <f aca="false">V227+V228+V229+V230+V231+V232</f>
        <v>4783.91726741</v>
      </c>
      <c r="W226" s="164" t="n">
        <f aca="false">W227+W228+W229+W230+W231+W232</f>
        <v>4778.7766222</v>
      </c>
      <c r="X226" s="164" t="n">
        <f aca="false">X227+X228+X229+X230+X231+X232</f>
        <v>4742.77001422</v>
      </c>
      <c r="Y226" s="164" t="n">
        <f aca="false">Y227+Y228+Y229+Y230+Y231+Y232</f>
        <v>4724.66125438</v>
      </c>
    </row>
    <row r="227" customFormat="false" ht="51.75" hidden="false" customHeight="false" outlineLevel="1" collapsed="false">
      <c r="A227" s="168" t="s">
        <v>20</v>
      </c>
      <c r="B227" s="166" t="n">
        <v>881.62931392</v>
      </c>
      <c r="C227" s="166" t="n">
        <v>913.54318651</v>
      </c>
      <c r="D227" s="166" t="n">
        <v>929.53077792</v>
      </c>
      <c r="E227" s="166" t="n">
        <v>943.66811637</v>
      </c>
      <c r="F227" s="166" t="n">
        <v>930.23889618</v>
      </c>
      <c r="G227" s="166" t="n">
        <v>907.45679913</v>
      </c>
      <c r="H227" s="166" t="n">
        <v>850.20062443</v>
      </c>
      <c r="I227" s="166" t="n">
        <v>794.48589144</v>
      </c>
      <c r="J227" s="166" t="n">
        <v>856.03364931</v>
      </c>
      <c r="K227" s="166" t="n">
        <v>883.61689667</v>
      </c>
      <c r="L227" s="166" t="n">
        <v>872.65972558</v>
      </c>
      <c r="M227" s="166" t="n">
        <v>866.75174829</v>
      </c>
      <c r="N227" s="166" t="n">
        <v>862.84440001</v>
      </c>
      <c r="O227" s="166" t="n">
        <v>860.917464</v>
      </c>
      <c r="P227" s="166" t="n">
        <v>867.33916888</v>
      </c>
      <c r="Q227" s="166" t="n">
        <v>858.50750357</v>
      </c>
      <c r="R227" s="166" t="n">
        <v>848.65945397</v>
      </c>
      <c r="S227" s="166" t="n">
        <v>854.00406679</v>
      </c>
      <c r="T227" s="166" t="n">
        <v>849.31304501</v>
      </c>
      <c r="U227" s="166" t="n">
        <v>862.93949131</v>
      </c>
      <c r="V227" s="166" t="n">
        <v>881.53430954</v>
      </c>
      <c r="W227" s="166" t="n">
        <v>876.39366433</v>
      </c>
      <c r="X227" s="166" t="n">
        <v>840.38705635</v>
      </c>
      <c r="Y227" s="166" t="n">
        <v>822.27829651</v>
      </c>
      <c r="Z227" s="171" t="n">
        <f aca="false">AVERAGE(B227:Y227)</f>
        <v>871.4555644175</v>
      </c>
    </row>
    <row r="228" customFormat="false" ht="39" hidden="false" customHeight="false" outlineLevel="1" collapsed="false">
      <c r="A228" s="168" t="s">
        <v>21</v>
      </c>
      <c r="B228" s="169" t="n">
        <f aca="false">'1 цк'!$F$16</f>
        <v>22.72</v>
      </c>
      <c r="C228" s="169" t="n">
        <f aca="false">'1 цк'!$F$16</f>
        <v>22.72</v>
      </c>
      <c r="D228" s="169" t="n">
        <f aca="false">'1 цк'!$F$16</f>
        <v>22.72</v>
      </c>
      <c r="E228" s="169" t="n">
        <f aca="false">'1 цк'!$F$16</f>
        <v>22.72</v>
      </c>
      <c r="F228" s="169" t="n">
        <f aca="false">'1 цк'!$F$16</f>
        <v>22.72</v>
      </c>
      <c r="G228" s="169" t="n">
        <f aca="false">'1 цк'!$F$16</f>
        <v>22.72</v>
      </c>
      <c r="H228" s="169" t="n">
        <f aca="false">'1 цк'!$F$16</f>
        <v>22.72</v>
      </c>
      <c r="I228" s="169" t="n">
        <f aca="false">'1 цк'!$F$16</f>
        <v>22.72</v>
      </c>
      <c r="J228" s="169" t="n">
        <f aca="false">'1 цк'!$F$16</f>
        <v>22.72</v>
      </c>
      <c r="K228" s="169" t="n">
        <f aca="false">'1 цк'!$F$16</f>
        <v>22.72</v>
      </c>
      <c r="L228" s="169" t="n">
        <f aca="false">'1 цк'!$F$16</f>
        <v>22.72</v>
      </c>
      <c r="M228" s="169" t="n">
        <f aca="false">'1 цк'!$F$16</f>
        <v>22.72</v>
      </c>
      <c r="N228" s="169" t="n">
        <f aca="false">'1 цк'!$F$16</f>
        <v>22.72</v>
      </c>
      <c r="O228" s="169" t="n">
        <f aca="false">'1 цк'!$F$16</f>
        <v>22.72</v>
      </c>
      <c r="P228" s="169" t="n">
        <f aca="false">'1 цк'!$F$16</f>
        <v>22.72</v>
      </c>
      <c r="Q228" s="169" t="n">
        <f aca="false">'1 цк'!$F$16</f>
        <v>22.72</v>
      </c>
      <c r="R228" s="169" t="n">
        <f aca="false">'1 цк'!$F$16</f>
        <v>22.72</v>
      </c>
      <c r="S228" s="169" t="n">
        <f aca="false">'1 цк'!$F$16</f>
        <v>22.72</v>
      </c>
      <c r="T228" s="169" t="n">
        <f aca="false">'1 цк'!$F$16</f>
        <v>22.72</v>
      </c>
      <c r="U228" s="169" t="n">
        <f aca="false">'1 цк'!$F$16</f>
        <v>22.72</v>
      </c>
      <c r="V228" s="169" t="n">
        <f aca="false">'1 цк'!$F$16</f>
        <v>22.72</v>
      </c>
      <c r="W228" s="169" t="n">
        <f aca="false">'1 цк'!$F$16</f>
        <v>22.72</v>
      </c>
      <c r="X228" s="169" t="n">
        <f aca="false">'1 цк'!$F$16</f>
        <v>22.72</v>
      </c>
      <c r="Y228" s="169" t="n">
        <f aca="false">'1 цк'!$F$16</f>
        <v>22.72</v>
      </c>
    </row>
    <row r="229" customFormat="false" ht="15" hidden="false" customHeight="false" outlineLevel="1" collapsed="false">
      <c r="A229" s="168" t="s">
        <v>22</v>
      </c>
      <c r="B229" s="169" t="n">
        <f aca="false">'1 цк'!$F$17</f>
        <v>2226.43</v>
      </c>
      <c r="C229" s="169" t="n">
        <f aca="false">'1 цк'!$F$17</f>
        <v>2226.43</v>
      </c>
      <c r="D229" s="169" t="n">
        <f aca="false">'1 цк'!$F$17</f>
        <v>2226.43</v>
      </c>
      <c r="E229" s="169" t="n">
        <f aca="false">'1 цк'!$F$17</f>
        <v>2226.43</v>
      </c>
      <c r="F229" s="169" t="n">
        <f aca="false">'1 цк'!$F$17</f>
        <v>2226.43</v>
      </c>
      <c r="G229" s="169" t="n">
        <f aca="false">'1 цк'!$F$17</f>
        <v>2226.43</v>
      </c>
      <c r="H229" s="169" t="n">
        <f aca="false">'1 цк'!$F$17</f>
        <v>2226.43</v>
      </c>
      <c r="I229" s="169" t="n">
        <f aca="false">'1 цк'!$F$17</f>
        <v>2226.43</v>
      </c>
      <c r="J229" s="169" t="n">
        <f aca="false">'1 цк'!$F$17</f>
        <v>2226.43</v>
      </c>
      <c r="K229" s="169" t="n">
        <f aca="false">'1 цк'!$F$17</f>
        <v>2226.43</v>
      </c>
      <c r="L229" s="169" t="n">
        <f aca="false">'1 цк'!$F$17</f>
        <v>2226.43</v>
      </c>
      <c r="M229" s="169" t="n">
        <f aca="false">'1 цк'!$F$17</f>
        <v>2226.43</v>
      </c>
      <c r="N229" s="169" t="n">
        <f aca="false">'1 цк'!$F$17</f>
        <v>2226.43</v>
      </c>
      <c r="O229" s="169" t="n">
        <f aca="false">'1 цк'!$F$17</f>
        <v>2226.43</v>
      </c>
      <c r="P229" s="169" t="n">
        <f aca="false">'1 цк'!$F$17</f>
        <v>2226.43</v>
      </c>
      <c r="Q229" s="169" t="n">
        <f aca="false">'1 цк'!$F$17</f>
        <v>2226.43</v>
      </c>
      <c r="R229" s="169" t="n">
        <f aca="false">'1 цк'!$F$17</f>
        <v>2226.43</v>
      </c>
      <c r="S229" s="169" t="n">
        <f aca="false">'1 цк'!$F$17</f>
        <v>2226.43</v>
      </c>
      <c r="T229" s="169" t="n">
        <f aca="false">'1 цк'!$F$17</f>
        <v>2226.43</v>
      </c>
      <c r="U229" s="169" t="n">
        <f aca="false">'1 цк'!$F$17</f>
        <v>2226.43</v>
      </c>
      <c r="V229" s="169" t="n">
        <f aca="false">'1 цк'!$F$17</f>
        <v>2226.43</v>
      </c>
      <c r="W229" s="169" t="n">
        <f aca="false">'1 цк'!$F$17</f>
        <v>2226.43</v>
      </c>
      <c r="X229" s="169" t="n">
        <f aca="false">'1 цк'!$F$17</f>
        <v>2226.43</v>
      </c>
      <c r="Y229" s="169" t="n">
        <f aca="false">'1 цк'!$F$17</f>
        <v>2226.43</v>
      </c>
    </row>
    <row r="230" customFormat="false" ht="15" hidden="false" customHeight="false" outlineLevel="1" collapsed="false">
      <c r="A230" s="168" t="s">
        <v>23</v>
      </c>
      <c r="B230" s="169" t="n">
        <f aca="false">B223</f>
        <v>688.79</v>
      </c>
      <c r="C230" s="169" t="n">
        <f aca="false">C223</f>
        <v>688.79</v>
      </c>
      <c r="D230" s="169" t="n">
        <f aca="false">D223</f>
        <v>688.79</v>
      </c>
      <c r="E230" s="169" t="n">
        <f aca="false">E223</f>
        <v>688.79</v>
      </c>
      <c r="F230" s="169" t="n">
        <f aca="false">F223</f>
        <v>688.79</v>
      </c>
      <c r="G230" s="169" t="n">
        <f aca="false">G223</f>
        <v>688.79</v>
      </c>
      <c r="H230" s="169" t="n">
        <f aca="false">H223</f>
        <v>688.79</v>
      </c>
      <c r="I230" s="169" t="n">
        <f aca="false">I223</f>
        <v>688.79</v>
      </c>
      <c r="J230" s="169" t="n">
        <f aca="false">J223</f>
        <v>688.79</v>
      </c>
      <c r="K230" s="169" t="n">
        <f aca="false">K223</f>
        <v>688.79</v>
      </c>
      <c r="L230" s="169" t="n">
        <f aca="false">L223</f>
        <v>688.79</v>
      </c>
      <c r="M230" s="169" t="n">
        <f aca="false">M223</f>
        <v>688.79</v>
      </c>
      <c r="N230" s="169" t="n">
        <f aca="false">N223</f>
        <v>688.79</v>
      </c>
      <c r="O230" s="169" t="n">
        <f aca="false">O223</f>
        <v>688.79</v>
      </c>
      <c r="P230" s="169" t="n">
        <f aca="false">P223</f>
        <v>688.79</v>
      </c>
      <c r="Q230" s="169" t="n">
        <f aca="false">Q223</f>
        <v>688.79</v>
      </c>
      <c r="R230" s="169" t="n">
        <f aca="false">R223</f>
        <v>688.79</v>
      </c>
      <c r="S230" s="169" t="n">
        <f aca="false">S223</f>
        <v>688.79</v>
      </c>
      <c r="T230" s="169" t="n">
        <f aca="false">T223</f>
        <v>688.79</v>
      </c>
      <c r="U230" s="169" t="n">
        <f aca="false">U223</f>
        <v>688.79</v>
      </c>
      <c r="V230" s="169" t="n">
        <f aca="false">V223</f>
        <v>688.79</v>
      </c>
      <c r="W230" s="169" t="n">
        <f aca="false">W223</f>
        <v>688.79</v>
      </c>
      <c r="X230" s="169" t="n">
        <f aca="false">X223</f>
        <v>688.79</v>
      </c>
      <c r="Y230" s="169" t="n">
        <f aca="false">Y223</f>
        <v>688.79</v>
      </c>
    </row>
    <row r="231" customFormat="false" ht="15" hidden="false" customHeight="false" outlineLevel="1" collapsed="false">
      <c r="A231" s="168" t="s">
        <v>24</v>
      </c>
      <c r="B231" s="169" t="n">
        <f aca="false">'1 цк'!$F$19</f>
        <v>7.44295787</v>
      </c>
      <c r="C231" s="169" t="n">
        <f aca="false">'1 цк'!$F$19</f>
        <v>7.44295787</v>
      </c>
      <c r="D231" s="169" t="n">
        <f aca="false">'1 цк'!$F$19</f>
        <v>7.44295787</v>
      </c>
      <c r="E231" s="169" t="n">
        <f aca="false">'1 цк'!$F$19</f>
        <v>7.44295787</v>
      </c>
      <c r="F231" s="169" t="n">
        <f aca="false">'1 цк'!$F$19</f>
        <v>7.44295787</v>
      </c>
      <c r="G231" s="169" t="n">
        <f aca="false">'1 цк'!$F$19</f>
        <v>7.44295787</v>
      </c>
      <c r="H231" s="169" t="n">
        <f aca="false">'1 цк'!$F$19</f>
        <v>7.44295787</v>
      </c>
      <c r="I231" s="169" t="n">
        <f aca="false">'1 цк'!$F$19</f>
        <v>7.44295787</v>
      </c>
      <c r="J231" s="169" t="n">
        <f aca="false">'1 цк'!$F$19</f>
        <v>7.44295787</v>
      </c>
      <c r="K231" s="169" t="n">
        <f aca="false">'1 цк'!$F$19</f>
        <v>7.44295787</v>
      </c>
      <c r="L231" s="169" t="n">
        <f aca="false">'1 цк'!$F$19</f>
        <v>7.44295787</v>
      </c>
      <c r="M231" s="169" t="n">
        <f aca="false">'1 цк'!$F$19</f>
        <v>7.44295787</v>
      </c>
      <c r="N231" s="169" t="n">
        <f aca="false">'1 цк'!$F$19</f>
        <v>7.44295787</v>
      </c>
      <c r="O231" s="169" t="n">
        <f aca="false">'1 цк'!$F$19</f>
        <v>7.44295787</v>
      </c>
      <c r="P231" s="169" t="n">
        <f aca="false">'1 цк'!$F$19</f>
        <v>7.44295787</v>
      </c>
      <c r="Q231" s="169" t="n">
        <f aca="false">'1 цк'!$F$19</f>
        <v>7.44295787</v>
      </c>
      <c r="R231" s="169" t="n">
        <f aca="false">'1 цк'!$F$19</f>
        <v>7.44295787</v>
      </c>
      <c r="S231" s="169" t="n">
        <f aca="false">'1 цк'!$F$19</f>
        <v>7.44295787</v>
      </c>
      <c r="T231" s="169" t="n">
        <f aca="false">'1 цк'!$F$19</f>
        <v>7.44295787</v>
      </c>
      <c r="U231" s="169" t="n">
        <f aca="false">'1 цк'!$F$19</f>
        <v>7.44295787</v>
      </c>
      <c r="V231" s="169" t="n">
        <f aca="false">'1 цк'!$F$19</f>
        <v>7.44295787</v>
      </c>
      <c r="W231" s="169" t="n">
        <f aca="false">'1 цк'!$F$19</f>
        <v>7.44295787</v>
      </c>
      <c r="X231" s="169" t="n">
        <f aca="false">'1 цк'!$F$19</f>
        <v>7.44295787</v>
      </c>
      <c r="Y231" s="169" t="n">
        <f aca="false">'1 цк'!$F$19</f>
        <v>7.44295787</v>
      </c>
    </row>
    <row r="232" customFormat="false" ht="26.25" hidden="false" customHeight="false" outlineLevel="1" collapsed="false">
      <c r="A232" s="69" t="s">
        <v>25</v>
      </c>
      <c r="B232" s="169" t="n">
        <f aca="false">'1 цк'!$F$20</f>
        <v>957</v>
      </c>
      <c r="C232" s="169" t="n">
        <f aca="false">'1 цк'!$F$20</f>
        <v>957</v>
      </c>
      <c r="D232" s="169" t="n">
        <f aca="false">'1 цк'!$F$20</f>
        <v>957</v>
      </c>
      <c r="E232" s="169" t="n">
        <f aca="false">'1 цк'!$F$20</f>
        <v>957</v>
      </c>
      <c r="F232" s="169" t="n">
        <f aca="false">'1 цк'!$F$20</f>
        <v>957</v>
      </c>
      <c r="G232" s="169" t="n">
        <f aca="false">'1 цк'!$F$20</f>
        <v>957</v>
      </c>
      <c r="H232" s="169" t="n">
        <f aca="false">'1 цк'!$F$20</f>
        <v>957</v>
      </c>
      <c r="I232" s="169" t="n">
        <f aca="false">'1 цк'!$F$20</f>
        <v>957</v>
      </c>
      <c r="J232" s="169" t="n">
        <f aca="false">'1 цк'!$F$20</f>
        <v>957</v>
      </c>
      <c r="K232" s="169" t="n">
        <f aca="false">'1 цк'!$F$20</f>
        <v>957</v>
      </c>
      <c r="L232" s="169" t="n">
        <f aca="false">'1 цк'!$F$20</f>
        <v>957</v>
      </c>
      <c r="M232" s="169" t="n">
        <f aca="false">'1 цк'!$F$20</f>
        <v>957</v>
      </c>
      <c r="N232" s="169" t="n">
        <f aca="false">'1 цк'!$F$20</f>
        <v>957</v>
      </c>
      <c r="O232" s="169" t="n">
        <f aca="false">'1 цк'!$F$20</f>
        <v>957</v>
      </c>
      <c r="P232" s="169" t="n">
        <f aca="false">'1 цк'!$F$20</f>
        <v>957</v>
      </c>
      <c r="Q232" s="169" t="n">
        <f aca="false">'1 цк'!$F$20</f>
        <v>957</v>
      </c>
      <c r="R232" s="169" t="n">
        <f aca="false">'1 цк'!$F$20</f>
        <v>957</v>
      </c>
      <c r="S232" s="169" t="n">
        <f aca="false">'1 цк'!$F$20</f>
        <v>957</v>
      </c>
      <c r="T232" s="169" t="n">
        <f aca="false">'1 цк'!$F$20</f>
        <v>957</v>
      </c>
      <c r="U232" s="169" t="n">
        <f aca="false">'1 цк'!$F$20</f>
        <v>957</v>
      </c>
      <c r="V232" s="169" t="n">
        <f aca="false">'1 цк'!$F$20</f>
        <v>957</v>
      </c>
      <c r="W232" s="169" t="n">
        <f aca="false">'1 цк'!$F$20</f>
        <v>957</v>
      </c>
      <c r="X232" s="169" t="n">
        <f aca="false">'1 цк'!$F$20</f>
        <v>957</v>
      </c>
      <c r="Y232" s="169" t="n">
        <f aca="false">'1 цк'!$F$20</f>
        <v>957</v>
      </c>
    </row>
    <row r="233" customFormat="false" ht="15" hidden="false" customHeight="false" outlineLevel="0" collapsed="false">
      <c r="A233" s="175"/>
      <c r="Y233" s="175"/>
    </row>
    <row r="234" customFormat="false" ht="15" hidden="false" customHeight="true" outlineLevel="0" collapsed="false">
      <c r="A234" s="176" t="s">
        <v>93</v>
      </c>
      <c r="B234" s="156" t="s">
        <v>119</v>
      </c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</row>
    <row r="235" customFormat="false" ht="26.25" hidden="false" customHeight="false" outlineLevel="0" collapsed="false">
      <c r="A235" s="176"/>
      <c r="B235" s="157" t="s">
        <v>95</v>
      </c>
      <c r="C235" s="158" t="s">
        <v>96</v>
      </c>
      <c r="D235" s="159" t="s">
        <v>97</v>
      </c>
      <c r="E235" s="158" t="s">
        <v>98</v>
      </c>
      <c r="F235" s="158" t="s">
        <v>99</v>
      </c>
      <c r="G235" s="158" t="s">
        <v>100</v>
      </c>
      <c r="H235" s="158" t="s">
        <v>101</v>
      </c>
      <c r="I235" s="158" t="s">
        <v>102</v>
      </c>
      <c r="J235" s="158" t="s">
        <v>103</v>
      </c>
      <c r="K235" s="160" t="s">
        <v>104</v>
      </c>
      <c r="L235" s="158" t="s">
        <v>105</v>
      </c>
      <c r="M235" s="161" t="s">
        <v>106</v>
      </c>
      <c r="N235" s="160" t="s">
        <v>107</v>
      </c>
      <c r="O235" s="158" t="s">
        <v>108</v>
      </c>
      <c r="P235" s="161" t="s">
        <v>109</v>
      </c>
      <c r="Q235" s="159" t="s">
        <v>110</v>
      </c>
      <c r="R235" s="158" t="s">
        <v>111</v>
      </c>
      <c r="S235" s="159" t="s">
        <v>112</v>
      </c>
      <c r="T235" s="158" t="s">
        <v>113</v>
      </c>
      <c r="U235" s="159" t="s">
        <v>114</v>
      </c>
      <c r="V235" s="158" t="s">
        <v>115</v>
      </c>
      <c r="W235" s="159" t="s">
        <v>116</v>
      </c>
      <c r="X235" s="158" t="s">
        <v>117</v>
      </c>
      <c r="Y235" s="162" t="s">
        <v>118</v>
      </c>
    </row>
    <row r="236" customFormat="false" ht="19.5" hidden="false" customHeight="true" outlineLevel="0" collapsed="false">
      <c r="A236" s="163" t="n">
        <v>1</v>
      </c>
      <c r="B236" s="164" t="n">
        <f aca="false">B237+B238+B239+B240+B241+B242</f>
        <v>4858.85590356</v>
      </c>
      <c r="C236" s="164" t="n">
        <f aca="false">C237+C238+C239+C240+C241+C242</f>
        <v>4897.13991057</v>
      </c>
      <c r="D236" s="164" t="n">
        <f aca="false">D237+D238+D239+D240+D241+D242</f>
        <v>4908.78988648</v>
      </c>
      <c r="E236" s="164" t="n">
        <f aca="false">E237+E238+E239+E240+E241+E242</f>
        <v>4940.33126205</v>
      </c>
      <c r="F236" s="164" t="n">
        <f aca="false">F237+F238+F239+F240+F241+F242</f>
        <v>4905.89980669</v>
      </c>
      <c r="G236" s="164" t="n">
        <f aca="false">G237+G238+G239+G240+G241+G242</f>
        <v>4893.854173</v>
      </c>
      <c r="H236" s="164" t="n">
        <f aca="false">H237+H238+H239+H240+H241+H242</f>
        <v>4938.21521978</v>
      </c>
      <c r="I236" s="164" t="n">
        <f aca="false">I237+I238+I239+I240+I241+I242</f>
        <v>4973.81614321</v>
      </c>
      <c r="J236" s="164" t="n">
        <f aca="false">J237+J238+J239+J240+J241+J242</f>
        <v>4895.7975173</v>
      </c>
      <c r="K236" s="164" t="n">
        <f aca="false">K237+K238+K239+K240+K241+K242</f>
        <v>4847.91311254</v>
      </c>
      <c r="L236" s="164" t="n">
        <f aca="false">L237+L238+L239+L240+L241+L242</f>
        <v>4822.32919458</v>
      </c>
      <c r="M236" s="164" t="n">
        <f aca="false">M237+M238+M239+M240+M241+M242</f>
        <v>4790.53223202</v>
      </c>
      <c r="N236" s="164" t="n">
        <f aca="false">N237+N238+N239+N240+N241+N242</f>
        <v>4800.54855562</v>
      </c>
      <c r="O236" s="164" t="n">
        <f aca="false">O237+O238+O239+O240+O241+O242</f>
        <v>4802.29769107</v>
      </c>
      <c r="P236" s="164" t="n">
        <f aca="false">P237+P238+P239+P240+P241+P242</f>
        <v>4805.37004162</v>
      </c>
      <c r="Q236" s="164" t="n">
        <f aca="false">Q237+Q238+Q239+Q240+Q241+Q242</f>
        <v>4807.75356781</v>
      </c>
      <c r="R236" s="164" t="n">
        <f aca="false">R237+R238+R239+R240+R241+R242</f>
        <v>4827.53135727</v>
      </c>
      <c r="S236" s="164" t="n">
        <f aca="false">S237+S238+S239+S240+S241+S242</f>
        <v>4829.68925379</v>
      </c>
      <c r="T236" s="164" t="n">
        <f aca="false">T237+T238+T239+T240+T241+T242</f>
        <v>4831.69844824</v>
      </c>
      <c r="U236" s="164" t="n">
        <f aca="false">U237+U238+U239+U240+U241+U242</f>
        <v>4833.87978421</v>
      </c>
      <c r="V236" s="164" t="n">
        <f aca="false">V237+V238+V239+V240+V241+V242</f>
        <v>4829.06203546</v>
      </c>
      <c r="W236" s="164" t="n">
        <f aca="false">W237+W238+W239+W240+W241+W242</f>
        <v>4814.16761869</v>
      </c>
      <c r="X236" s="164" t="n">
        <f aca="false">X237+X238+X239+X240+X241+X242</f>
        <v>4798.21226694</v>
      </c>
      <c r="Y236" s="164" t="n">
        <f aca="false">Y237+Y238+Y239+Y240+Y241+Y242</f>
        <v>4780.55011067</v>
      </c>
    </row>
    <row r="237" s="171" customFormat="true" ht="51.75" hidden="false" customHeight="false" outlineLevel="1" collapsed="false">
      <c r="A237" s="170" t="s">
        <v>20</v>
      </c>
      <c r="B237" s="166" t="n">
        <f aca="false">B17</f>
        <v>956.47294569</v>
      </c>
      <c r="C237" s="166" t="n">
        <f aca="false">C17</f>
        <v>994.7569527</v>
      </c>
      <c r="D237" s="166" t="n">
        <f aca="false">D17</f>
        <v>1006.40692861</v>
      </c>
      <c r="E237" s="166" t="n">
        <f aca="false">E17</f>
        <v>1037.94830418</v>
      </c>
      <c r="F237" s="166" t="n">
        <f aca="false">F17</f>
        <v>1003.51684882</v>
      </c>
      <c r="G237" s="166" t="n">
        <f aca="false">G17</f>
        <v>991.47121513</v>
      </c>
      <c r="H237" s="166" t="n">
        <f aca="false">H17</f>
        <v>1035.83226191</v>
      </c>
      <c r="I237" s="166" t="n">
        <f aca="false">I17</f>
        <v>1071.43318534</v>
      </c>
      <c r="J237" s="166" t="n">
        <f aca="false">J17</f>
        <v>993.41455943</v>
      </c>
      <c r="K237" s="166" t="n">
        <f aca="false">K17</f>
        <v>945.53015467</v>
      </c>
      <c r="L237" s="166" t="n">
        <f aca="false">L17</f>
        <v>919.94623671</v>
      </c>
      <c r="M237" s="166" t="n">
        <f aca="false">M17</f>
        <v>888.14927415</v>
      </c>
      <c r="N237" s="166" t="n">
        <f aca="false">N17</f>
        <v>898.16559775</v>
      </c>
      <c r="O237" s="166" t="n">
        <f aca="false">O17</f>
        <v>899.9147332</v>
      </c>
      <c r="P237" s="166" t="n">
        <f aca="false">P17</f>
        <v>902.98708375</v>
      </c>
      <c r="Q237" s="166" t="n">
        <f aca="false">Q17</f>
        <v>905.37060994</v>
      </c>
      <c r="R237" s="166" t="n">
        <f aca="false">R17</f>
        <v>925.1483994</v>
      </c>
      <c r="S237" s="166" t="n">
        <f aca="false">S17</f>
        <v>927.30629592</v>
      </c>
      <c r="T237" s="166" t="n">
        <f aca="false">T17</f>
        <v>929.31549037</v>
      </c>
      <c r="U237" s="166" t="n">
        <f aca="false">U17</f>
        <v>931.49682634</v>
      </c>
      <c r="V237" s="166" t="n">
        <f aca="false">V17</f>
        <v>926.67907759</v>
      </c>
      <c r="W237" s="166" t="n">
        <f aca="false">W17</f>
        <v>911.78466082</v>
      </c>
      <c r="X237" s="166" t="n">
        <f aca="false">X17</f>
        <v>895.82930907</v>
      </c>
      <c r="Y237" s="166" t="n">
        <f aca="false">Y17</f>
        <v>878.1671528</v>
      </c>
      <c r="Z237" s="166" t="n">
        <f aca="false">Z17</f>
        <v>949.043504345417</v>
      </c>
    </row>
    <row r="238" customFormat="false" ht="39" hidden="false" customHeight="false" outlineLevel="1" collapsed="false">
      <c r="A238" s="168" t="s">
        <v>21</v>
      </c>
      <c r="B238" s="169" t="n">
        <f aca="false">'1 цк'!$F$16</f>
        <v>22.72</v>
      </c>
      <c r="C238" s="169" t="n">
        <f aca="false">'1 цк'!$F$16</f>
        <v>22.72</v>
      </c>
      <c r="D238" s="169" t="n">
        <f aca="false">'1 цк'!$F$16</f>
        <v>22.72</v>
      </c>
      <c r="E238" s="169" t="n">
        <f aca="false">'1 цк'!$F$16</f>
        <v>22.72</v>
      </c>
      <c r="F238" s="169" t="n">
        <f aca="false">'1 цк'!$F$16</f>
        <v>22.72</v>
      </c>
      <c r="G238" s="169" t="n">
        <f aca="false">'1 цк'!$F$16</f>
        <v>22.72</v>
      </c>
      <c r="H238" s="169" t="n">
        <f aca="false">'1 цк'!$F$16</f>
        <v>22.72</v>
      </c>
      <c r="I238" s="169" t="n">
        <f aca="false">'1 цк'!$F$16</f>
        <v>22.72</v>
      </c>
      <c r="J238" s="169" t="n">
        <f aca="false">'1 цк'!$F$16</f>
        <v>22.72</v>
      </c>
      <c r="K238" s="169" t="n">
        <f aca="false">'1 цк'!$F$16</f>
        <v>22.72</v>
      </c>
      <c r="L238" s="169" t="n">
        <f aca="false">'1 цк'!$F$16</f>
        <v>22.72</v>
      </c>
      <c r="M238" s="169" t="n">
        <f aca="false">'1 цк'!$F$16</f>
        <v>22.72</v>
      </c>
      <c r="N238" s="169" t="n">
        <f aca="false">'1 цк'!$F$16</f>
        <v>22.72</v>
      </c>
      <c r="O238" s="169" t="n">
        <f aca="false">'1 цк'!$F$16</f>
        <v>22.72</v>
      </c>
      <c r="P238" s="169" t="n">
        <f aca="false">'1 цк'!$F$16</f>
        <v>22.72</v>
      </c>
      <c r="Q238" s="169" t="n">
        <f aca="false">'1 цк'!$F$16</f>
        <v>22.72</v>
      </c>
      <c r="R238" s="169" t="n">
        <f aca="false">'1 цк'!$F$16</f>
        <v>22.72</v>
      </c>
      <c r="S238" s="169" t="n">
        <f aca="false">'1 цк'!$F$16</f>
        <v>22.72</v>
      </c>
      <c r="T238" s="169" t="n">
        <f aca="false">'1 цк'!$F$16</f>
        <v>22.72</v>
      </c>
      <c r="U238" s="169" t="n">
        <f aca="false">'1 цк'!$F$16</f>
        <v>22.72</v>
      </c>
      <c r="V238" s="169" t="n">
        <f aca="false">'1 цк'!$F$16</f>
        <v>22.72</v>
      </c>
      <c r="W238" s="169" t="n">
        <f aca="false">'1 цк'!$F$16</f>
        <v>22.72</v>
      </c>
      <c r="X238" s="169" t="n">
        <f aca="false">'1 цк'!$F$16</f>
        <v>22.72</v>
      </c>
      <c r="Y238" s="169" t="n">
        <f aca="false">'1 цк'!$F$16</f>
        <v>22.72</v>
      </c>
    </row>
    <row r="239" customFormat="false" ht="15" hidden="false" customHeight="false" outlineLevel="1" collapsed="false">
      <c r="A239" s="168" t="s">
        <v>22</v>
      </c>
      <c r="B239" s="169" t="n">
        <f aca="false">'1 цк'!$F$17</f>
        <v>2226.43</v>
      </c>
      <c r="C239" s="169" t="n">
        <f aca="false">'1 цк'!$F$17</f>
        <v>2226.43</v>
      </c>
      <c r="D239" s="169" t="n">
        <f aca="false">'1 цк'!$F$17</f>
        <v>2226.43</v>
      </c>
      <c r="E239" s="169" t="n">
        <f aca="false">'1 цк'!$F$17</f>
        <v>2226.43</v>
      </c>
      <c r="F239" s="169" t="n">
        <f aca="false">'1 цк'!$F$17</f>
        <v>2226.43</v>
      </c>
      <c r="G239" s="169" t="n">
        <f aca="false">'1 цк'!$F$17</f>
        <v>2226.43</v>
      </c>
      <c r="H239" s="169" t="n">
        <f aca="false">'1 цк'!$F$17</f>
        <v>2226.43</v>
      </c>
      <c r="I239" s="169" t="n">
        <f aca="false">'1 цк'!$F$17</f>
        <v>2226.43</v>
      </c>
      <c r="J239" s="169" t="n">
        <f aca="false">'1 цк'!$F$17</f>
        <v>2226.43</v>
      </c>
      <c r="K239" s="169" t="n">
        <f aca="false">'1 цк'!$F$17</f>
        <v>2226.43</v>
      </c>
      <c r="L239" s="169" t="n">
        <f aca="false">'1 цк'!$F$17</f>
        <v>2226.43</v>
      </c>
      <c r="M239" s="169" t="n">
        <f aca="false">'1 цк'!$F$17</f>
        <v>2226.43</v>
      </c>
      <c r="N239" s="169" t="n">
        <f aca="false">'1 цк'!$F$17</f>
        <v>2226.43</v>
      </c>
      <c r="O239" s="169" t="n">
        <f aca="false">'1 цк'!$F$17</f>
        <v>2226.43</v>
      </c>
      <c r="P239" s="169" t="n">
        <f aca="false">'1 цк'!$F$17</f>
        <v>2226.43</v>
      </c>
      <c r="Q239" s="169" t="n">
        <f aca="false">'1 цк'!$F$17</f>
        <v>2226.43</v>
      </c>
      <c r="R239" s="169" t="n">
        <f aca="false">'1 цк'!$F$17</f>
        <v>2226.43</v>
      </c>
      <c r="S239" s="169" t="n">
        <f aca="false">'1 цк'!$F$17</f>
        <v>2226.43</v>
      </c>
      <c r="T239" s="169" t="n">
        <f aca="false">'1 цк'!$F$17</f>
        <v>2226.43</v>
      </c>
      <c r="U239" s="169" t="n">
        <f aca="false">'1 цк'!$F$17</f>
        <v>2226.43</v>
      </c>
      <c r="V239" s="169" t="n">
        <f aca="false">'1 цк'!$F$17</f>
        <v>2226.43</v>
      </c>
      <c r="W239" s="169" t="n">
        <f aca="false">'1 цк'!$F$17</f>
        <v>2226.43</v>
      </c>
      <c r="X239" s="169" t="n">
        <f aca="false">'1 цк'!$F$17</f>
        <v>2226.43</v>
      </c>
      <c r="Y239" s="169" t="n">
        <f aca="false">'1 цк'!$F$17</f>
        <v>2226.43</v>
      </c>
    </row>
    <row r="240" customFormat="false" ht="15" hidden="false" customHeight="false" outlineLevel="1" collapsed="false">
      <c r="A240" s="168" t="s">
        <v>23</v>
      </c>
      <c r="B240" s="169" t="n">
        <f aca="false">B20</f>
        <v>688.79</v>
      </c>
      <c r="C240" s="169" t="n">
        <f aca="false">C20</f>
        <v>688.79</v>
      </c>
      <c r="D240" s="169" t="n">
        <f aca="false">D20</f>
        <v>688.79</v>
      </c>
      <c r="E240" s="169" t="n">
        <f aca="false">E20</f>
        <v>688.79</v>
      </c>
      <c r="F240" s="169" t="n">
        <f aca="false">F20</f>
        <v>688.79</v>
      </c>
      <c r="G240" s="169" t="n">
        <f aca="false">G20</f>
        <v>688.79</v>
      </c>
      <c r="H240" s="169" t="n">
        <f aca="false">H20</f>
        <v>688.79</v>
      </c>
      <c r="I240" s="169" t="n">
        <f aca="false">I20</f>
        <v>688.79</v>
      </c>
      <c r="J240" s="169" t="n">
        <f aca="false">J20</f>
        <v>688.79</v>
      </c>
      <c r="K240" s="169" t="n">
        <f aca="false">K20</f>
        <v>688.79</v>
      </c>
      <c r="L240" s="169" t="n">
        <f aca="false">L20</f>
        <v>688.79</v>
      </c>
      <c r="M240" s="169" t="n">
        <f aca="false">M20</f>
        <v>688.79</v>
      </c>
      <c r="N240" s="169" t="n">
        <f aca="false">N20</f>
        <v>688.79</v>
      </c>
      <c r="O240" s="169" t="n">
        <f aca="false">O20</f>
        <v>688.79</v>
      </c>
      <c r="P240" s="169" t="n">
        <f aca="false">P20</f>
        <v>688.79</v>
      </c>
      <c r="Q240" s="169" t="n">
        <f aca="false">Q20</f>
        <v>688.79</v>
      </c>
      <c r="R240" s="169" t="n">
        <f aca="false">R20</f>
        <v>688.79</v>
      </c>
      <c r="S240" s="169" t="n">
        <f aca="false">S20</f>
        <v>688.79</v>
      </c>
      <c r="T240" s="169" t="n">
        <f aca="false">T20</f>
        <v>688.79</v>
      </c>
      <c r="U240" s="169" t="n">
        <f aca="false">U20</f>
        <v>688.79</v>
      </c>
      <c r="V240" s="169" t="n">
        <f aca="false">V20</f>
        <v>688.79</v>
      </c>
      <c r="W240" s="169" t="n">
        <f aca="false">W20</f>
        <v>688.79</v>
      </c>
      <c r="X240" s="169" t="n">
        <f aca="false">X20</f>
        <v>688.79</v>
      </c>
      <c r="Y240" s="169" t="n">
        <f aca="false">Y20</f>
        <v>688.79</v>
      </c>
    </row>
    <row r="241" customFormat="false" ht="15" hidden="false" customHeight="false" outlineLevel="1" collapsed="false">
      <c r="A241" s="168" t="s">
        <v>24</v>
      </c>
      <c r="B241" s="169" t="n">
        <f aca="false">'1 цк'!$F$19</f>
        <v>7.44295787</v>
      </c>
      <c r="C241" s="169" t="n">
        <f aca="false">'1 цк'!$F$19</f>
        <v>7.44295787</v>
      </c>
      <c r="D241" s="169" t="n">
        <f aca="false">'1 цк'!$F$19</f>
        <v>7.44295787</v>
      </c>
      <c r="E241" s="169" t="n">
        <f aca="false">'1 цк'!$F$19</f>
        <v>7.44295787</v>
      </c>
      <c r="F241" s="169" t="n">
        <f aca="false">'1 цк'!$F$19</f>
        <v>7.44295787</v>
      </c>
      <c r="G241" s="169" t="n">
        <f aca="false">'1 цк'!$F$19</f>
        <v>7.44295787</v>
      </c>
      <c r="H241" s="169" t="n">
        <f aca="false">'1 цк'!$F$19</f>
        <v>7.44295787</v>
      </c>
      <c r="I241" s="169" t="n">
        <f aca="false">'1 цк'!$F$19</f>
        <v>7.44295787</v>
      </c>
      <c r="J241" s="169" t="n">
        <f aca="false">'1 цк'!$F$19</f>
        <v>7.44295787</v>
      </c>
      <c r="K241" s="169" t="n">
        <f aca="false">'1 цк'!$F$19</f>
        <v>7.44295787</v>
      </c>
      <c r="L241" s="169" t="n">
        <f aca="false">'1 цк'!$F$19</f>
        <v>7.44295787</v>
      </c>
      <c r="M241" s="169" t="n">
        <f aca="false">'1 цк'!$F$19</f>
        <v>7.44295787</v>
      </c>
      <c r="N241" s="169" t="n">
        <f aca="false">'1 цк'!$F$19</f>
        <v>7.44295787</v>
      </c>
      <c r="O241" s="169" t="n">
        <f aca="false">'1 цк'!$F$19</f>
        <v>7.44295787</v>
      </c>
      <c r="P241" s="169" t="n">
        <f aca="false">'1 цк'!$F$19</f>
        <v>7.44295787</v>
      </c>
      <c r="Q241" s="169" t="n">
        <f aca="false">'1 цк'!$F$19</f>
        <v>7.44295787</v>
      </c>
      <c r="R241" s="169" t="n">
        <f aca="false">'1 цк'!$F$19</f>
        <v>7.44295787</v>
      </c>
      <c r="S241" s="169" t="n">
        <f aca="false">'1 цк'!$F$19</f>
        <v>7.44295787</v>
      </c>
      <c r="T241" s="169" t="n">
        <f aca="false">'1 цк'!$F$19</f>
        <v>7.44295787</v>
      </c>
      <c r="U241" s="169" t="n">
        <f aca="false">'1 цк'!$F$19</f>
        <v>7.44295787</v>
      </c>
      <c r="V241" s="169" t="n">
        <f aca="false">'1 цк'!$F$19</f>
        <v>7.44295787</v>
      </c>
      <c r="W241" s="169" t="n">
        <f aca="false">'1 цк'!$F$19</f>
        <v>7.44295787</v>
      </c>
      <c r="X241" s="169" t="n">
        <f aca="false">'1 цк'!$F$19</f>
        <v>7.44295787</v>
      </c>
      <c r="Y241" s="169" t="n">
        <f aca="false">'1 цк'!$F$19</f>
        <v>7.44295787</v>
      </c>
    </row>
    <row r="242" customFormat="false" ht="26.25" hidden="false" customHeight="false" outlineLevel="1" collapsed="false">
      <c r="A242" s="69" t="s">
        <v>25</v>
      </c>
      <c r="B242" s="169" t="n">
        <f aca="false">'1 цк'!$F$20</f>
        <v>957</v>
      </c>
      <c r="C242" s="169" t="n">
        <f aca="false">'1 цк'!$F$20</f>
        <v>957</v>
      </c>
      <c r="D242" s="169" t="n">
        <f aca="false">'1 цк'!$F$20</f>
        <v>957</v>
      </c>
      <c r="E242" s="169" t="n">
        <f aca="false">'1 цк'!$F$20</f>
        <v>957</v>
      </c>
      <c r="F242" s="169" t="n">
        <f aca="false">'1 цк'!$F$20</f>
        <v>957</v>
      </c>
      <c r="G242" s="169" t="n">
        <f aca="false">'1 цк'!$F$20</f>
        <v>957</v>
      </c>
      <c r="H242" s="169" t="n">
        <f aca="false">'1 цк'!$F$20</f>
        <v>957</v>
      </c>
      <c r="I242" s="169" t="n">
        <f aca="false">'1 цк'!$F$20</f>
        <v>957</v>
      </c>
      <c r="J242" s="169" t="n">
        <f aca="false">'1 цк'!$F$20</f>
        <v>957</v>
      </c>
      <c r="K242" s="169" t="n">
        <f aca="false">'1 цк'!$F$20</f>
        <v>957</v>
      </c>
      <c r="L242" s="169" t="n">
        <f aca="false">'1 цк'!$F$20</f>
        <v>957</v>
      </c>
      <c r="M242" s="169" t="n">
        <f aca="false">'1 цк'!$F$20</f>
        <v>957</v>
      </c>
      <c r="N242" s="169" t="n">
        <f aca="false">'1 цк'!$F$20</f>
        <v>957</v>
      </c>
      <c r="O242" s="169" t="n">
        <f aca="false">'1 цк'!$F$20</f>
        <v>957</v>
      </c>
      <c r="P242" s="169" t="n">
        <f aca="false">'1 цк'!$F$20</f>
        <v>957</v>
      </c>
      <c r="Q242" s="169" t="n">
        <f aca="false">'1 цк'!$F$20</f>
        <v>957</v>
      </c>
      <c r="R242" s="169" t="n">
        <f aca="false">'1 цк'!$F$20</f>
        <v>957</v>
      </c>
      <c r="S242" s="169" t="n">
        <f aca="false">'1 цк'!$F$20</f>
        <v>957</v>
      </c>
      <c r="T242" s="169" t="n">
        <f aca="false">'1 цк'!$F$20</f>
        <v>957</v>
      </c>
      <c r="U242" s="169" t="n">
        <f aca="false">'1 цк'!$F$20</f>
        <v>957</v>
      </c>
      <c r="V242" s="169" t="n">
        <f aca="false">'1 цк'!$F$20</f>
        <v>957</v>
      </c>
      <c r="W242" s="169" t="n">
        <f aca="false">'1 цк'!$F$20</f>
        <v>957</v>
      </c>
      <c r="X242" s="169" t="n">
        <f aca="false">'1 цк'!$F$20</f>
        <v>957</v>
      </c>
      <c r="Y242" s="169" t="n">
        <f aca="false">'1 цк'!$F$20</f>
        <v>957</v>
      </c>
    </row>
    <row r="243" customFormat="false" ht="19.5" hidden="false" customHeight="true" outlineLevel="0" collapsed="false">
      <c r="A243" s="163" t="n">
        <v>2</v>
      </c>
      <c r="B243" s="164" t="n">
        <f aca="false">B244+B245+B246+B247+B248+B249</f>
        <v>4896.4732757</v>
      </c>
      <c r="C243" s="164" t="n">
        <f aca="false">C244+C245+C246+C247+C248+C249</f>
        <v>4943.47171437</v>
      </c>
      <c r="D243" s="164" t="n">
        <f aca="false">D244+D245+D246+D247+D248+D249</f>
        <v>4930.54464554</v>
      </c>
      <c r="E243" s="164" t="n">
        <f aca="false">E244+E245+E246+E247+E248+E249</f>
        <v>4959.67807156</v>
      </c>
      <c r="F243" s="164" t="n">
        <f aca="false">F244+F245+F246+F247+F248+F249</f>
        <v>4953.53197146</v>
      </c>
      <c r="G243" s="164" t="n">
        <f aca="false">G244+G245+G246+G247+G248+G249</f>
        <v>4965.5587765</v>
      </c>
      <c r="H243" s="164" t="n">
        <f aca="false">H244+H245+H246+H247+H248+H249</f>
        <v>4946.05884989</v>
      </c>
      <c r="I243" s="164" t="n">
        <f aca="false">I244+I245+I246+I247+I248+I249</f>
        <v>5078.13720809</v>
      </c>
      <c r="J243" s="164" t="n">
        <f aca="false">J244+J245+J246+J247+J248+J249</f>
        <v>4979.87861141</v>
      </c>
      <c r="K243" s="164" t="n">
        <f aca="false">K244+K245+K246+K247+K248+K249</f>
        <v>4880.64660296</v>
      </c>
      <c r="L243" s="164" t="n">
        <f aca="false">L244+L245+L246+L247+L248+L249</f>
        <v>4869.2537567</v>
      </c>
      <c r="M243" s="164" t="n">
        <f aca="false">M244+M245+M246+M247+M248+M249</f>
        <v>4859.44008916</v>
      </c>
      <c r="N243" s="164" t="n">
        <f aca="false">N244+N245+N246+N247+N248+N249</f>
        <v>4851.81985661</v>
      </c>
      <c r="O243" s="164" t="n">
        <f aca="false">O244+O245+O246+O247+O248+O249</f>
        <v>4860.14631078</v>
      </c>
      <c r="P243" s="164" t="n">
        <f aca="false">P244+P245+P246+P247+P248+P249</f>
        <v>4875.67178683</v>
      </c>
      <c r="Q243" s="164" t="n">
        <f aca="false">Q244+Q245+Q246+Q247+Q248+Q249</f>
        <v>4870.39960703</v>
      </c>
      <c r="R243" s="164" t="n">
        <f aca="false">R244+R245+R246+R247+R248+R249</f>
        <v>4864.00544679</v>
      </c>
      <c r="S243" s="164" t="n">
        <f aca="false">S244+S245+S246+S247+S248+S249</f>
        <v>4866.60618295</v>
      </c>
      <c r="T243" s="164" t="n">
        <f aca="false">T244+T245+T246+T247+T248+T249</f>
        <v>4897.37313725</v>
      </c>
      <c r="U243" s="164" t="n">
        <f aca="false">U244+U245+U246+U247+U248+U249</f>
        <v>4893.13071375</v>
      </c>
      <c r="V243" s="164" t="n">
        <f aca="false">V244+V245+V246+V247+V248+V249</f>
        <v>4899.23272704</v>
      </c>
      <c r="W243" s="164" t="n">
        <f aca="false">W244+W245+W246+W247+W248+W249</f>
        <v>4882.6584683</v>
      </c>
      <c r="X243" s="164" t="n">
        <f aca="false">X244+X245+X246+X247+X248+X249</f>
        <v>4898.3018697</v>
      </c>
      <c r="Y243" s="164" t="n">
        <f aca="false">Y244+Y245+Y246+Y247+Y248+Y249</f>
        <v>4988.35527704</v>
      </c>
    </row>
    <row r="244" s="171" customFormat="true" ht="51.75" hidden="false" customHeight="false" outlineLevel="1" collapsed="false">
      <c r="A244" s="170" t="s">
        <v>20</v>
      </c>
      <c r="B244" s="166" t="n">
        <f aca="false">B24</f>
        <v>994.09031783</v>
      </c>
      <c r="C244" s="166" t="n">
        <f aca="false">C24</f>
        <v>1041.0887565</v>
      </c>
      <c r="D244" s="166" t="n">
        <f aca="false">D24</f>
        <v>1028.16168767</v>
      </c>
      <c r="E244" s="166" t="n">
        <f aca="false">E24</f>
        <v>1057.29511369</v>
      </c>
      <c r="F244" s="166" t="n">
        <f aca="false">F24</f>
        <v>1051.14901359</v>
      </c>
      <c r="G244" s="166" t="n">
        <f aca="false">G24</f>
        <v>1063.17581863</v>
      </c>
      <c r="H244" s="166" t="n">
        <f aca="false">H24</f>
        <v>1043.67589202</v>
      </c>
      <c r="I244" s="166" t="n">
        <f aca="false">I24</f>
        <v>1175.75425022</v>
      </c>
      <c r="J244" s="166" t="n">
        <f aca="false">J24</f>
        <v>1077.49565354</v>
      </c>
      <c r="K244" s="166" t="n">
        <f aca="false">K24</f>
        <v>978.26364509</v>
      </c>
      <c r="L244" s="166" t="n">
        <f aca="false">L24</f>
        <v>966.87079883</v>
      </c>
      <c r="M244" s="166" t="n">
        <f aca="false">M24</f>
        <v>957.05713129</v>
      </c>
      <c r="N244" s="166" t="n">
        <f aca="false">N24</f>
        <v>949.43689874</v>
      </c>
      <c r="O244" s="166" t="n">
        <f aca="false">O24</f>
        <v>957.76335291</v>
      </c>
      <c r="P244" s="166" t="n">
        <f aca="false">P24</f>
        <v>973.28882896</v>
      </c>
      <c r="Q244" s="166" t="n">
        <f aca="false">Q24</f>
        <v>968.01664916</v>
      </c>
      <c r="R244" s="166" t="n">
        <f aca="false">R24</f>
        <v>961.62248892</v>
      </c>
      <c r="S244" s="166" t="n">
        <f aca="false">S24</f>
        <v>964.22322508</v>
      </c>
      <c r="T244" s="166" t="n">
        <f aca="false">T24</f>
        <v>994.99017938</v>
      </c>
      <c r="U244" s="166" t="n">
        <f aca="false">U24</f>
        <v>990.74775588</v>
      </c>
      <c r="V244" s="166" t="n">
        <f aca="false">V24</f>
        <v>996.84976917</v>
      </c>
      <c r="W244" s="166" t="n">
        <f aca="false">W24</f>
        <v>980.27551043</v>
      </c>
      <c r="X244" s="166" t="n">
        <f aca="false">X24</f>
        <v>995.91891183</v>
      </c>
      <c r="Y244" s="166" t="n">
        <f aca="false">Y24</f>
        <v>1085.97231917</v>
      </c>
      <c r="Z244" s="171" t="n">
        <f aca="false">AVERAGE(B244:Y244)</f>
        <v>1010.54933202208</v>
      </c>
    </row>
    <row r="245" customFormat="false" ht="39" hidden="false" customHeight="false" outlineLevel="1" collapsed="false">
      <c r="A245" s="168" t="s">
        <v>21</v>
      </c>
      <c r="B245" s="169" t="n">
        <f aca="false">'1 цк'!$F$16</f>
        <v>22.72</v>
      </c>
      <c r="C245" s="169" t="n">
        <f aca="false">'1 цк'!$F$16</f>
        <v>22.72</v>
      </c>
      <c r="D245" s="169" t="n">
        <f aca="false">'1 цк'!$F$16</f>
        <v>22.72</v>
      </c>
      <c r="E245" s="169" t="n">
        <f aca="false">'1 цк'!$F$16</f>
        <v>22.72</v>
      </c>
      <c r="F245" s="169" t="n">
        <f aca="false">'1 цк'!$F$16</f>
        <v>22.72</v>
      </c>
      <c r="G245" s="169" t="n">
        <f aca="false">'1 цк'!$F$16</f>
        <v>22.72</v>
      </c>
      <c r="H245" s="169" t="n">
        <f aca="false">'1 цк'!$F$16</f>
        <v>22.72</v>
      </c>
      <c r="I245" s="169" t="n">
        <f aca="false">'1 цк'!$F$16</f>
        <v>22.72</v>
      </c>
      <c r="J245" s="169" t="n">
        <f aca="false">'1 цк'!$F$16</f>
        <v>22.72</v>
      </c>
      <c r="K245" s="169" t="n">
        <f aca="false">'1 цк'!$F$16</f>
        <v>22.72</v>
      </c>
      <c r="L245" s="169" t="n">
        <f aca="false">'1 цк'!$F$16</f>
        <v>22.72</v>
      </c>
      <c r="M245" s="169" t="n">
        <f aca="false">'1 цк'!$F$16</f>
        <v>22.72</v>
      </c>
      <c r="N245" s="169" t="n">
        <f aca="false">'1 цк'!$F$16</f>
        <v>22.72</v>
      </c>
      <c r="O245" s="169" t="n">
        <f aca="false">'1 цк'!$F$16</f>
        <v>22.72</v>
      </c>
      <c r="P245" s="169" t="n">
        <f aca="false">'1 цк'!$F$16</f>
        <v>22.72</v>
      </c>
      <c r="Q245" s="169" t="n">
        <f aca="false">'1 цк'!$F$16</f>
        <v>22.72</v>
      </c>
      <c r="R245" s="169" t="n">
        <f aca="false">'1 цк'!$F$16</f>
        <v>22.72</v>
      </c>
      <c r="S245" s="169" t="n">
        <f aca="false">'1 цк'!$F$16</f>
        <v>22.72</v>
      </c>
      <c r="T245" s="169" t="n">
        <f aca="false">'1 цк'!$F$16</f>
        <v>22.72</v>
      </c>
      <c r="U245" s="169" t="n">
        <f aca="false">'1 цк'!$F$16</f>
        <v>22.72</v>
      </c>
      <c r="V245" s="169" t="n">
        <f aca="false">'1 цк'!$F$16</f>
        <v>22.72</v>
      </c>
      <c r="W245" s="169" t="n">
        <f aca="false">'1 цк'!$F$16</f>
        <v>22.72</v>
      </c>
      <c r="X245" s="169" t="n">
        <f aca="false">'1 цк'!$F$16</f>
        <v>22.72</v>
      </c>
      <c r="Y245" s="169" t="n">
        <f aca="false">'1 цк'!$F$16</f>
        <v>22.72</v>
      </c>
    </row>
    <row r="246" customFormat="false" ht="15" hidden="false" customHeight="false" outlineLevel="1" collapsed="false">
      <c r="A246" s="168" t="s">
        <v>22</v>
      </c>
      <c r="B246" s="169" t="n">
        <f aca="false">'1 цк'!$F$17</f>
        <v>2226.43</v>
      </c>
      <c r="C246" s="169" t="n">
        <f aca="false">'1 цк'!$F$17</f>
        <v>2226.43</v>
      </c>
      <c r="D246" s="169" t="n">
        <f aca="false">'1 цк'!$F$17</f>
        <v>2226.43</v>
      </c>
      <c r="E246" s="169" t="n">
        <f aca="false">'1 цк'!$F$17</f>
        <v>2226.43</v>
      </c>
      <c r="F246" s="169" t="n">
        <f aca="false">'1 цк'!$F$17</f>
        <v>2226.43</v>
      </c>
      <c r="G246" s="169" t="n">
        <f aca="false">'1 цк'!$F$17</f>
        <v>2226.43</v>
      </c>
      <c r="H246" s="169" t="n">
        <f aca="false">'1 цк'!$F$17</f>
        <v>2226.43</v>
      </c>
      <c r="I246" s="169" t="n">
        <f aca="false">'1 цк'!$F$17</f>
        <v>2226.43</v>
      </c>
      <c r="J246" s="169" t="n">
        <f aca="false">'1 цк'!$F$17</f>
        <v>2226.43</v>
      </c>
      <c r="K246" s="169" t="n">
        <f aca="false">'1 цк'!$F$17</f>
        <v>2226.43</v>
      </c>
      <c r="L246" s="169" t="n">
        <f aca="false">'1 цк'!$F$17</f>
        <v>2226.43</v>
      </c>
      <c r="M246" s="169" t="n">
        <f aca="false">'1 цк'!$F$17</f>
        <v>2226.43</v>
      </c>
      <c r="N246" s="169" t="n">
        <f aca="false">'1 цк'!$F$17</f>
        <v>2226.43</v>
      </c>
      <c r="O246" s="169" t="n">
        <f aca="false">'1 цк'!$F$17</f>
        <v>2226.43</v>
      </c>
      <c r="P246" s="169" t="n">
        <f aca="false">'1 цк'!$F$17</f>
        <v>2226.43</v>
      </c>
      <c r="Q246" s="169" t="n">
        <f aca="false">'1 цк'!$F$17</f>
        <v>2226.43</v>
      </c>
      <c r="R246" s="169" t="n">
        <f aca="false">'1 цк'!$F$17</f>
        <v>2226.43</v>
      </c>
      <c r="S246" s="169" t="n">
        <f aca="false">'1 цк'!$F$17</f>
        <v>2226.43</v>
      </c>
      <c r="T246" s="169" t="n">
        <f aca="false">'1 цк'!$F$17</f>
        <v>2226.43</v>
      </c>
      <c r="U246" s="169" t="n">
        <f aca="false">'1 цк'!$F$17</f>
        <v>2226.43</v>
      </c>
      <c r="V246" s="169" t="n">
        <f aca="false">'1 цк'!$F$17</f>
        <v>2226.43</v>
      </c>
      <c r="W246" s="169" t="n">
        <f aca="false">'1 цк'!$F$17</f>
        <v>2226.43</v>
      </c>
      <c r="X246" s="169" t="n">
        <f aca="false">'1 цк'!$F$17</f>
        <v>2226.43</v>
      </c>
      <c r="Y246" s="169" t="n">
        <f aca="false">'1 цк'!$F$17</f>
        <v>2226.43</v>
      </c>
    </row>
    <row r="247" customFormat="false" ht="15" hidden="false" customHeight="false" outlineLevel="1" collapsed="false">
      <c r="A247" s="168" t="s">
        <v>23</v>
      </c>
      <c r="B247" s="169" t="n">
        <f aca="false">B240</f>
        <v>688.79</v>
      </c>
      <c r="C247" s="169" t="n">
        <f aca="false">C240</f>
        <v>688.79</v>
      </c>
      <c r="D247" s="169" t="n">
        <f aca="false">D240</f>
        <v>688.79</v>
      </c>
      <c r="E247" s="169" t="n">
        <f aca="false">E240</f>
        <v>688.79</v>
      </c>
      <c r="F247" s="169" t="n">
        <f aca="false">F240</f>
        <v>688.79</v>
      </c>
      <c r="G247" s="169" t="n">
        <f aca="false">G240</f>
        <v>688.79</v>
      </c>
      <c r="H247" s="169" t="n">
        <f aca="false">H240</f>
        <v>688.79</v>
      </c>
      <c r="I247" s="169" t="n">
        <f aca="false">I240</f>
        <v>688.79</v>
      </c>
      <c r="J247" s="169" t="n">
        <f aca="false">J240</f>
        <v>688.79</v>
      </c>
      <c r="K247" s="169" t="n">
        <f aca="false">K240</f>
        <v>688.79</v>
      </c>
      <c r="L247" s="169" t="n">
        <f aca="false">L240</f>
        <v>688.79</v>
      </c>
      <c r="M247" s="169" t="n">
        <f aca="false">M240</f>
        <v>688.79</v>
      </c>
      <c r="N247" s="169" t="n">
        <f aca="false">N240</f>
        <v>688.79</v>
      </c>
      <c r="O247" s="169" t="n">
        <f aca="false">O240</f>
        <v>688.79</v>
      </c>
      <c r="P247" s="169" t="n">
        <f aca="false">P240</f>
        <v>688.79</v>
      </c>
      <c r="Q247" s="169" t="n">
        <f aca="false">Q240</f>
        <v>688.79</v>
      </c>
      <c r="R247" s="169" t="n">
        <f aca="false">R240</f>
        <v>688.79</v>
      </c>
      <c r="S247" s="169" t="n">
        <f aca="false">S240</f>
        <v>688.79</v>
      </c>
      <c r="T247" s="169" t="n">
        <f aca="false">T240</f>
        <v>688.79</v>
      </c>
      <c r="U247" s="169" t="n">
        <f aca="false">U240</f>
        <v>688.79</v>
      </c>
      <c r="V247" s="169" t="n">
        <f aca="false">V240</f>
        <v>688.79</v>
      </c>
      <c r="W247" s="169" t="n">
        <f aca="false">W240</f>
        <v>688.79</v>
      </c>
      <c r="X247" s="169" t="n">
        <f aca="false">X240</f>
        <v>688.79</v>
      </c>
      <c r="Y247" s="169" t="n">
        <f aca="false">Y240</f>
        <v>688.79</v>
      </c>
    </row>
    <row r="248" customFormat="false" ht="15" hidden="false" customHeight="false" outlineLevel="1" collapsed="false">
      <c r="A248" s="168" t="s">
        <v>24</v>
      </c>
      <c r="B248" s="169" t="n">
        <f aca="false">'1 цк'!$F$19</f>
        <v>7.44295787</v>
      </c>
      <c r="C248" s="169" t="n">
        <f aca="false">'1 цк'!$F$19</f>
        <v>7.44295787</v>
      </c>
      <c r="D248" s="169" t="n">
        <f aca="false">'1 цк'!$F$19</f>
        <v>7.44295787</v>
      </c>
      <c r="E248" s="169" t="n">
        <f aca="false">'1 цк'!$F$19</f>
        <v>7.44295787</v>
      </c>
      <c r="F248" s="169" t="n">
        <f aca="false">'1 цк'!$F$19</f>
        <v>7.44295787</v>
      </c>
      <c r="G248" s="169" t="n">
        <f aca="false">'1 цк'!$F$19</f>
        <v>7.44295787</v>
      </c>
      <c r="H248" s="169" t="n">
        <f aca="false">'1 цк'!$F$19</f>
        <v>7.44295787</v>
      </c>
      <c r="I248" s="169" t="n">
        <f aca="false">'1 цк'!$F$19</f>
        <v>7.44295787</v>
      </c>
      <c r="J248" s="169" t="n">
        <f aca="false">'1 цк'!$F$19</f>
        <v>7.44295787</v>
      </c>
      <c r="K248" s="169" t="n">
        <f aca="false">'1 цк'!$F$19</f>
        <v>7.44295787</v>
      </c>
      <c r="L248" s="169" t="n">
        <f aca="false">'1 цк'!$F$19</f>
        <v>7.44295787</v>
      </c>
      <c r="M248" s="169" t="n">
        <f aca="false">'1 цк'!$F$19</f>
        <v>7.44295787</v>
      </c>
      <c r="N248" s="169" t="n">
        <f aca="false">'1 цк'!$F$19</f>
        <v>7.44295787</v>
      </c>
      <c r="O248" s="169" t="n">
        <f aca="false">'1 цк'!$F$19</f>
        <v>7.44295787</v>
      </c>
      <c r="P248" s="169" t="n">
        <f aca="false">'1 цк'!$F$19</f>
        <v>7.44295787</v>
      </c>
      <c r="Q248" s="169" t="n">
        <f aca="false">'1 цк'!$F$19</f>
        <v>7.44295787</v>
      </c>
      <c r="R248" s="169" t="n">
        <f aca="false">'1 цк'!$F$19</f>
        <v>7.44295787</v>
      </c>
      <c r="S248" s="169" t="n">
        <f aca="false">'1 цк'!$F$19</f>
        <v>7.44295787</v>
      </c>
      <c r="T248" s="169" t="n">
        <f aca="false">'1 цк'!$F$19</f>
        <v>7.44295787</v>
      </c>
      <c r="U248" s="169" t="n">
        <f aca="false">'1 цк'!$F$19</f>
        <v>7.44295787</v>
      </c>
      <c r="V248" s="169" t="n">
        <f aca="false">'1 цк'!$F$19</f>
        <v>7.44295787</v>
      </c>
      <c r="W248" s="169" t="n">
        <f aca="false">'1 цк'!$F$19</f>
        <v>7.44295787</v>
      </c>
      <c r="X248" s="169" t="n">
        <f aca="false">'1 цк'!$F$19</f>
        <v>7.44295787</v>
      </c>
      <c r="Y248" s="169" t="n">
        <f aca="false">'1 цк'!$F$19</f>
        <v>7.44295787</v>
      </c>
    </row>
    <row r="249" customFormat="false" ht="26.25" hidden="false" customHeight="false" outlineLevel="1" collapsed="false">
      <c r="A249" s="69" t="s">
        <v>25</v>
      </c>
      <c r="B249" s="169" t="n">
        <f aca="false">'1 цк'!$F$20</f>
        <v>957</v>
      </c>
      <c r="C249" s="169" t="n">
        <f aca="false">'1 цк'!$F$20</f>
        <v>957</v>
      </c>
      <c r="D249" s="169" t="n">
        <f aca="false">'1 цк'!$F$20</f>
        <v>957</v>
      </c>
      <c r="E249" s="169" t="n">
        <f aca="false">'1 цк'!$F$20</f>
        <v>957</v>
      </c>
      <c r="F249" s="169" t="n">
        <f aca="false">'1 цк'!$F$20</f>
        <v>957</v>
      </c>
      <c r="G249" s="169" t="n">
        <f aca="false">'1 цк'!$F$20</f>
        <v>957</v>
      </c>
      <c r="H249" s="169" t="n">
        <f aca="false">'1 цк'!$F$20</f>
        <v>957</v>
      </c>
      <c r="I249" s="169" t="n">
        <f aca="false">'1 цк'!$F$20</f>
        <v>957</v>
      </c>
      <c r="J249" s="169" t="n">
        <f aca="false">'1 цк'!$F$20</f>
        <v>957</v>
      </c>
      <c r="K249" s="169" t="n">
        <f aca="false">'1 цк'!$F$20</f>
        <v>957</v>
      </c>
      <c r="L249" s="169" t="n">
        <f aca="false">'1 цк'!$F$20</f>
        <v>957</v>
      </c>
      <c r="M249" s="169" t="n">
        <f aca="false">'1 цк'!$F$20</f>
        <v>957</v>
      </c>
      <c r="N249" s="169" t="n">
        <f aca="false">'1 цк'!$F$20</f>
        <v>957</v>
      </c>
      <c r="O249" s="169" t="n">
        <f aca="false">'1 цк'!$F$20</f>
        <v>957</v>
      </c>
      <c r="P249" s="169" t="n">
        <f aca="false">'1 цк'!$F$20</f>
        <v>957</v>
      </c>
      <c r="Q249" s="169" t="n">
        <f aca="false">'1 цк'!$F$20</f>
        <v>957</v>
      </c>
      <c r="R249" s="169" t="n">
        <f aca="false">'1 цк'!$F$20</f>
        <v>957</v>
      </c>
      <c r="S249" s="169" t="n">
        <f aca="false">'1 цк'!$F$20</f>
        <v>957</v>
      </c>
      <c r="T249" s="169" t="n">
        <f aca="false">'1 цк'!$F$20</f>
        <v>957</v>
      </c>
      <c r="U249" s="169" t="n">
        <f aca="false">'1 цк'!$F$20</f>
        <v>957</v>
      </c>
      <c r="V249" s="169" t="n">
        <f aca="false">'1 цк'!$F$20</f>
        <v>957</v>
      </c>
      <c r="W249" s="169" t="n">
        <f aca="false">'1 цк'!$F$20</f>
        <v>957</v>
      </c>
      <c r="X249" s="169" t="n">
        <f aca="false">'1 цк'!$F$20</f>
        <v>957</v>
      </c>
      <c r="Y249" s="169" t="n">
        <f aca="false">'1 цк'!$F$20</f>
        <v>957</v>
      </c>
    </row>
    <row r="250" customFormat="false" ht="19.5" hidden="false" customHeight="true" outlineLevel="0" collapsed="false">
      <c r="A250" s="163" t="n">
        <v>3</v>
      </c>
      <c r="B250" s="164" t="n">
        <f aca="false">B251+B252+B253+B254+B255+B256</f>
        <v>5020.43039451</v>
      </c>
      <c r="C250" s="164" t="n">
        <f aca="false">C251+C252+C253+C254+C255+C256</f>
        <v>5101.67299524</v>
      </c>
      <c r="D250" s="164" t="n">
        <f aca="false">D251+D252+D253+D254+D255+D256</f>
        <v>5154.24590387</v>
      </c>
      <c r="E250" s="164" t="n">
        <f aca="false">E251+E252+E253+E254+E255+E256</f>
        <v>5161.65798934</v>
      </c>
      <c r="F250" s="164" t="n">
        <f aca="false">F251+F252+F253+F254+F255+F256</f>
        <v>5004.16299936</v>
      </c>
      <c r="G250" s="164" t="n">
        <f aca="false">G251+G252+G253+G254+G255+G256</f>
        <v>5010.20631418</v>
      </c>
      <c r="H250" s="164" t="n">
        <f aca="false">H251+H252+H253+H254+H255+H256</f>
        <v>4999.21204015</v>
      </c>
      <c r="I250" s="164" t="n">
        <f aca="false">I251+I252+I253+I254+I255+I256</f>
        <v>4928.65338913</v>
      </c>
      <c r="J250" s="164" t="n">
        <f aca="false">J251+J252+J253+J254+J255+J256</f>
        <v>4895.99416695</v>
      </c>
      <c r="K250" s="164" t="n">
        <f aca="false">K251+K252+K253+K254+K255+K256</f>
        <v>4937.68355212</v>
      </c>
      <c r="L250" s="164" t="n">
        <f aca="false">L251+L252+L253+L254+L255+L256</f>
        <v>4892.27012797</v>
      </c>
      <c r="M250" s="164" t="n">
        <f aca="false">M251+M252+M253+M254+M255+M256</f>
        <v>4872.77267141</v>
      </c>
      <c r="N250" s="164" t="n">
        <f aca="false">N251+N252+N253+N254+N255+N256</f>
        <v>4870.2204614</v>
      </c>
      <c r="O250" s="164" t="n">
        <f aca="false">O251+O252+O253+O254+O255+O256</f>
        <v>4864.45555653</v>
      </c>
      <c r="P250" s="164" t="n">
        <f aca="false">P251+P252+P253+P254+P255+P256</f>
        <v>4871.36247435</v>
      </c>
      <c r="Q250" s="164" t="n">
        <f aca="false">Q251+Q252+Q253+Q254+Q255+Q256</f>
        <v>4891.23196261</v>
      </c>
      <c r="R250" s="164" t="n">
        <f aca="false">R251+R252+R253+R254+R255+R256</f>
        <v>4909.99425984</v>
      </c>
      <c r="S250" s="164" t="n">
        <f aca="false">S251+S252+S253+S254+S255+S256</f>
        <v>4902.86844623</v>
      </c>
      <c r="T250" s="164" t="n">
        <f aca="false">T251+T252+T253+T254+T255+T256</f>
        <v>4889.76168372</v>
      </c>
      <c r="U250" s="164" t="n">
        <f aca="false">U251+U252+U253+U254+U255+U256</f>
        <v>4893.20074538</v>
      </c>
      <c r="V250" s="164" t="n">
        <f aca="false">V251+V252+V253+V254+V255+V256</f>
        <v>4871.95326108</v>
      </c>
      <c r="W250" s="164" t="n">
        <f aca="false">W251+W252+W253+W254+W255+W256</f>
        <v>4864.77248812</v>
      </c>
      <c r="X250" s="164" t="n">
        <f aca="false">X251+X252+X253+X254+X255+X256</f>
        <v>4891.44470599</v>
      </c>
      <c r="Y250" s="164" t="n">
        <f aca="false">Y251+Y252+Y253+Y254+Y255+Y256</f>
        <v>4884.44323313</v>
      </c>
    </row>
    <row r="251" s="171" customFormat="true" ht="51.75" hidden="false" customHeight="false" outlineLevel="1" collapsed="false">
      <c r="A251" s="170" t="s">
        <v>20</v>
      </c>
      <c r="B251" s="166" t="n">
        <f aca="false">B31</f>
        <v>1118.04743664</v>
      </c>
      <c r="C251" s="166" t="n">
        <f aca="false">C31</f>
        <v>1199.29003737</v>
      </c>
      <c r="D251" s="166" t="n">
        <f aca="false">D31</f>
        <v>1251.862946</v>
      </c>
      <c r="E251" s="166" t="n">
        <f aca="false">E31</f>
        <v>1259.27503147</v>
      </c>
      <c r="F251" s="166" t="n">
        <f aca="false">F31</f>
        <v>1101.78004149</v>
      </c>
      <c r="G251" s="166" t="n">
        <f aca="false">G31</f>
        <v>1107.82335631</v>
      </c>
      <c r="H251" s="166" t="n">
        <f aca="false">H31</f>
        <v>1096.82908228</v>
      </c>
      <c r="I251" s="166" t="n">
        <f aca="false">I31</f>
        <v>1026.27043126</v>
      </c>
      <c r="J251" s="166" t="n">
        <f aca="false">J31</f>
        <v>993.61120908</v>
      </c>
      <c r="K251" s="166" t="n">
        <f aca="false">K31</f>
        <v>1035.30059425</v>
      </c>
      <c r="L251" s="166" t="n">
        <f aca="false">L31</f>
        <v>989.8871701</v>
      </c>
      <c r="M251" s="166" t="n">
        <f aca="false">M31</f>
        <v>970.38971354</v>
      </c>
      <c r="N251" s="166" t="n">
        <f aca="false">N31</f>
        <v>967.83750353</v>
      </c>
      <c r="O251" s="166" t="n">
        <f aca="false">O31</f>
        <v>962.07259866</v>
      </c>
      <c r="P251" s="166" t="n">
        <f aca="false">P31</f>
        <v>968.97951648</v>
      </c>
      <c r="Q251" s="166" t="n">
        <f aca="false">Q31</f>
        <v>988.84900474</v>
      </c>
      <c r="R251" s="166" t="n">
        <f aca="false">R31</f>
        <v>1007.61130197</v>
      </c>
      <c r="S251" s="166" t="n">
        <f aca="false">S31</f>
        <v>1000.48548836</v>
      </c>
      <c r="T251" s="166" t="n">
        <f aca="false">T31</f>
        <v>987.37872585</v>
      </c>
      <c r="U251" s="166" t="n">
        <f aca="false">U31</f>
        <v>990.81778751</v>
      </c>
      <c r="V251" s="166" t="n">
        <f aca="false">V31</f>
        <v>969.57030321</v>
      </c>
      <c r="W251" s="166" t="n">
        <f aca="false">W31</f>
        <v>962.38953025</v>
      </c>
      <c r="X251" s="166" t="n">
        <f aca="false">X31</f>
        <v>989.06174812</v>
      </c>
      <c r="Y251" s="166" t="n">
        <f aca="false">Y31</f>
        <v>982.06027526</v>
      </c>
      <c r="Z251" s="171" t="n">
        <f aca="false">AVERAGE(B251:Y251)</f>
        <v>1038.64503473875</v>
      </c>
    </row>
    <row r="252" s="171" customFormat="true" ht="39" hidden="false" customHeight="false" outlineLevel="1" collapsed="false">
      <c r="A252" s="170" t="s">
        <v>21</v>
      </c>
      <c r="B252" s="169" t="n">
        <f aca="false">'1 цк'!$F$16</f>
        <v>22.72</v>
      </c>
      <c r="C252" s="169" t="n">
        <f aca="false">'1 цк'!$F$16</f>
        <v>22.72</v>
      </c>
      <c r="D252" s="169" t="n">
        <f aca="false">'1 цк'!$F$16</f>
        <v>22.72</v>
      </c>
      <c r="E252" s="169" t="n">
        <f aca="false">'1 цк'!$F$16</f>
        <v>22.72</v>
      </c>
      <c r="F252" s="169" t="n">
        <f aca="false">'1 цк'!$F$16</f>
        <v>22.72</v>
      </c>
      <c r="G252" s="169" t="n">
        <f aca="false">'1 цк'!$F$16</f>
        <v>22.72</v>
      </c>
      <c r="H252" s="169" t="n">
        <f aca="false">'1 цк'!$F$16</f>
        <v>22.72</v>
      </c>
      <c r="I252" s="169" t="n">
        <f aca="false">'1 цк'!$F$16</f>
        <v>22.72</v>
      </c>
      <c r="J252" s="169" t="n">
        <f aca="false">'1 цк'!$F$16</f>
        <v>22.72</v>
      </c>
      <c r="K252" s="169" t="n">
        <f aca="false">'1 цк'!$F$16</f>
        <v>22.72</v>
      </c>
      <c r="L252" s="169" t="n">
        <f aca="false">'1 цк'!$F$16</f>
        <v>22.72</v>
      </c>
      <c r="M252" s="169" t="n">
        <f aca="false">'1 цк'!$F$16</f>
        <v>22.72</v>
      </c>
      <c r="N252" s="169" t="n">
        <f aca="false">'1 цк'!$F$16</f>
        <v>22.72</v>
      </c>
      <c r="O252" s="169" t="n">
        <f aca="false">'1 цк'!$F$16</f>
        <v>22.72</v>
      </c>
      <c r="P252" s="169" t="n">
        <f aca="false">'1 цк'!$F$16</f>
        <v>22.72</v>
      </c>
      <c r="Q252" s="169" t="n">
        <f aca="false">'1 цк'!$F$16</f>
        <v>22.72</v>
      </c>
      <c r="R252" s="169" t="n">
        <f aca="false">'1 цк'!$F$16</f>
        <v>22.72</v>
      </c>
      <c r="S252" s="169" t="n">
        <f aca="false">'1 цк'!$F$16</f>
        <v>22.72</v>
      </c>
      <c r="T252" s="169" t="n">
        <f aca="false">'1 цк'!$F$16</f>
        <v>22.72</v>
      </c>
      <c r="U252" s="169" t="n">
        <f aca="false">'1 цк'!$F$16</f>
        <v>22.72</v>
      </c>
      <c r="V252" s="169" t="n">
        <f aca="false">'1 цк'!$F$16</f>
        <v>22.72</v>
      </c>
      <c r="W252" s="169" t="n">
        <f aca="false">'1 цк'!$F$16</f>
        <v>22.72</v>
      </c>
      <c r="X252" s="169" t="n">
        <f aca="false">'1 цк'!$F$16</f>
        <v>22.72</v>
      </c>
      <c r="Y252" s="169" t="n">
        <f aca="false">'1 цк'!$F$16</f>
        <v>22.72</v>
      </c>
    </row>
    <row r="253" customFormat="false" ht="15" hidden="false" customHeight="false" outlineLevel="1" collapsed="false">
      <c r="A253" s="168" t="s">
        <v>22</v>
      </c>
      <c r="B253" s="169" t="n">
        <f aca="false">'1 цк'!$F$17</f>
        <v>2226.43</v>
      </c>
      <c r="C253" s="169" t="n">
        <f aca="false">'1 цк'!$F$17</f>
        <v>2226.43</v>
      </c>
      <c r="D253" s="169" t="n">
        <f aca="false">'1 цк'!$F$17</f>
        <v>2226.43</v>
      </c>
      <c r="E253" s="169" t="n">
        <f aca="false">'1 цк'!$F$17</f>
        <v>2226.43</v>
      </c>
      <c r="F253" s="169" t="n">
        <f aca="false">'1 цк'!$F$17</f>
        <v>2226.43</v>
      </c>
      <c r="G253" s="169" t="n">
        <f aca="false">'1 цк'!$F$17</f>
        <v>2226.43</v>
      </c>
      <c r="H253" s="169" t="n">
        <f aca="false">'1 цк'!$F$17</f>
        <v>2226.43</v>
      </c>
      <c r="I253" s="169" t="n">
        <f aca="false">'1 цк'!$F$17</f>
        <v>2226.43</v>
      </c>
      <c r="J253" s="169" t="n">
        <f aca="false">'1 цк'!$F$17</f>
        <v>2226.43</v>
      </c>
      <c r="K253" s="169" t="n">
        <f aca="false">'1 цк'!$F$17</f>
        <v>2226.43</v>
      </c>
      <c r="L253" s="169" t="n">
        <f aca="false">'1 цк'!$F$17</f>
        <v>2226.43</v>
      </c>
      <c r="M253" s="169" t="n">
        <f aca="false">'1 цк'!$F$17</f>
        <v>2226.43</v>
      </c>
      <c r="N253" s="169" t="n">
        <f aca="false">'1 цк'!$F$17</f>
        <v>2226.43</v>
      </c>
      <c r="O253" s="169" t="n">
        <f aca="false">'1 цк'!$F$17</f>
        <v>2226.43</v>
      </c>
      <c r="P253" s="169" t="n">
        <f aca="false">'1 цк'!$F$17</f>
        <v>2226.43</v>
      </c>
      <c r="Q253" s="169" t="n">
        <f aca="false">'1 цк'!$F$17</f>
        <v>2226.43</v>
      </c>
      <c r="R253" s="169" t="n">
        <f aca="false">'1 цк'!$F$17</f>
        <v>2226.43</v>
      </c>
      <c r="S253" s="169" t="n">
        <f aca="false">'1 цк'!$F$17</f>
        <v>2226.43</v>
      </c>
      <c r="T253" s="169" t="n">
        <f aca="false">'1 цк'!$F$17</f>
        <v>2226.43</v>
      </c>
      <c r="U253" s="169" t="n">
        <f aca="false">'1 цк'!$F$17</f>
        <v>2226.43</v>
      </c>
      <c r="V253" s="169" t="n">
        <f aca="false">'1 цк'!$F$17</f>
        <v>2226.43</v>
      </c>
      <c r="W253" s="169" t="n">
        <f aca="false">'1 цк'!$F$17</f>
        <v>2226.43</v>
      </c>
      <c r="X253" s="169" t="n">
        <f aca="false">'1 цк'!$F$17</f>
        <v>2226.43</v>
      </c>
      <c r="Y253" s="169" t="n">
        <f aca="false">'1 цк'!$F$17</f>
        <v>2226.43</v>
      </c>
    </row>
    <row r="254" customFormat="false" ht="15" hidden="false" customHeight="false" outlineLevel="1" collapsed="false">
      <c r="A254" s="168" t="s">
        <v>23</v>
      </c>
      <c r="B254" s="169" t="n">
        <f aca="false">B240</f>
        <v>688.79</v>
      </c>
      <c r="C254" s="169" t="n">
        <f aca="false">C240</f>
        <v>688.79</v>
      </c>
      <c r="D254" s="169" t="n">
        <f aca="false">D240</f>
        <v>688.79</v>
      </c>
      <c r="E254" s="169" t="n">
        <f aca="false">E240</f>
        <v>688.79</v>
      </c>
      <c r="F254" s="169" t="n">
        <f aca="false">F240</f>
        <v>688.79</v>
      </c>
      <c r="G254" s="169" t="n">
        <f aca="false">G240</f>
        <v>688.79</v>
      </c>
      <c r="H254" s="169" t="n">
        <f aca="false">H240</f>
        <v>688.79</v>
      </c>
      <c r="I254" s="169" t="n">
        <f aca="false">I240</f>
        <v>688.79</v>
      </c>
      <c r="J254" s="169" t="n">
        <f aca="false">J240</f>
        <v>688.79</v>
      </c>
      <c r="K254" s="169" t="n">
        <f aca="false">K240</f>
        <v>688.79</v>
      </c>
      <c r="L254" s="169" t="n">
        <f aca="false">L240</f>
        <v>688.79</v>
      </c>
      <c r="M254" s="169" t="n">
        <f aca="false">M240</f>
        <v>688.79</v>
      </c>
      <c r="N254" s="169" t="n">
        <f aca="false">N240</f>
        <v>688.79</v>
      </c>
      <c r="O254" s="169" t="n">
        <f aca="false">O240</f>
        <v>688.79</v>
      </c>
      <c r="P254" s="169" t="n">
        <f aca="false">P240</f>
        <v>688.79</v>
      </c>
      <c r="Q254" s="169" t="n">
        <f aca="false">Q240</f>
        <v>688.79</v>
      </c>
      <c r="R254" s="169" t="n">
        <f aca="false">R240</f>
        <v>688.79</v>
      </c>
      <c r="S254" s="169" t="n">
        <f aca="false">S240</f>
        <v>688.79</v>
      </c>
      <c r="T254" s="169" t="n">
        <f aca="false">T240</f>
        <v>688.79</v>
      </c>
      <c r="U254" s="169" t="n">
        <f aca="false">U240</f>
        <v>688.79</v>
      </c>
      <c r="V254" s="169" t="n">
        <f aca="false">V240</f>
        <v>688.79</v>
      </c>
      <c r="W254" s="169" t="n">
        <f aca="false">W240</f>
        <v>688.79</v>
      </c>
      <c r="X254" s="169" t="n">
        <f aca="false">X240</f>
        <v>688.79</v>
      </c>
      <c r="Y254" s="169" t="n">
        <f aca="false">Y240</f>
        <v>688.79</v>
      </c>
    </row>
    <row r="255" customFormat="false" ht="15" hidden="false" customHeight="false" outlineLevel="1" collapsed="false">
      <c r="A255" s="168" t="s">
        <v>24</v>
      </c>
      <c r="B255" s="169" t="n">
        <f aca="false">'1 цк'!$F$19</f>
        <v>7.44295787</v>
      </c>
      <c r="C255" s="169" t="n">
        <f aca="false">'1 цк'!$F$19</f>
        <v>7.44295787</v>
      </c>
      <c r="D255" s="169" t="n">
        <f aca="false">'1 цк'!$F$19</f>
        <v>7.44295787</v>
      </c>
      <c r="E255" s="169" t="n">
        <f aca="false">'1 цк'!$F$19</f>
        <v>7.44295787</v>
      </c>
      <c r="F255" s="169" t="n">
        <f aca="false">'1 цк'!$F$19</f>
        <v>7.44295787</v>
      </c>
      <c r="G255" s="169" t="n">
        <f aca="false">'1 цк'!$F$19</f>
        <v>7.44295787</v>
      </c>
      <c r="H255" s="169" t="n">
        <f aca="false">'1 цк'!$F$19</f>
        <v>7.44295787</v>
      </c>
      <c r="I255" s="169" t="n">
        <f aca="false">'1 цк'!$F$19</f>
        <v>7.44295787</v>
      </c>
      <c r="J255" s="169" t="n">
        <f aca="false">'1 цк'!$F$19</f>
        <v>7.44295787</v>
      </c>
      <c r="K255" s="169" t="n">
        <f aca="false">'1 цк'!$F$19</f>
        <v>7.44295787</v>
      </c>
      <c r="L255" s="169" t="n">
        <f aca="false">'1 цк'!$F$19</f>
        <v>7.44295787</v>
      </c>
      <c r="M255" s="169" t="n">
        <f aca="false">'1 цк'!$F$19</f>
        <v>7.44295787</v>
      </c>
      <c r="N255" s="169" t="n">
        <f aca="false">'1 цк'!$F$19</f>
        <v>7.44295787</v>
      </c>
      <c r="O255" s="169" t="n">
        <f aca="false">'1 цк'!$F$19</f>
        <v>7.44295787</v>
      </c>
      <c r="P255" s="169" t="n">
        <f aca="false">'1 цк'!$F$19</f>
        <v>7.44295787</v>
      </c>
      <c r="Q255" s="169" t="n">
        <f aca="false">'1 цк'!$F$19</f>
        <v>7.44295787</v>
      </c>
      <c r="R255" s="169" t="n">
        <f aca="false">'1 цк'!$F$19</f>
        <v>7.44295787</v>
      </c>
      <c r="S255" s="169" t="n">
        <f aca="false">'1 цк'!$F$19</f>
        <v>7.44295787</v>
      </c>
      <c r="T255" s="169" t="n">
        <f aca="false">'1 цк'!$F$19</f>
        <v>7.44295787</v>
      </c>
      <c r="U255" s="169" t="n">
        <f aca="false">'1 цк'!$F$19</f>
        <v>7.44295787</v>
      </c>
      <c r="V255" s="169" t="n">
        <f aca="false">'1 цк'!$F$19</f>
        <v>7.44295787</v>
      </c>
      <c r="W255" s="169" t="n">
        <f aca="false">'1 цк'!$F$19</f>
        <v>7.44295787</v>
      </c>
      <c r="X255" s="169" t="n">
        <f aca="false">'1 цк'!$F$19</f>
        <v>7.44295787</v>
      </c>
      <c r="Y255" s="169" t="n">
        <f aca="false">'1 цк'!$F$19</f>
        <v>7.44295787</v>
      </c>
    </row>
    <row r="256" customFormat="false" ht="26.25" hidden="false" customHeight="false" outlineLevel="1" collapsed="false">
      <c r="A256" s="69" t="s">
        <v>25</v>
      </c>
      <c r="B256" s="169" t="n">
        <f aca="false">'1 цк'!$F$20</f>
        <v>957</v>
      </c>
      <c r="C256" s="169" t="n">
        <f aca="false">'1 цк'!$F$20</f>
        <v>957</v>
      </c>
      <c r="D256" s="169" t="n">
        <f aca="false">'1 цк'!$F$20</f>
        <v>957</v>
      </c>
      <c r="E256" s="169" t="n">
        <f aca="false">'1 цк'!$F$20</f>
        <v>957</v>
      </c>
      <c r="F256" s="169" t="n">
        <f aca="false">'1 цк'!$F$20</f>
        <v>957</v>
      </c>
      <c r="G256" s="169" t="n">
        <f aca="false">'1 цк'!$F$20</f>
        <v>957</v>
      </c>
      <c r="H256" s="169" t="n">
        <f aca="false">'1 цк'!$F$20</f>
        <v>957</v>
      </c>
      <c r="I256" s="169" t="n">
        <f aca="false">'1 цк'!$F$20</f>
        <v>957</v>
      </c>
      <c r="J256" s="169" t="n">
        <f aca="false">'1 цк'!$F$20</f>
        <v>957</v>
      </c>
      <c r="K256" s="169" t="n">
        <f aca="false">'1 цк'!$F$20</f>
        <v>957</v>
      </c>
      <c r="L256" s="169" t="n">
        <f aca="false">'1 цк'!$F$20</f>
        <v>957</v>
      </c>
      <c r="M256" s="169" t="n">
        <f aca="false">'1 цк'!$F$20</f>
        <v>957</v>
      </c>
      <c r="N256" s="169" t="n">
        <f aca="false">'1 цк'!$F$20</f>
        <v>957</v>
      </c>
      <c r="O256" s="169" t="n">
        <f aca="false">'1 цк'!$F$20</f>
        <v>957</v>
      </c>
      <c r="P256" s="169" t="n">
        <f aca="false">'1 цк'!$F$20</f>
        <v>957</v>
      </c>
      <c r="Q256" s="169" t="n">
        <f aca="false">'1 цк'!$F$20</f>
        <v>957</v>
      </c>
      <c r="R256" s="169" t="n">
        <f aca="false">'1 цк'!$F$20</f>
        <v>957</v>
      </c>
      <c r="S256" s="169" t="n">
        <f aca="false">'1 цк'!$F$20</f>
        <v>957</v>
      </c>
      <c r="T256" s="169" t="n">
        <f aca="false">'1 цк'!$F$20</f>
        <v>957</v>
      </c>
      <c r="U256" s="169" t="n">
        <f aca="false">'1 цк'!$F$20</f>
        <v>957</v>
      </c>
      <c r="V256" s="169" t="n">
        <f aca="false">'1 цк'!$F$20</f>
        <v>957</v>
      </c>
      <c r="W256" s="169" t="n">
        <f aca="false">'1 цк'!$F$20</f>
        <v>957</v>
      </c>
      <c r="X256" s="169" t="n">
        <f aca="false">'1 цк'!$F$20</f>
        <v>957</v>
      </c>
      <c r="Y256" s="169" t="n">
        <f aca="false">'1 цк'!$F$20</f>
        <v>957</v>
      </c>
    </row>
    <row r="257" customFormat="false" ht="19.5" hidden="false" customHeight="true" outlineLevel="0" collapsed="false">
      <c r="A257" s="163" t="n">
        <v>4</v>
      </c>
      <c r="B257" s="164" t="n">
        <f aca="false">B258+B259+B260+B261+B262+B263</f>
        <v>4945.02109124</v>
      </c>
      <c r="C257" s="164" t="n">
        <f aca="false">C258+C259+C260+C261+C262+C263</f>
        <v>5012.45837381</v>
      </c>
      <c r="D257" s="164" t="n">
        <f aca="false">D258+D259+D260+D261+D262+D263</f>
        <v>5027.14888648</v>
      </c>
      <c r="E257" s="164" t="n">
        <f aca="false">E258+E259+E260+E261+E262+E263</f>
        <v>5075.97985558</v>
      </c>
      <c r="F257" s="164" t="n">
        <f aca="false">F258+F259+F260+F261+F262+F263</f>
        <v>5082.96079942</v>
      </c>
      <c r="G257" s="164" t="n">
        <f aca="false">G258+G259+G260+G261+G262+G263</f>
        <v>5087.27422192</v>
      </c>
      <c r="H257" s="164" t="n">
        <f aca="false">H258+H259+H260+H261+H262+H263</f>
        <v>5029.61451579</v>
      </c>
      <c r="I257" s="164" t="n">
        <f aca="false">I258+I259+I260+I261+I262+I263</f>
        <v>4965.89140837</v>
      </c>
      <c r="J257" s="164" t="n">
        <f aca="false">J258+J259+J260+J261+J262+J263</f>
        <v>4898.14045402</v>
      </c>
      <c r="K257" s="164" t="n">
        <f aca="false">K258+K259+K260+K261+K262+K263</f>
        <v>4872.24564012</v>
      </c>
      <c r="L257" s="164" t="n">
        <f aca="false">L258+L259+L260+L261+L262+L263</f>
        <v>4882.92265013</v>
      </c>
      <c r="M257" s="164" t="n">
        <f aca="false">M258+M259+M260+M261+M262+M263</f>
        <v>4865.34807537</v>
      </c>
      <c r="N257" s="164" t="n">
        <f aca="false">N258+N259+N260+N261+N262+N263</f>
        <v>4857.87923525</v>
      </c>
      <c r="O257" s="164" t="n">
        <f aca="false">O258+O259+O260+O261+O262+O263</f>
        <v>4869.43613589</v>
      </c>
      <c r="P257" s="164" t="n">
        <f aca="false">P258+P259+P260+P261+P262+P263</f>
        <v>4902.01346313</v>
      </c>
      <c r="Q257" s="164" t="n">
        <f aca="false">Q258+Q259+Q260+Q261+Q262+Q263</f>
        <v>4898.08443559</v>
      </c>
      <c r="R257" s="164" t="n">
        <f aca="false">R258+R259+R260+R261+R262+R263</f>
        <v>4891.14336996</v>
      </c>
      <c r="S257" s="164" t="n">
        <f aca="false">S258+S259+S260+S261+S262+S263</f>
        <v>4890.14545098</v>
      </c>
      <c r="T257" s="164" t="n">
        <f aca="false">T258+T259+T260+T261+T262+T263</f>
        <v>4890.68242503</v>
      </c>
      <c r="U257" s="164" t="n">
        <f aca="false">U258+U259+U260+U261+U262+U263</f>
        <v>4902.08215198</v>
      </c>
      <c r="V257" s="164" t="n">
        <f aca="false">V258+V259+V260+V261+V262+V263</f>
        <v>4899.96795394</v>
      </c>
      <c r="W257" s="164" t="n">
        <f aca="false">W258+W259+W260+W261+W262+W263</f>
        <v>4896.38337797</v>
      </c>
      <c r="X257" s="164" t="n">
        <f aca="false">X258+X259+X260+X261+X262+X263</f>
        <v>4904.20673152</v>
      </c>
      <c r="Y257" s="164" t="n">
        <f aca="false">Y258+Y259+Y260+Y261+Y262+Y263</f>
        <v>4951.81980519</v>
      </c>
    </row>
    <row r="258" customFormat="false" ht="51.75" hidden="false" customHeight="false" outlineLevel="1" collapsed="false">
      <c r="A258" s="168" t="s">
        <v>20</v>
      </c>
      <c r="B258" s="166" t="n">
        <f aca="false">B38</f>
        <v>1042.63813337</v>
      </c>
      <c r="C258" s="166" t="n">
        <f aca="false">C38</f>
        <v>1110.07541594</v>
      </c>
      <c r="D258" s="166" t="n">
        <f aca="false">D38</f>
        <v>1124.76592861</v>
      </c>
      <c r="E258" s="166" t="n">
        <f aca="false">E38</f>
        <v>1173.59689771</v>
      </c>
      <c r="F258" s="166" t="n">
        <f aca="false">F38</f>
        <v>1180.57784155</v>
      </c>
      <c r="G258" s="166" t="n">
        <f aca="false">G38</f>
        <v>1184.89126405</v>
      </c>
      <c r="H258" s="166" t="n">
        <f aca="false">H38</f>
        <v>1127.23155792</v>
      </c>
      <c r="I258" s="166" t="n">
        <f aca="false">I38</f>
        <v>1063.5084505</v>
      </c>
      <c r="J258" s="166" t="n">
        <f aca="false">J38</f>
        <v>995.75749615</v>
      </c>
      <c r="K258" s="166" t="n">
        <f aca="false">K38</f>
        <v>969.86268225</v>
      </c>
      <c r="L258" s="166" t="n">
        <f aca="false">L38</f>
        <v>980.53969226</v>
      </c>
      <c r="M258" s="166" t="n">
        <f aca="false">M38</f>
        <v>962.9651175</v>
      </c>
      <c r="N258" s="166" t="n">
        <f aca="false">N38</f>
        <v>955.49627738</v>
      </c>
      <c r="O258" s="166" t="n">
        <f aca="false">O38</f>
        <v>967.05317802</v>
      </c>
      <c r="P258" s="166" t="n">
        <f aca="false">P38</f>
        <v>999.63050526</v>
      </c>
      <c r="Q258" s="166" t="n">
        <f aca="false">Q38</f>
        <v>995.70147772</v>
      </c>
      <c r="R258" s="166" t="n">
        <f aca="false">R38</f>
        <v>988.76041209</v>
      </c>
      <c r="S258" s="166" t="n">
        <f aca="false">S38</f>
        <v>987.76249311</v>
      </c>
      <c r="T258" s="166" t="n">
        <f aca="false">T38</f>
        <v>988.29946716</v>
      </c>
      <c r="U258" s="166" t="n">
        <f aca="false">U38</f>
        <v>999.69919411</v>
      </c>
      <c r="V258" s="166" t="n">
        <f aca="false">V38</f>
        <v>997.58499607</v>
      </c>
      <c r="W258" s="166" t="n">
        <f aca="false">W38</f>
        <v>994.0004201</v>
      </c>
      <c r="X258" s="166" t="n">
        <f aca="false">X38</f>
        <v>1001.82377365</v>
      </c>
      <c r="Y258" s="166" t="n">
        <f aca="false">Y38</f>
        <v>1049.43684732</v>
      </c>
      <c r="Z258" s="171" t="n">
        <f aca="false">AVERAGE(B258:Y258)</f>
        <v>1035.06914665833</v>
      </c>
    </row>
    <row r="259" customFormat="false" ht="39" hidden="false" customHeight="false" outlineLevel="1" collapsed="false">
      <c r="A259" s="168" t="s">
        <v>21</v>
      </c>
      <c r="B259" s="169" t="n">
        <f aca="false">'1 цк'!$F$16</f>
        <v>22.72</v>
      </c>
      <c r="C259" s="169" t="n">
        <f aca="false">'1 цк'!$F$16</f>
        <v>22.72</v>
      </c>
      <c r="D259" s="169" t="n">
        <f aca="false">'1 цк'!$F$16</f>
        <v>22.72</v>
      </c>
      <c r="E259" s="169" t="n">
        <f aca="false">'1 цк'!$F$16</f>
        <v>22.72</v>
      </c>
      <c r="F259" s="169" t="n">
        <f aca="false">'1 цк'!$F$16</f>
        <v>22.72</v>
      </c>
      <c r="G259" s="169" t="n">
        <f aca="false">'1 цк'!$F$16</f>
        <v>22.72</v>
      </c>
      <c r="H259" s="169" t="n">
        <f aca="false">'1 цк'!$F$16</f>
        <v>22.72</v>
      </c>
      <c r="I259" s="169" t="n">
        <f aca="false">'1 цк'!$F$16</f>
        <v>22.72</v>
      </c>
      <c r="J259" s="169" t="n">
        <f aca="false">'1 цк'!$F$16</f>
        <v>22.72</v>
      </c>
      <c r="K259" s="169" t="n">
        <f aca="false">'1 цк'!$F$16</f>
        <v>22.72</v>
      </c>
      <c r="L259" s="169" t="n">
        <f aca="false">'1 цк'!$F$16</f>
        <v>22.72</v>
      </c>
      <c r="M259" s="169" t="n">
        <f aca="false">'1 цк'!$F$16</f>
        <v>22.72</v>
      </c>
      <c r="N259" s="169" t="n">
        <f aca="false">'1 цк'!$F$16</f>
        <v>22.72</v>
      </c>
      <c r="O259" s="169" t="n">
        <f aca="false">'1 цк'!$F$16</f>
        <v>22.72</v>
      </c>
      <c r="P259" s="169" t="n">
        <f aca="false">'1 цк'!$F$16</f>
        <v>22.72</v>
      </c>
      <c r="Q259" s="169" t="n">
        <f aca="false">'1 цк'!$F$16</f>
        <v>22.72</v>
      </c>
      <c r="R259" s="169" t="n">
        <f aca="false">'1 цк'!$F$16</f>
        <v>22.72</v>
      </c>
      <c r="S259" s="169" t="n">
        <f aca="false">'1 цк'!$F$16</f>
        <v>22.72</v>
      </c>
      <c r="T259" s="169" t="n">
        <f aca="false">'1 цк'!$F$16</f>
        <v>22.72</v>
      </c>
      <c r="U259" s="169" t="n">
        <f aca="false">'1 цк'!$F$16</f>
        <v>22.72</v>
      </c>
      <c r="V259" s="169" t="n">
        <f aca="false">'1 цк'!$F$16</f>
        <v>22.72</v>
      </c>
      <c r="W259" s="169" t="n">
        <f aca="false">'1 цк'!$F$16</f>
        <v>22.72</v>
      </c>
      <c r="X259" s="169" t="n">
        <f aca="false">'1 цк'!$F$16</f>
        <v>22.72</v>
      </c>
      <c r="Y259" s="169" t="n">
        <f aca="false">'1 цк'!$F$16</f>
        <v>22.72</v>
      </c>
    </row>
    <row r="260" customFormat="false" ht="15" hidden="false" customHeight="false" outlineLevel="1" collapsed="false">
      <c r="A260" s="168" t="s">
        <v>22</v>
      </c>
      <c r="B260" s="169" t="n">
        <f aca="false">'1 цк'!$F$17</f>
        <v>2226.43</v>
      </c>
      <c r="C260" s="169" t="n">
        <f aca="false">'1 цк'!$F$17</f>
        <v>2226.43</v>
      </c>
      <c r="D260" s="169" t="n">
        <f aca="false">'1 цк'!$F$17</f>
        <v>2226.43</v>
      </c>
      <c r="E260" s="169" t="n">
        <f aca="false">'1 цк'!$F$17</f>
        <v>2226.43</v>
      </c>
      <c r="F260" s="169" t="n">
        <f aca="false">'1 цк'!$F$17</f>
        <v>2226.43</v>
      </c>
      <c r="G260" s="169" t="n">
        <f aca="false">'1 цк'!$F$17</f>
        <v>2226.43</v>
      </c>
      <c r="H260" s="169" t="n">
        <f aca="false">'1 цк'!$F$17</f>
        <v>2226.43</v>
      </c>
      <c r="I260" s="169" t="n">
        <f aca="false">'1 цк'!$F$17</f>
        <v>2226.43</v>
      </c>
      <c r="J260" s="169" t="n">
        <f aca="false">'1 цк'!$F$17</f>
        <v>2226.43</v>
      </c>
      <c r="K260" s="169" t="n">
        <f aca="false">'1 цк'!$F$17</f>
        <v>2226.43</v>
      </c>
      <c r="L260" s="169" t="n">
        <f aca="false">'1 цк'!$F$17</f>
        <v>2226.43</v>
      </c>
      <c r="M260" s="169" t="n">
        <f aca="false">'1 цк'!$F$17</f>
        <v>2226.43</v>
      </c>
      <c r="N260" s="169" t="n">
        <f aca="false">'1 цк'!$F$17</f>
        <v>2226.43</v>
      </c>
      <c r="O260" s="169" t="n">
        <f aca="false">'1 цк'!$F$17</f>
        <v>2226.43</v>
      </c>
      <c r="P260" s="169" t="n">
        <f aca="false">'1 цк'!$F$17</f>
        <v>2226.43</v>
      </c>
      <c r="Q260" s="169" t="n">
        <f aca="false">'1 цк'!$F$17</f>
        <v>2226.43</v>
      </c>
      <c r="R260" s="169" t="n">
        <f aca="false">'1 цк'!$F$17</f>
        <v>2226.43</v>
      </c>
      <c r="S260" s="169" t="n">
        <f aca="false">'1 цк'!$F$17</f>
        <v>2226.43</v>
      </c>
      <c r="T260" s="169" t="n">
        <f aca="false">'1 цк'!$F$17</f>
        <v>2226.43</v>
      </c>
      <c r="U260" s="169" t="n">
        <f aca="false">'1 цк'!$F$17</f>
        <v>2226.43</v>
      </c>
      <c r="V260" s="169" t="n">
        <f aca="false">'1 цк'!$F$17</f>
        <v>2226.43</v>
      </c>
      <c r="W260" s="169" t="n">
        <f aca="false">'1 цк'!$F$17</f>
        <v>2226.43</v>
      </c>
      <c r="X260" s="169" t="n">
        <f aca="false">'1 цк'!$F$17</f>
        <v>2226.43</v>
      </c>
      <c r="Y260" s="169" t="n">
        <f aca="false">'1 цк'!$F$17</f>
        <v>2226.43</v>
      </c>
    </row>
    <row r="261" customFormat="false" ht="15" hidden="false" customHeight="false" outlineLevel="1" collapsed="false">
      <c r="A261" s="168" t="s">
        <v>23</v>
      </c>
      <c r="B261" s="169" t="n">
        <f aca="false">B254</f>
        <v>688.79</v>
      </c>
      <c r="C261" s="169" t="n">
        <f aca="false">C254</f>
        <v>688.79</v>
      </c>
      <c r="D261" s="169" t="n">
        <f aca="false">D254</f>
        <v>688.79</v>
      </c>
      <c r="E261" s="169" t="n">
        <f aca="false">E254</f>
        <v>688.79</v>
      </c>
      <c r="F261" s="169" t="n">
        <f aca="false">F254</f>
        <v>688.79</v>
      </c>
      <c r="G261" s="169" t="n">
        <f aca="false">G254</f>
        <v>688.79</v>
      </c>
      <c r="H261" s="169" t="n">
        <f aca="false">H254</f>
        <v>688.79</v>
      </c>
      <c r="I261" s="169" t="n">
        <f aca="false">I254</f>
        <v>688.79</v>
      </c>
      <c r="J261" s="169" t="n">
        <f aca="false">J254</f>
        <v>688.79</v>
      </c>
      <c r="K261" s="169" t="n">
        <f aca="false">K254</f>
        <v>688.79</v>
      </c>
      <c r="L261" s="169" t="n">
        <f aca="false">L254</f>
        <v>688.79</v>
      </c>
      <c r="M261" s="169" t="n">
        <f aca="false">M254</f>
        <v>688.79</v>
      </c>
      <c r="N261" s="169" t="n">
        <f aca="false">N254</f>
        <v>688.79</v>
      </c>
      <c r="O261" s="169" t="n">
        <f aca="false">O254</f>
        <v>688.79</v>
      </c>
      <c r="P261" s="169" t="n">
        <f aca="false">P254</f>
        <v>688.79</v>
      </c>
      <c r="Q261" s="169" t="n">
        <f aca="false">Q254</f>
        <v>688.79</v>
      </c>
      <c r="R261" s="169" t="n">
        <f aca="false">R254</f>
        <v>688.79</v>
      </c>
      <c r="S261" s="169" t="n">
        <f aca="false">S254</f>
        <v>688.79</v>
      </c>
      <c r="T261" s="169" t="n">
        <f aca="false">T254</f>
        <v>688.79</v>
      </c>
      <c r="U261" s="169" t="n">
        <f aca="false">U254</f>
        <v>688.79</v>
      </c>
      <c r="V261" s="169" t="n">
        <f aca="false">V254</f>
        <v>688.79</v>
      </c>
      <c r="W261" s="169" t="n">
        <f aca="false">W254</f>
        <v>688.79</v>
      </c>
      <c r="X261" s="169" t="n">
        <f aca="false">X254</f>
        <v>688.79</v>
      </c>
      <c r="Y261" s="169" t="n">
        <f aca="false">Y254</f>
        <v>688.79</v>
      </c>
    </row>
    <row r="262" customFormat="false" ht="15" hidden="false" customHeight="false" outlineLevel="1" collapsed="false">
      <c r="A262" s="168" t="s">
        <v>24</v>
      </c>
      <c r="B262" s="169" t="n">
        <f aca="false">'1 цк'!$F$19</f>
        <v>7.44295787</v>
      </c>
      <c r="C262" s="169" t="n">
        <f aca="false">'1 цк'!$F$19</f>
        <v>7.44295787</v>
      </c>
      <c r="D262" s="169" t="n">
        <f aca="false">'1 цк'!$F$19</f>
        <v>7.44295787</v>
      </c>
      <c r="E262" s="169" t="n">
        <f aca="false">'1 цк'!$F$19</f>
        <v>7.44295787</v>
      </c>
      <c r="F262" s="169" t="n">
        <f aca="false">'1 цк'!$F$19</f>
        <v>7.44295787</v>
      </c>
      <c r="G262" s="169" t="n">
        <f aca="false">'1 цк'!$F$19</f>
        <v>7.44295787</v>
      </c>
      <c r="H262" s="169" t="n">
        <f aca="false">'1 цк'!$F$19</f>
        <v>7.44295787</v>
      </c>
      <c r="I262" s="169" t="n">
        <f aca="false">'1 цк'!$F$19</f>
        <v>7.44295787</v>
      </c>
      <c r="J262" s="169" t="n">
        <f aca="false">'1 цк'!$F$19</f>
        <v>7.44295787</v>
      </c>
      <c r="K262" s="169" t="n">
        <f aca="false">'1 цк'!$F$19</f>
        <v>7.44295787</v>
      </c>
      <c r="L262" s="169" t="n">
        <f aca="false">'1 цк'!$F$19</f>
        <v>7.44295787</v>
      </c>
      <c r="M262" s="169" t="n">
        <f aca="false">'1 цк'!$F$19</f>
        <v>7.44295787</v>
      </c>
      <c r="N262" s="169" t="n">
        <f aca="false">'1 цк'!$F$19</f>
        <v>7.44295787</v>
      </c>
      <c r="O262" s="169" t="n">
        <f aca="false">'1 цк'!$F$19</f>
        <v>7.44295787</v>
      </c>
      <c r="P262" s="169" t="n">
        <f aca="false">'1 цк'!$F$19</f>
        <v>7.44295787</v>
      </c>
      <c r="Q262" s="169" t="n">
        <f aca="false">'1 цк'!$F$19</f>
        <v>7.44295787</v>
      </c>
      <c r="R262" s="169" t="n">
        <f aca="false">'1 цк'!$F$19</f>
        <v>7.44295787</v>
      </c>
      <c r="S262" s="169" t="n">
        <f aca="false">'1 цк'!$F$19</f>
        <v>7.44295787</v>
      </c>
      <c r="T262" s="169" t="n">
        <f aca="false">'1 цк'!$F$19</f>
        <v>7.44295787</v>
      </c>
      <c r="U262" s="169" t="n">
        <f aca="false">'1 цк'!$F$19</f>
        <v>7.44295787</v>
      </c>
      <c r="V262" s="169" t="n">
        <f aca="false">'1 цк'!$F$19</f>
        <v>7.44295787</v>
      </c>
      <c r="W262" s="169" t="n">
        <f aca="false">'1 цк'!$F$19</f>
        <v>7.44295787</v>
      </c>
      <c r="X262" s="169" t="n">
        <f aca="false">'1 цк'!$F$19</f>
        <v>7.44295787</v>
      </c>
      <c r="Y262" s="169" t="n">
        <f aca="false">'1 цк'!$F$19</f>
        <v>7.44295787</v>
      </c>
    </row>
    <row r="263" customFormat="false" ht="26.25" hidden="false" customHeight="false" outlineLevel="1" collapsed="false">
      <c r="A263" s="69" t="s">
        <v>25</v>
      </c>
      <c r="B263" s="169" t="n">
        <f aca="false">'1 цк'!$F$20</f>
        <v>957</v>
      </c>
      <c r="C263" s="169" t="n">
        <f aca="false">'1 цк'!$F$20</f>
        <v>957</v>
      </c>
      <c r="D263" s="169" t="n">
        <f aca="false">'1 цк'!$F$20</f>
        <v>957</v>
      </c>
      <c r="E263" s="169" t="n">
        <f aca="false">'1 цк'!$F$20</f>
        <v>957</v>
      </c>
      <c r="F263" s="169" t="n">
        <f aca="false">'1 цк'!$F$20</f>
        <v>957</v>
      </c>
      <c r="G263" s="169" t="n">
        <f aca="false">'1 цк'!$F$20</f>
        <v>957</v>
      </c>
      <c r="H263" s="169" t="n">
        <f aca="false">'1 цк'!$F$20</f>
        <v>957</v>
      </c>
      <c r="I263" s="169" t="n">
        <f aca="false">'1 цк'!$F$20</f>
        <v>957</v>
      </c>
      <c r="J263" s="169" t="n">
        <f aca="false">'1 цк'!$F$20</f>
        <v>957</v>
      </c>
      <c r="K263" s="169" t="n">
        <f aca="false">'1 цк'!$F$20</f>
        <v>957</v>
      </c>
      <c r="L263" s="169" t="n">
        <f aca="false">'1 цк'!$F$20</f>
        <v>957</v>
      </c>
      <c r="M263" s="169" t="n">
        <f aca="false">'1 цк'!$F$20</f>
        <v>957</v>
      </c>
      <c r="N263" s="169" t="n">
        <f aca="false">'1 цк'!$F$20</f>
        <v>957</v>
      </c>
      <c r="O263" s="169" t="n">
        <f aca="false">'1 цк'!$F$20</f>
        <v>957</v>
      </c>
      <c r="P263" s="169" t="n">
        <f aca="false">'1 цк'!$F$20</f>
        <v>957</v>
      </c>
      <c r="Q263" s="169" t="n">
        <f aca="false">'1 цк'!$F$20</f>
        <v>957</v>
      </c>
      <c r="R263" s="169" t="n">
        <f aca="false">'1 цк'!$F$20</f>
        <v>957</v>
      </c>
      <c r="S263" s="169" t="n">
        <f aca="false">'1 цк'!$F$20</f>
        <v>957</v>
      </c>
      <c r="T263" s="169" t="n">
        <f aca="false">'1 цк'!$F$20</f>
        <v>957</v>
      </c>
      <c r="U263" s="169" t="n">
        <f aca="false">'1 цк'!$F$20</f>
        <v>957</v>
      </c>
      <c r="V263" s="169" t="n">
        <f aca="false">'1 цк'!$F$20</f>
        <v>957</v>
      </c>
      <c r="W263" s="169" t="n">
        <f aca="false">'1 цк'!$F$20</f>
        <v>957</v>
      </c>
      <c r="X263" s="169" t="n">
        <f aca="false">'1 цк'!$F$20</f>
        <v>957</v>
      </c>
      <c r="Y263" s="169" t="n">
        <f aca="false">'1 цк'!$F$20</f>
        <v>957</v>
      </c>
    </row>
    <row r="264" customFormat="false" ht="19.5" hidden="false" customHeight="true" outlineLevel="0" collapsed="false">
      <c r="A264" s="163" t="n">
        <v>5</v>
      </c>
      <c r="B264" s="164" t="n">
        <f aca="false">B265+B266+B267+B268+B269+B270</f>
        <v>4999.72026697</v>
      </c>
      <c r="C264" s="164" t="n">
        <f aca="false">C265+C266+C267+C268+C269+C270</f>
        <v>4991.70522278</v>
      </c>
      <c r="D264" s="164" t="n">
        <f aca="false">D265+D266+D267+D268+D269+D270</f>
        <v>5012.92014367</v>
      </c>
      <c r="E264" s="164" t="n">
        <f aca="false">E265+E266+E267+E268+E269+E270</f>
        <v>5020.42790725</v>
      </c>
      <c r="F264" s="164" t="n">
        <f aca="false">F265+F266+F267+F268+F269+F270</f>
        <v>5009.46483106</v>
      </c>
      <c r="G264" s="164" t="n">
        <f aca="false">G265+G266+G267+G268+G269+G270</f>
        <v>5007.86649409</v>
      </c>
      <c r="H264" s="164" t="n">
        <f aca="false">H265+H266+H267+H268+H269+H270</f>
        <v>4982.02268806</v>
      </c>
      <c r="I264" s="164" t="n">
        <f aca="false">I265+I266+I267+I268+I269+I270</f>
        <v>5010.61492354</v>
      </c>
      <c r="J264" s="164" t="n">
        <f aca="false">J265+J266+J267+J268+J269+J270</f>
        <v>4899.86537641</v>
      </c>
      <c r="K264" s="164" t="n">
        <f aca="false">K265+K266+K267+K268+K269+K270</f>
        <v>4887.16812587</v>
      </c>
      <c r="L264" s="164" t="n">
        <f aca="false">L265+L266+L267+L268+L269+L270</f>
        <v>4881.8158428</v>
      </c>
      <c r="M264" s="164" t="n">
        <f aca="false">M265+M266+M267+M268+M269+M270</f>
        <v>4876.37943467</v>
      </c>
      <c r="N264" s="164" t="n">
        <f aca="false">N265+N266+N267+N268+N269+N270</f>
        <v>4867.22850191</v>
      </c>
      <c r="O264" s="164" t="n">
        <f aca="false">O265+O266+O267+O268+O269+O270</f>
        <v>4870.87720307</v>
      </c>
      <c r="P264" s="164" t="n">
        <f aca="false">P265+P266+P267+P268+P269+P270</f>
        <v>4894.82153499</v>
      </c>
      <c r="Q264" s="164" t="n">
        <f aca="false">Q265+Q266+Q267+Q268+Q269+Q270</f>
        <v>4892.36367544</v>
      </c>
      <c r="R264" s="164" t="n">
        <f aca="false">R265+R266+R267+R268+R269+R270</f>
        <v>4883.07915191</v>
      </c>
      <c r="S264" s="164" t="n">
        <f aca="false">S265+S266+S267+S268+S269+S270</f>
        <v>4882.29059086</v>
      </c>
      <c r="T264" s="164" t="n">
        <f aca="false">T265+T266+T267+T268+T269+T270</f>
        <v>4870.37074501</v>
      </c>
      <c r="U264" s="164" t="n">
        <f aca="false">U265+U266+U267+U268+U269+U270</f>
        <v>4878.88412968</v>
      </c>
      <c r="V264" s="164" t="n">
        <f aca="false">V265+V266+V267+V268+V269+V270</f>
        <v>4887.06115586</v>
      </c>
      <c r="W264" s="164" t="n">
        <f aca="false">W265+W266+W267+W268+W269+W270</f>
        <v>4891.7856635</v>
      </c>
      <c r="X264" s="164" t="n">
        <f aca="false">X265+X266+X267+X268+X269+X270</f>
        <v>4870.64262361</v>
      </c>
      <c r="Y264" s="164" t="n">
        <f aca="false">Y265+Y266+Y267+Y268+Y269+Y270</f>
        <v>4976.62383972</v>
      </c>
    </row>
    <row r="265" customFormat="false" ht="51.75" hidden="false" customHeight="false" outlineLevel="1" collapsed="false">
      <c r="A265" s="168" t="s">
        <v>20</v>
      </c>
      <c r="B265" s="166" t="n">
        <f aca="false">B45</f>
        <v>1097.3373091</v>
      </c>
      <c r="C265" s="166" t="n">
        <f aca="false">C45</f>
        <v>1089.32226491</v>
      </c>
      <c r="D265" s="166" t="n">
        <f aca="false">D45</f>
        <v>1110.5371858</v>
      </c>
      <c r="E265" s="166" t="n">
        <f aca="false">E45</f>
        <v>1118.04494938</v>
      </c>
      <c r="F265" s="166" t="n">
        <f aca="false">F45</f>
        <v>1107.08187319</v>
      </c>
      <c r="G265" s="166" t="n">
        <f aca="false">G45</f>
        <v>1105.48353622</v>
      </c>
      <c r="H265" s="166" t="n">
        <f aca="false">H45</f>
        <v>1079.63973019</v>
      </c>
      <c r="I265" s="166" t="n">
        <f aca="false">I45</f>
        <v>1108.23196567</v>
      </c>
      <c r="J265" s="166" t="n">
        <f aca="false">J45</f>
        <v>997.48241854</v>
      </c>
      <c r="K265" s="166" t="n">
        <f aca="false">K45</f>
        <v>984.785168</v>
      </c>
      <c r="L265" s="166" t="n">
        <f aca="false">L45</f>
        <v>979.43288493</v>
      </c>
      <c r="M265" s="166" t="n">
        <f aca="false">M45</f>
        <v>973.9964768</v>
      </c>
      <c r="N265" s="166" t="n">
        <f aca="false">N45</f>
        <v>964.84554404</v>
      </c>
      <c r="O265" s="166" t="n">
        <f aca="false">O45</f>
        <v>968.4942452</v>
      </c>
      <c r="P265" s="166" t="n">
        <f aca="false">P45</f>
        <v>992.43857712</v>
      </c>
      <c r="Q265" s="166" t="n">
        <f aca="false">Q45</f>
        <v>989.98071757</v>
      </c>
      <c r="R265" s="166" t="n">
        <f aca="false">R45</f>
        <v>980.69619404</v>
      </c>
      <c r="S265" s="166" t="n">
        <f aca="false">S45</f>
        <v>979.90763299</v>
      </c>
      <c r="T265" s="166" t="n">
        <f aca="false">T45</f>
        <v>967.98778714</v>
      </c>
      <c r="U265" s="166" t="n">
        <f aca="false">U45</f>
        <v>976.50117181</v>
      </c>
      <c r="V265" s="166" t="n">
        <f aca="false">V45</f>
        <v>984.67819799</v>
      </c>
      <c r="W265" s="166" t="n">
        <f aca="false">W45</f>
        <v>989.40270563</v>
      </c>
      <c r="X265" s="166" t="n">
        <f aca="false">X45</f>
        <v>968.25966574</v>
      </c>
      <c r="Y265" s="166" t="n">
        <f aca="false">Y45</f>
        <v>1074.24088185</v>
      </c>
      <c r="Z265" s="171" t="n">
        <f aca="false">AVERAGE(B265:Y265)</f>
        <v>1024.53371182708</v>
      </c>
    </row>
    <row r="266" customFormat="false" ht="39" hidden="false" customHeight="false" outlineLevel="1" collapsed="false">
      <c r="A266" s="168" t="s">
        <v>21</v>
      </c>
      <c r="B266" s="169" t="n">
        <f aca="false">'1 цк'!$F$16</f>
        <v>22.72</v>
      </c>
      <c r="C266" s="169" t="n">
        <f aca="false">'1 цк'!$F$16</f>
        <v>22.72</v>
      </c>
      <c r="D266" s="169" t="n">
        <f aca="false">'1 цк'!$F$16</f>
        <v>22.72</v>
      </c>
      <c r="E266" s="169" t="n">
        <f aca="false">'1 цк'!$F$16</f>
        <v>22.72</v>
      </c>
      <c r="F266" s="169" t="n">
        <f aca="false">'1 цк'!$F$16</f>
        <v>22.72</v>
      </c>
      <c r="G266" s="169" t="n">
        <f aca="false">'1 цк'!$F$16</f>
        <v>22.72</v>
      </c>
      <c r="H266" s="169" t="n">
        <f aca="false">'1 цк'!$F$16</f>
        <v>22.72</v>
      </c>
      <c r="I266" s="169" t="n">
        <f aca="false">'1 цк'!$F$16</f>
        <v>22.72</v>
      </c>
      <c r="J266" s="169" t="n">
        <f aca="false">'1 цк'!$F$16</f>
        <v>22.72</v>
      </c>
      <c r="K266" s="169" t="n">
        <f aca="false">'1 цк'!$F$16</f>
        <v>22.72</v>
      </c>
      <c r="L266" s="169" t="n">
        <f aca="false">'1 цк'!$F$16</f>
        <v>22.72</v>
      </c>
      <c r="M266" s="169" t="n">
        <f aca="false">'1 цк'!$F$16</f>
        <v>22.72</v>
      </c>
      <c r="N266" s="169" t="n">
        <f aca="false">'1 цк'!$F$16</f>
        <v>22.72</v>
      </c>
      <c r="O266" s="169" t="n">
        <f aca="false">'1 цк'!$F$16</f>
        <v>22.72</v>
      </c>
      <c r="P266" s="169" t="n">
        <f aca="false">'1 цк'!$F$16</f>
        <v>22.72</v>
      </c>
      <c r="Q266" s="169" t="n">
        <f aca="false">'1 цк'!$F$16</f>
        <v>22.72</v>
      </c>
      <c r="R266" s="169" t="n">
        <f aca="false">'1 цк'!$F$16</f>
        <v>22.72</v>
      </c>
      <c r="S266" s="169" t="n">
        <f aca="false">'1 цк'!$F$16</f>
        <v>22.72</v>
      </c>
      <c r="T266" s="169" t="n">
        <f aca="false">'1 цк'!$F$16</f>
        <v>22.72</v>
      </c>
      <c r="U266" s="169" t="n">
        <f aca="false">'1 цк'!$F$16</f>
        <v>22.72</v>
      </c>
      <c r="V266" s="169" t="n">
        <f aca="false">'1 цк'!$F$16</f>
        <v>22.72</v>
      </c>
      <c r="W266" s="169" t="n">
        <f aca="false">'1 цк'!$F$16</f>
        <v>22.72</v>
      </c>
      <c r="X266" s="169" t="n">
        <f aca="false">'1 цк'!$F$16</f>
        <v>22.72</v>
      </c>
      <c r="Y266" s="169" t="n">
        <f aca="false">'1 цк'!$F$16</f>
        <v>22.72</v>
      </c>
    </row>
    <row r="267" customFormat="false" ht="15" hidden="false" customHeight="false" outlineLevel="1" collapsed="false">
      <c r="A267" s="168" t="s">
        <v>22</v>
      </c>
      <c r="B267" s="169" t="n">
        <f aca="false">'1 цк'!$F$17</f>
        <v>2226.43</v>
      </c>
      <c r="C267" s="169" t="n">
        <f aca="false">'1 цк'!$F$17</f>
        <v>2226.43</v>
      </c>
      <c r="D267" s="169" t="n">
        <f aca="false">'1 цк'!$F$17</f>
        <v>2226.43</v>
      </c>
      <c r="E267" s="169" t="n">
        <f aca="false">'1 цк'!$F$17</f>
        <v>2226.43</v>
      </c>
      <c r="F267" s="169" t="n">
        <f aca="false">'1 цк'!$F$17</f>
        <v>2226.43</v>
      </c>
      <c r="G267" s="169" t="n">
        <f aca="false">'1 цк'!$F$17</f>
        <v>2226.43</v>
      </c>
      <c r="H267" s="169" t="n">
        <f aca="false">'1 цк'!$F$17</f>
        <v>2226.43</v>
      </c>
      <c r="I267" s="169" t="n">
        <f aca="false">'1 цк'!$F$17</f>
        <v>2226.43</v>
      </c>
      <c r="J267" s="169" t="n">
        <f aca="false">'1 цк'!$F$17</f>
        <v>2226.43</v>
      </c>
      <c r="K267" s="169" t="n">
        <f aca="false">'1 цк'!$F$17</f>
        <v>2226.43</v>
      </c>
      <c r="L267" s="169" t="n">
        <f aca="false">'1 цк'!$F$17</f>
        <v>2226.43</v>
      </c>
      <c r="M267" s="169" t="n">
        <f aca="false">'1 цк'!$F$17</f>
        <v>2226.43</v>
      </c>
      <c r="N267" s="169" t="n">
        <f aca="false">'1 цк'!$F$17</f>
        <v>2226.43</v>
      </c>
      <c r="O267" s="169" t="n">
        <f aca="false">'1 цк'!$F$17</f>
        <v>2226.43</v>
      </c>
      <c r="P267" s="169" t="n">
        <f aca="false">'1 цк'!$F$17</f>
        <v>2226.43</v>
      </c>
      <c r="Q267" s="169" t="n">
        <f aca="false">'1 цк'!$F$17</f>
        <v>2226.43</v>
      </c>
      <c r="R267" s="169" t="n">
        <f aca="false">'1 цк'!$F$17</f>
        <v>2226.43</v>
      </c>
      <c r="S267" s="169" t="n">
        <f aca="false">'1 цк'!$F$17</f>
        <v>2226.43</v>
      </c>
      <c r="T267" s="169" t="n">
        <f aca="false">'1 цк'!$F$17</f>
        <v>2226.43</v>
      </c>
      <c r="U267" s="169" t="n">
        <f aca="false">'1 цк'!$F$17</f>
        <v>2226.43</v>
      </c>
      <c r="V267" s="169" t="n">
        <f aca="false">'1 цк'!$F$17</f>
        <v>2226.43</v>
      </c>
      <c r="W267" s="169" t="n">
        <f aca="false">'1 цк'!$F$17</f>
        <v>2226.43</v>
      </c>
      <c r="X267" s="169" t="n">
        <f aca="false">'1 цк'!$F$17</f>
        <v>2226.43</v>
      </c>
      <c r="Y267" s="169" t="n">
        <f aca="false">'1 цк'!$F$17</f>
        <v>2226.43</v>
      </c>
    </row>
    <row r="268" customFormat="false" ht="15" hidden="false" customHeight="false" outlineLevel="1" collapsed="false">
      <c r="A268" s="168" t="s">
        <v>23</v>
      </c>
      <c r="B268" s="169" t="n">
        <f aca="false">B261</f>
        <v>688.79</v>
      </c>
      <c r="C268" s="169" t="n">
        <f aca="false">C261</f>
        <v>688.79</v>
      </c>
      <c r="D268" s="169" t="n">
        <f aca="false">D261</f>
        <v>688.79</v>
      </c>
      <c r="E268" s="169" t="n">
        <f aca="false">E261</f>
        <v>688.79</v>
      </c>
      <c r="F268" s="169" t="n">
        <f aca="false">F261</f>
        <v>688.79</v>
      </c>
      <c r="G268" s="169" t="n">
        <f aca="false">G261</f>
        <v>688.79</v>
      </c>
      <c r="H268" s="169" t="n">
        <f aca="false">H261</f>
        <v>688.79</v>
      </c>
      <c r="I268" s="169" t="n">
        <f aca="false">I261</f>
        <v>688.79</v>
      </c>
      <c r="J268" s="169" t="n">
        <f aca="false">J261</f>
        <v>688.79</v>
      </c>
      <c r="K268" s="169" t="n">
        <f aca="false">K261</f>
        <v>688.79</v>
      </c>
      <c r="L268" s="169" t="n">
        <f aca="false">L261</f>
        <v>688.79</v>
      </c>
      <c r="M268" s="169" t="n">
        <f aca="false">M261</f>
        <v>688.79</v>
      </c>
      <c r="N268" s="169" t="n">
        <f aca="false">N261</f>
        <v>688.79</v>
      </c>
      <c r="O268" s="169" t="n">
        <f aca="false">O261</f>
        <v>688.79</v>
      </c>
      <c r="P268" s="169" t="n">
        <f aca="false">P261</f>
        <v>688.79</v>
      </c>
      <c r="Q268" s="169" t="n">
        <f aca="false">Q261</f>
        <v>688.79</v>
      </c>
      <c r="R268" s="169" t="n">
        <f aca="false">R261</f>
        <v>688.79</v>
      </c>
      <c r="S268" s="169" t="n">
        <f aca="false">S261</f>
        <v>688.79</v>
      </c>
      <c r="T268" s="169" t="n">
        <f aca="false">T261</f>
        <v>688.79</v>
      </c>
      <c r="U268" s="169" t="n">
        <f aca="false">U261</f>
        <v>688.79</v>
      </c>
      <c r="V268" s="169" t="n">
        <f aca="false">V261</f>
        <v>688.79</v>
      </c>
      <c r="W268" s="169" t="n">
        <f aca="false">W261</f>
        <v>688.79</v>
      </c>
      <c r="X268" s="169" t="n">
        <f aca="false">X261</f>
        <v>688.79</v>
      </c>
      <c r="Y268" s="169" t="n">
        <f aca="false">Y261</f>
        <v>688.79</v>
      </c>
    </row>
    <row r="269" customFormat="false" ht="15" hidden="false" customHeight="false" outlineLevel="1" collapsed="false">
      <c r="A269" s="168" t="s">
        <v>24</v>
      </c>
      <c r="B269" s="169" t="n">
        <f aca="false">'1 цк'!$F$19</f>
        <v>7.44295787</v>
      </c>
      <c r="C269" s="169" t="n">
        <f aca="false">'1 цк'!$F$19</f>
        <v>7.44295787</v>
      </c>
      <c r="D269" s="169" t="n">
        <f aca="false">'1 цк'!$F$19</f>
        <v>7.44295787</v>
      </c>
      <c r="E269" s="169" t="n">
        <f aca="false">'1 цк'!$F$19</f>
        <v>7.44295787</v>
      </c>
      <c r="F269" s="169" t="n">
        <f aca="false">'1 цк'!$F$19</f>
        <v>7.44295787</v>
      </c>
      <c r="G269" s="169" t="n">
        <f aca="false">'1 цк'!$F$19</f>
        <v>7.44295787</v>
      </c>
      <c r="H269" s="169" t="n">
        <f aca="false">'1 цк'!$F$19</f>
        <v>7.44295787</v>
      </c>
      <c r="I269" s="169" t="n">
        <f aca="false">'1 цк'!$F$19</f>
        <v>7.44295787</v>
      </c>
      <c r="J269" s="169" t="n">
        <f aca="false">'1 цк'!$F$19</f>
        <v>7.44295787</v>
      </c>
      <c r="K269" s="169" t="n">
        <f aca="false">'1 цк'!$F$19</f>
        <v>7.44295787</v>
      </c>
      <c r="L269" s="169" t="n">
        <f aca="false">'1 цк'!$F$19</f>
        <v>7.44295787</v>
      </c>
      <c r="M269" s="169" t="n">
        <f aca="false">'1 цк'!$F$19</f>
        <v>7.44295787</v>
      </c>
      <c r="N269" s="169" t="n">
        <f aca="false">'1 цк'!$F$19</f>
        <v>7.44295787</v>
      </c>
      <c r="O269" s="169" t="n">
        <f aca="false">'1 цк'!$F$19</f>
        <v>7.44295787</v>
      </c>
      <c r="P269" s="169" t="n">
        <f aca="false">'1 цк'!$F$19</f>
        <v>7.44295787</v>
      </c>
      <c r="Q269" s="169" t="n">
        <f aca="false">'1 цк'!$F$19</f>
        <v>7.44295787</v>
      </c>
      <c r="R269" s="169" t="n">
        <f aca="false">'1 цк'!$F$19</f>
        <v>7.44295787</v>
      </c>
      <c r="S269" s="169" t="n">
        <f aca="false">'1 цк'!$F$19</f>
        <v>7.44295787</v>
      </c>
      <c r="T269" s="169" t="n">
        <f aca="false">'1 цк'!$F$19</f>
        <v>7.44295787</v>
      </c>
      <c r="U269" s="169" t="n">
        <f aca="false">'1 цк'!$F$19</f>
        <v>7.44295787</v>
      </c>
      <c r="V269" s="169" t="n">
        <f aca="false">'1 цк'!$F$19</f>
        <v>7.44295787</v>
      </c>
      <c r="W269" s="169" t="n">
        <f aca="false">'1 цк'!$F$19</f>
        <v>7.44295787</v>
      </c>
      <c r="X269" s="169" t="n">
        <f aca="false">'1 цк'!$F$19</f>
        <v>7.44295787</v>
      </c>
      <c r="Y269" s="169" t="n">
        <f aca="false">'1 цк'!$F$19</f>
        <v>7.44295787</v>
      </c>
    </row>
    <row r="270" customFormat="false" ht="26.25" hidden="false" customHeight="false" outlineLevel="1" collapsed="false">
      <c r="A270" s="69" t="s">
        <v>25</v>
      </c>
      <c r="B270" s="169" t="n">
        <f aca="false">'1 цк'!$F$20</f>
        <v>957</v>
      </c>
      <c r="C270" s="169" t="n">
        <f aca="false">'1 цк'!$F$20</f>
        <v>957</v>
      </c>
      <c r="D270" s="169" t="n">
        <f aca="false">'1 цк'!$F$20</f>
        <v>957</v>
      </c>
      <c r="E270" s="169" t="n">
        <f aca="false">'1 цк'!$F$20</f>
        <v>957</v>
      </c>
      <c r="F270" s="169" t="n">
        <f aca="false">'1 цк'!$F$20</f>
        <v>957</v>
      </c>
      <c r="G270" s="169" t="n">
        <f aca="false">'1 цк'!$F$20</f>
        <v>957</v>
      </c>
      <c r="H270" s="169" t="n">
        <f aca="false">'1 цк'!$F$20</f>
        <v>957</v>
      </c>
      <c r="I270" s="169" t="n">
        <f aca="false">'1 цк'!$F$20</f>
        <v>957</v>
      </c>
      <c r="J270" s="169" t="n">
        <f aca="false">'1 цк'!$F$20</f>
        <v>957</v>
      </c>
      <c r="K270" s="169" t="n">
        <f aca="false">'1 цк'!$F$20</f>
        <v>957</v>
      </c>
      <c r="L270" s="169" t="n">
        <f aca="false">'1 цк'!$F$20</f>
        <v>957</v>
      </c>
      <c r="M270" s="169" t="n">
        <f aca="false">'1 цк'!$F$20</f>
        <v>957</v>
      </c>
      <c r="N270" s="169" t="n">
        <f aca="false">'1 цк'!$F$20</f>
        <v>957</v>
      </c>
      <c r="O270" s="169" t="n">
        <f aca="false">'1 цк'!$F$20</f>
        <v>957</v>
      </c>
      <c r="P270" s="169" t="n">
        <f aca="false">'1 цк'!$F$20</f>
        <v>957</v>
      </c>
      <c r="Q270" s="169" t="n">
        <f aca="false">'1 цк'!$F$20</f>
        <v>957</v>
      </c>
      <c r="R270" s="169" t="n">
        <f aca="false">'1 цк'!$F$20</f>
        <v>957</v>
      </c>
      <c r="S270" s="169" t="n">
        <f aca="false">'1 цк'!$F$20</f>
        <v>957</v>
      </c>
      <c r="T270" s="169" t="n">
        <f aca="false">'1 цк'!$F$20</f>
        <v>957</v>
      </c>
      <c r="U270" s="169" t="n">
        <f aca="false">'1 цк'!$F$20</f>
        <v>957</v>
      </c>
      <c r="V270" s="169" t="n">
        <f aca="false">'1 цк'!$F$20</f>
        <v>957</v>
      </c>
      <c r="W270" s="169" t="n">
        <f aca="false">'1 цк'!$F$20</f>
        <v>957</v>
      </c>
      <c r="X270" s="169" t="n">
        <f aca="false">'1 цк'!$F$20</f>
        <v>957</v>
      </c>
      <c r="Y270" s="169" t="n">
        <f aca="false">'1 цк'!$F$20</f>
        <v>957</v>
      </c>
    </row>
    <row r="271" customFormat="false" ht="19.5" hidden="false" customHeight="true" outlineLevel="0" collapsed="false">
      <c r="A271" s="163" t="n">
        <v>6</v>
      </c>
      <c r="B271" s="164" t="n">
        <f aca="false">B272+B273+B274+B275+B276+B277</f>
        <v>4918.97718336</v>
      </c>
      <c r="C271" s="164" t="n">
        <f aca="false">C272+C273+C274+C275+C276+C277</f>
        <v>4985.07245908</v>
      </c>
      <c r="D271" s="164" t="n">
        <f aca="false">D272+D273+D274+D275+D276+D277</f>
        <v>5032.0702763</v>
      </c>
      <c r="E271" s="164" t="n">
        <f aca="false">E272+E273+E274+E275+E276+E277</f>
        <v>5056.81439385</v>
      </c>
      <c r="F271" s="164" t="n">
        <f aca="false">F272+F273+F274+F275+F276+F277</f>
        <v>5066.11642269</v>
      </c>
      <c r="G271" s="164" t="n">
        <f aca="false">G272+G273+G274+G275+G276+G277</f>
        <v>5081.47256647</v>
      </c>
      <c r="H271" s="164" t="n">
        <f aca="false">H272+H273+H274+H275+H276+H277</f>
        <v>5062.04232991</v>
      </c>
      <c r="I271" s="164" t="n">
        <f aca="false">I272+I273+I274+I275+I276+I277</f>
        <v>5031.00381452</v>
      </c>
      <c r="J271" s="164" t="n">
        <f aca="false">J272+J273+J274+J275+J276+J277</f>
        <v>4950.06506867</v>
      </c>
      <c r="K271" s="164" t="n">
        <f aca="false">K272+K273+K274+K275+K276+K277</f>
        <v>4841.2773608</v>
      </c>
      <c r="L271" s="164" t="n">
        <f aca="false">L272+L273+L274+L275+L276+L277</f>
        <v>4822.90226685</v>
      </c>
      <c r="M271" s="164" t="n">
        <f aca="false">M272+M273+M274+M275+M276+M277</f>
        <v>4788.88953855</v>
      </c>
      <c r="N271" s="164" t="n">
        <f aca="false">N272+N273+N274+N275+N276+N277</f>
        <v>4776.71110517</v>
      </c>
      <c r="O271" s="164" t="n">
        <f aca="false">O272+O273+O274+O275+O276+O277</f>
        <v>4782.65374368</v>
      </c>
      <c r="P271" s="164" t="n">
        <f aca="false">P272+P273+P274+P275+P276+P277</f>
        <v>4774.88767961</v>
      </c>
      <c r="Q271" s="164" t="n">
        <f aca="false">Q272+Q273+Q274+Q275+Q276+Q277</f>
        <v>4776.87451983</v>
      </c>
      <c r="R271" s="164" t="n">
        <f aca="false">R272+R273+R274+R275+R276+R277</f>
        <v>4813.10033148</v>
      </c>
      <c r="S271" s="164" t="n">
        <f aca="false">S272+S273+S274+S275+S276+S277</f>
        <v>4818.45436257</v>
      </c>
      <c r="T271" s="164" t="n">
        <f aca="false">T272+T273+T274+T275+T276+T277</f>
        <v>4813.42754169</v>
      </c>
      <c r="U271" s="164" t="n">
        <f aca="false">U272+U273+U274+U275+U276+U277</f>
        <v>4819.46921764</v>
      </c>
      <c r="V271" s="164" t="n">
        <f aca="false">V272+V273+V274+V275+V276+V277</f>
        <v>4810.03292671</v>
      </c>
      <c r="W271" s="164" t="n">
        <f aca="false">W272+W273+W274+W275+W276+W277</f>
        <v>4790.70945867</v>
      </c>
      <c r="X271" s="164" t="n">
        <f aca="false">X272+X273+X274+X275+X276+X277</f>
        <v>4829.25205176</v>
      </c>
      <c r="Y271" s="164" t="n">
        <f aca="false">Y272+Y273+Y274+Y275+Y276+Y277</f>
        <v>4906.0414761</v>
      </c>
    </row>
    <row r="272" customFormat="false" ht="51.75" hidden="false" customHeight="false" outlineLevel="1" collapsed="false">
      <c r="A272" s="168" t="s">
        <v>20</v>
      </c>
      <c r="B272" s="166" t="n">
        <f aca="false">B52</f>
        <v>1016.59422549</v>
      </c>
      <c r="C272" s="166" t="n">
        <f aca="false">C52</f>
        <v>1082.68950121</v>
      </c>
      <c r="D272" s="166" t="n">
        <f aca="false">D52</f>
        <v>1129.68731843</v>
      </c>
      <c r="E272" s="166" t="n">
        <f aca="false">E52</f>
        <v>1154.43143598</v>
      </c>
      <c r="F272" s="166" t="n">
        <f aca="false">F52</f>
        <v>1163.73346482</v>
      </c>
      <c r="G272" s="166" t="n">
        <f aca="false">G52</f>
        <v>1179.0896086</v>
      </c>
      <c r="H272" s="166" t="n">
        <f aca="false">H52</f>
        <v>1159.65937204</v>
      </c>
      <c r="I272" s="166" t="n">
        <f aca="false">I52</f>
        <v>1128.62085665</v>
      </c>
      <c r="J272" s="166" t="n">
        <f aca="false">J52</f>
        <v>1047.6821108</v>
      </c>
      <c r="K272" s="166" t="n">
        <f aca="false">K52</f>
        <v>938.89440293</v>
      </c>
      <c r="L272" s="166" t="n">
        <f aca="false">L52</f>
        <v>920.51930898</v>
      </c>
      <c r="M272" s="166" t="n">
        <f aca="false">M52</f>
        <v>886.50658068</v>
      </c>
      <c r="N272" s="166" t="n">
        <f aca="false">N52</f>
        <v>874.3281473</v>
      </c>
      <c r="O272" s="166" t="n">
        <f aca="false">O52</f>
        <v>880.27078581</v>
      </c>
      <c r="P272" s="166" t="n">
        <f aca="false">P52</f>
        <v>872.50472174</v>
      </c>
      <c r="Q272" s="166" t="n">
        <f aca="false">Q52</f>
        <v>874.49156196</v>
      </c>
      <c r="R272" s="166" t="n">
        <f aca="false">R52</f>
        <v>910.71737361</v>
      </c>
      <c r="S272" s="166" t="n">
        <f aca="false">S52</f>
        <v>916.0714047</v>
      </c>
      <c r="T272" s="166" t="n">
        <f aca="false">T52</f>
        <v>911.04458382</v>
      </c>
      <c r="U272" s="166" t="n">
        <f aca="false">U52</f>
        <v>917.08625977</v>
      </c>
      <c r="V272" s="166" t="n">
        <f aca="false">V52</f>
        <v>907.64996884</v>
      </c>
      <c r="W272" s="166" t="n">
        <f aca="false">W52</f>
        <v>888.3265008</v>
      </c>
      <c r="X272" s="166" t="n">
        <f aca="false">X52</f>
        <v>926.86909389</v>
      </c>
      <c r="Y272" s="166" t="n">
        <f aca="false">Y52</f>
        <v>1003.65851823</v>
      </c>
      <c r="Z272" s="171" t="n">
        <f aca="false">AVERAGE(B272:Y272)</f>
        <v>987.130296128333</v>
      </c>
    </row>
    <row r="273" customFormat="false" ht="39" hidden="false" customHeight="false" outlineLevel="1" collapsed="false">
      <c r="A273" s="168" t="s">
        <v>21</v>
      </c>
      <c r="B273" s="169" t="n">
        <f aca="false">'1 цк'!$F$16</f>
        <v>22.72</v>
      </c>
      <c r="C273" s="169" t="n">
        <f aca="false">'1 цк'!$F$16</f>
        <v>22.72</v>
      </c>
      <c r="D273" s="169" t="n">
        <f aca="false">'1 цк'!$F$16</f>
        <v>22.72</v>
      </c>
      <c r="E273" s="169" t="n">
        <f aca="false">'1 цк'!$F$16</f>
        <v>22.72</v>
      </c>
      <c r="F273" s="169" t="n">
        <f aca="false">'1 цк'!$F$16</f>
        <v>22.72</v>
      </c>
      <c r="G273" s="169" t="n">
        <f aca="false">'1 цк'!$F$16</f>
        <v>22.72</v>
      </c>
      <c r="H273" s="169" t="n">
        <f aca="false">'1 цк'!$F$16</f>
        <v>22.72</v>
      </c>
      <c r="I273" s="169" t="n">
        <f aca="false">'1 цк'!$F$16</f>
        <v>22.72</v>
      </c>
      <c r="J273" s="169" t="n">
        <f aca="false">'1 цк'!$F$16</f>
        <v>22.72</v>
      </c>
      <c r="K273" s="169" t="n">
        <f aca="false">'1 цк'!$F$16</f>
        <v>22.72</v>
      </c>
      <c r="L273" s="169" t="n">
        <f aca="false">'1 цк'!$F$16</f>
        <v>22.72</v>
      </c>
      <c r="M273" s="169" t="n">
        <f aca="false">'1 цк'!$F$16</f>
        <v>22.72</v>
      </c>
      <c r="N273" s="169" t="n">
        <f aca="false">'1 цк'!$F$16</f>
        <v>22.72</v>
      </c>
      <c r="O273" s="169" t="n">
        <f aca="false">'1 цк'!$F$16</f>
        <v>22.72</v>
      </c>
      <c r="P273" s="169" t="n">
        <f aca="false">'1 цк'!$F$16</f>
        <v>22.72</v>
      </c>
      <c r="Q273" s="169" t="n">
        <f aca="false">'1 цк'!$F$16</f>
        <v>22.72</v>
      </c>
      <c r="R273" s="169" t="n">
        <f aca="false">'1 цк'!$F$16</f>
        <v>22.72</v>
      </c>
      <c r="S273" s="169" t="n">
        <f aca="false">'1 цк'!$F$16</f>
        <v>22.72</v>
      </c>
      <c r="T273" s="169" t="n">
        <f aca="false">'1 цк'!$F$16</f>
        <v>22.72</v>
      </c>
      <c r="U273" s="169" t="n">
        <f aca="false">'1 цк'!$F$16</f>
        <v>22.72</v>
      </c>
      <c r="V273" s="169" t="n">
        <f aca="false">'1 цк'!$F$16</f>
        <v>22.72</v>
      </c>
      <c r="W273" s="169" t="n">
        <f aca="false">'1 цк'!$F$16</f>
        <v>22.72</v>
      </c>
      <c r="X273" s="169" t="n">
        <f aca="false">'1 цк'!$F$16</f>
        <v>22.72</v>
      </c>
      <c r="Y273" s="169" t="n">
        <f aca="false">'1 цк'!$F$16</f>
        <v>22.72</v>
      </c>
    </row>
    <row r="274" customFormat="false" ht="15" hidden="false" customHeight="false" outlineLevel="1" collapsed="false">
      <c r="A274" s="168" t="s">
        <v>22</v>
      </c>
      <c r="B274" s="169" t="n">
        <f aca="false">'1 цк'!$F$17</f>
        <v>2226.43</v>
      </c>
      <c r="C274" s="169" t="n">
        <f aca="false">'1 цк'!$F$17</f>
        <v>2226.43</v>
      </c>
      <c r="D274" s="169" t="n">
        <f aca="false">'1 цк'!$F$17</f>
        <v>2226.43</v>
      </c>
      <c r="E274" s="169" t="n">
        <f aca="false">'1 цк'!$F$17</f>
        <v>2226.43</v>
      </c>
      <c r="F274" s="169" t="n">
        <f aca="false">'1 цк'!$F$17</f>
        <v>2226.43</v>
      </c>
      <c r="G274" s="169" t="n">
        <f aca="false">'1 цк'!$F$17</f>
        <v>2226.43</v>
      </c>
      <c r="H274" s="169" t="n">
        <f aca="false">'1 цк'!$F$17</f>
        <v>2226.43</v>
      </c>
      <c r="I274" s="169" t="n">
        <f aca="false">'1 цк'!$F$17</f>
        <v>2226.43</v>
      </c>
      <c r="J274" s="169" t="n">
        <f aca="false">'1 цк'!$F$17</f>
        <v>2226.43</v>
      </c>
      <c r="K274" s="169" t="n">
        <f aca="false">'1 цк'!$F$17</f>
        <v>2226.43</v>
      </c>
      <c r="L274" s="169" t="n">
        <f aca="false">'1 цк'!$F$17</f>
        <v>2226.43</v>
      </c>
      <c r="M274" s="169" t="n">
        <f aca="false">'1 цк'!$F$17</f>
        <v>2226.43</v>
      </c>
      <c r="N274" s="169" t="n">
        <f aca="false">'1 цк'!$F$17</f>
        <v>2226.43</v>
      </c>
      <c r="O274" s="169" t="n">
        <f aca="false">'1 цк'!$F$17</f>
        <v>2226.43</v>
      </c>
      <c r="P274" s="169" t="n">
        <f aca="false">'1 цк'!$F$17</f>
        <v>2226.43</v>
      </c>
      <c r="Q274" s="169" t="n">
        <f aca="false">'1 цк'!$F$17</f>
        <v>2226.43</v>
      </c>
      <c r="R274" s="169" t="n">
        <f aca="false">'1 цк'!$F$17</f>
        <v>2226.43</v>
      </c>
      <c r="S274" s="169" t="n">
        <f aca="false">'1 цк'!$F$17</f>
        <v>2226.43</v>
      </c>
      <c r="T274" s="169" t="n">
        <f aca="false">'1 цк'!$F$17</f>
        <v>2226.43</v>
      </c>
      <c r="U274" s="169" t="n">
        <f aca="false">'1 цк'!$F$17</f>
        <v>2226.43</v>
      </c>
      <c r="V274" s="169" t="n">
        <f aca="false">'1 цк'!$F$17</f>
        <v>2226.43</v>
      </c>
      <c r="W274" s="169" t="n">
        <f aca="false">'1 цк'!$F$17</f>
        <v>2226.43</v>
      </c>
      <c r="X274" s="169" t="n">
        <f aca="false">'1 цк'!$F$17</f>
        <v>2226.43</v>
      </c>
      <c r="Y274" s="169" t="n">
        <f aca="false">'1 цк'!$F$17</f>
        <v>2226.43</v>
      </c>
    </row>
    <row r="275" customFormat="false" ht="15" hidden="false" customHeight="false" outlineLevel="1" collapsed="false">
      <c r="A275" s="168" t="s">
        <v>23</v>
      </c>
      <c r="B275" s="169" t="n">
        <f aca="false">B268</f>
        <v>688.79</v>
      </c>
      <c r="C275" s="169" t="n">
        <f aca="false">C268</f>
        <v>688.79</v>
      </c>
      <c r="D275" s="169" t="n">
        <f aca="false">D268</f>
        <v>688.79</v>
      </c>
      <c r="E275" s="169" t="n">
        <f aca="false">E268</f>
        <v>688.79</v>
      </c>
      <c r="F275" s="169" t="n">
        <f aca="false">F268</f>
        <v>688.79</v>
      </c>
      <c r="G275" s="169" t="n">
        <f aca="false">G268</f>
        <v>688.79</v>
      </c>
      <c r="H275" s="169" t="n">
        <f aca="false">H268</f>
        <v>688.79</v>
      </c>
      <c r="I275" s="169" t="n">
        <f aca="false">I268</f>
        <v>688.79</v>
      </c>
      <c r="J275" s="169" t="n">
        <f aca="false">J268</f>
        <v>688.79</v>
      </c>
      <c r="K275" s="169" t="n">
        <f aca="false">K268</f>
        <v>688.79</v>
      </c>
      <c r="L275" s="169" t="n">
        <f aca="false">L268</f>
        <v>688.79</v>
      </c>
      <c r="M275" s="169" t="n">
        <f aca="false">M268</f>
        <v>688.79</v>
      </c>
      <c r="N275" s="169" t="n">
        <f aca="false">N268</f>
        <v>688.79</v>
      </c>
      <c r="O275" s="169" t="n">
        <f aca="false">O268</f>
        <v>688.79</v>
      </c>
      <c r="P275" s="169" t="n">
        <f aca="false">P268</f>
        <v>688.79</v>
      </c>
      <c r="Q275" s="169" t="n">
        <f aca="false">Q268</f>
        <v>688.79</v>
      </c>
      <c r="R275" s="169" t="n">
        <f aca="false">R268</f>
        <v>688.79</v>
      </c>
      <c r="S275" s="169" t="n">
        <f aca="false">S268</f>
        <v>688.79</v>
      </c>
      <c r="T275" s="169" t="n">
        <f aca="false">T268</f>
        <v>688.79</v>
      </c>
      <c r="U275" s="169" t="n">
        <f aca="false">U268</f>
        <v>688.79</v>
      </c>
      <c r="V275" s="169" t="n">
        <f aca="false">V268</f>
        <v>688.79</v>
      </c>
      <c r="W275" s="169" t="n">
        <f aca="false">W268</f>
        <v>688.79</v>
      </c>
      <c r="X275" s="169" t="n">
        <f aca="false">X268</f>
        <v>688.79</v>
      </c>
      <c r="Y275" s="169" t="n">
        <f aca="false">Y268</f>
        <v>688.79</v>
      </c>
    </row>
    <row r="276" customFormat="false" ht="15" hidden="false" customHeight="false" outlineLevel="1" collapsed="false">
      <c r="A276" s="168" t="s">
        <v>24</v>
      </c>
      <c r="B276" s="169" t="n">
        <f aca="false">'1 цк'!$F$19</f>
        <v>7.44295787</v>
      </c>
      <c r="C276" s="169" t="n">
        <f aca="false">'1 цк'!$F$19</f>
        <v>7.44295787</v>
      </c>
      <c r="D276" s="169" t="n">
        <f aca="false">'1 цк'!$F$19</f>
        <v>7.44295787</v>
      </c>
      <c r="E276" s="169" t="n">
        <f aca="false">'1 цк'!$F$19</f>
        <v>7.44295787</v>
      </c>
      <c r="F276" s="169" t="n">
        <f aca="false">'1 цк'!$F$19</f>
        <v>7.44295787</v>
      </c>
      <c r="G276" s="169" t="n">
        <f aca="false">'1 цк'!$F$19</f>
        <v>7.44295787</v>
      </c>
      <c r="H276" s="169" t="n">
        <f aca="false">'1 цк'!$F$19</f>
        <v>7.44295787</v>
      </c>
      <c r="I276" s="169" t="n">
        <f aca="false">'1 цк'!$F$19</f>
        <v>7.44295787</v>
      </c>
      <c r="J276" s="169" t="n">
        <f aca="false">'1 цк'!$F$19</f>
        <v>7.44295787</v>
      </c>
      <c r="K276" s="169" t="n">
        <f aca="false">'1 цк'!$F$19</f>
        <v>7.44295787</v>
      </c>
      <c r="L276" s="169" t="n">
        <f aca="false">'1 цк'!$F$19</f>
        <v>7.44295787</v>
      </c>
      <c r="M276" s="169" t="n">
        <f aca="false">'1 цк'!$F$19</f>
        <v>7.44295787</v>
      </c>
      <c r="N276" s="169" t="n">
        <f aca="false">'1 цк'!$F$19</f>
        <v>7.44295787</v>
      </c>
      <c r="O276" s="169" t="n">
        <f aca="false">'1 цк'!$F$19</f>
        <v>7.44295787</v>
      </c>
      <c r="P276" s="169" t="n">
        <f aca="false">'1 цк'!$F$19</f>
        <v>7.44295787</v>
      </c>
      <c r="Q276" s="169" t="n">
        <f aca="false">'1 цк'!$F$19</f>
        <v>7.44295787</v>
      </c>
      <c r="R276" s="169" t="n">
        <f aca="false">'1 цк'!$F$19</f>
        <v>7.44295787</v>
      </c>
      <c r="S276" s="169" t="n">
        <f aca="false">'1 цк'!$F$19</f>
        <v>7.44295787</v>
      </c>
      <c r="T276" s="169" t="n">
        <f aca="false">'1 цк'!$F$19</f>
        <v>7.44295787</v>
      </c>
      <c r="U276" s="169" t="n">
        <f aca="false">'1 цк'!$F$19</f>
        <v>7.44295787</v>
      </c>
      <c r="V276" s="169" t="n">
        <f aca="false">'1 цк'!$F$19</f>
        <v>7.44295787</v>
      </c>
      <c r="W276" s="169" t="n">
        <f aca="false">'1 цк'!$F$19</f>
        <v>7.44295787</v>
      </c>
      <c r="X276" s="169" t="n">
        <f aca="false">'1 цк'!$F$19</f>
        <v>7.44295787</v>
      </c>
      <c r="Y276" s="169" t="n">
        <f aca="false">'1 цк'!$F$19</f>
        <v>7.44295787</v>
      </c>
    </row>
    <row r="277" customFormat="false" ht="26.25" hidden="false" customHeight="false" outlineLevel="1" collapsed="false">
      <c r="A277" s="69" t="s">
        <v>25</v>
      </c>
      <c r="B277" s="169" t="n">
        <f aca="false">'1 цк'!$F$20</f>
        <v>957</v>
      </c>
      <c r="C277" s="169" t="n">
        <f aca="false">'1 цк'!$F$20</f>
        <v>957</v>
      </c>
      <c r="D277" s="169" t="n">
        <f aca="false">'1 цк'!$F$20</f>
        <v>957</v>
      </c>
      <c r="E277" s="169" t="n">
        <f aca="false">'1 цк'!$F$20</f>
        <v>957</v>
      </c>
      <c r="F277" s="169" t="n">
        <f aca="false">'1 цк'!$F$20</f>
        <v>957</v>
      </c>
      <c r="G277" s="169" t="n">
        <f aca="false">'1 цк'!$F$20</f>
        <v>957</v>
      </c>
      <c r="H277" s="169" t="n">
        <f aca="false">'1 цк'!$F$20</f>
        <v>957</v>
      </c>
      <c r="I277" s="169" t="n">
        <f aca="false">'1 цк'!$F$20</f>
        <v>957</v>
      </c>
      <c r="J277" s="169" t="n">
        <f aca="false">'1 цк'!$F$20</f>
        <v>957</v>
      </c>
      <c r="K277" s="169" t="n">
        <f aca="false">'1 цк'!$F$20</f>
        <v>957</v>
      </c>
      <c r="L277" s="169" t="n">
        <f aca="false">'1 цк'!$F$20</f>
        <v>957</v>
      </c>
      <c r="M277" s="169" t="n">
        <f aca="false">'1 цк'!$F$20</f>
        <v>957</v>
      </c>
      <c r="N277" s="169" t="n">
        <f aca="false">'1 цк'!$F$20</f>
        <v>957</v>
      </c>
      <c r="O277" s="169" t="n">
        <f aca="false">'1 цк'!$F$20</f>
        <v>957</v>
      </c>
      <c r="P277" s="169" t="n">
        <f aca="false">'1 цк'!$F$20</f>
        <v>957</v>
      </c>
      <c r="Q277" s="169" t="n">
        <f aca="false">'1 цк'!$F$20</f>
        <v>957</v>
      </c>
      <c r="R277" s="169" t="n">
        <f aca="false">'1 цк'!$F$20</f>
        <v>957</v>
      </c>
      <c r="S277" s="169" t="n">
        <f aca="false">'1 цк'!$F$20</f>
        <v>957</v>
      </c>
      <c r="T277" s="169" t="n">
        <f aca="false">'1 цк'!$F$20</f>
        <v>957</v>
      </c>
      <c r="U277" s="169" t="n">
        <f aca="false">'1 цк'!$F$20</f>
        <v>957</v>
      </c>
      <c r="V277" s="169" t="n">
        <f aca="false">'1 цк'!$F$20</f>
        <v>957</v>
      </c>
      <c r="W277" s="169" t="n">
        <f aca="false">'1 цк'!$F$20</f>
        <v>957</v>
      </c>
      <c r="X277" s="169" t="n">
        <f aca="false">'1 цк'!$F$20</f>
        <v>957</v>
      </c>
      <c r="Y277" s="169" t="n">
        <f aca="false">'1 цк'!$F$20</f>
        <v>957</v>
      </c>
    </row>
    <row r="278" customFormat="false" ht="19.5" hidden="false" customHeight="true" outlineLevel="0" collapsed="false">
      <c r="A278" s="163" t="n">
        <v>7</v>
      </c>
      <c r="B278" s="164" t="n">
        <f aca="false">B279+B280+B281+B282+B283+B284</f>
        <v>4991.51042066</v>
      </c>
      <c r="C278" s="164" t="n">
        <f aca="false">C279+C280+C281+C282+C283+C284</f>
        <v>5003.1879204</v>
      </c>
      <c r="D278" s="164" t="n">
        <f aca="false">D279+D280+D281+D282+D283+D284</f>
        <v>4938.77909024</v>
      </c>
      <c r="E278" s="164" t="n">
        <f aca="false">E279+E280+E281+E282+E283+E284</f>
        <v>4953.40559615</v>
      </c>
      <c r="F278" s="164" t="n">
        <f aca="false">F279+F280+F281+F282+F283+F284</f>
        <v>4948.32052236</v>
      </c>
      <c r="G278" s="164" t="n">
        <f aca="false">G279+G280+G281+G282+G283+G284</f>
        <v>4945.1611338</v>
      </c>
      <c r="H278" s="164" t="n">
        <f aca="false">H279+H280+H281+H282+H283+H284</f>
        <v>4953.35693955</v>
      </c>
      <c r="I278" s="164" t="n">
        <f aca="false">I279+I280+I281+I282+I283+I284</f>
        <v>4914.87874638</v>
      </c>
      <c r="J278" s="164" t="n">
        <f aca="false">J279+J280+J281+J282+J283+J284</f>
        <v>4849.32267187</v>
      </c>
      <c r="K278" s="164" t="n">
        <f aca="false">K279+K280+K281+K282+K283+K284</f>
        <v>4796.3893479</v>
      </c>
      <c r="L278" s="164" t="n">
        <f aca="false">L279+L280+L281+L282+L283+L284</f>
        <v>4779.42706946</v>
      </c>
      <c r="M278" s="164" t="n">
        <f aca="false">M279+M280+M281+M282+M283+M284</f>
        <v>4791.90867535</v>
      </c>
      <c r="N278" s="164" t="n">
        <f aca="false">N279+N280+N281+N282+N283+N284</f>
        <v>4790.91918501</v>
      </c>
      <c r="O278" s="164" t="n">
        <f aca="false">O279+O280+O281+O282+O283+O284</f>
        <v>4789.11632739</v>
      </c>
      <c r="P278" s="164" t="n">
        <f aca="false">P279+P280+P281+P282+P283+P284</f>
        <v>4805.79798347</v>
      </c>
      <c r="Q278" s="164" t="n">
        <f aca="false">Q279+Q280+Q281+Q282+Q283+Q284</f>
        <v>4820.92967354</v>
      </c>
      <c r="R278" s="164" t="n">
        <f aca="false">R279+R280+R281+R282+R283+R284</f>
        <v>4833.96100418</v>
      </c>
      <c r="S278" s="164" t="n">
        <f aca="false">S279+S280+S281+S282+S283+S284</f>
        <v>4837.94422458</v>
      </c>
      <c r="T278" s="164" t="n">
        <f aca="false">T279+T280+T281+T282+T283+T284</f>
        <v>4827.48879132</v>
      </c>
      <c r="U278" s="164" t="n">
        <f aca="false">U279+U280+U281+U282+U283+U284</f>
        <v>4817.8126518</v>
      </c>
      <c r="V278" s="164" t="n">
        <f aca="false">V279+V280+V281+V282+V283+V284</f>
        <v>4805.25450184</v>
      </c>
      <c r="W278" s="164" t="n">
        <f aca="false">W279+W280+W281+W282+W283+W284</f>
        <v>4824.64123017</v>
      </c>
      <c r="X278" s="164" t="n">
        <f aca="false">X279+X280+X281+X282+X283+X284</f>
        <v>4872.27530292</v>
      </c>
      <c r="Y278" s="164" t="n">
        <f aca="false">Y279+Y280+Y281+Y282+Y283+Y284</f>
        <v>4929.4817989</v>
      </c>
    </row>
    <row r="279" customFormat="false" ht="51.75" hidden="false" customHeight="false" outlineLevel="1" collapsed="false">
      <c r="A279" s="168" t="s">
        <v>20</v>
      </c>
      <c r="B279" s="166" t="n">
        <f aca="false">B59</f>
        <v>1089.12746279</v>
      </c>
      <c r="C279" s="166" t="n">
        <f aca="false">C59</f>
        <v>1100.80496253</v>
      </c>
      <c r="D279" s="166" t="n">
        <f aca="false">D59</f>
        <v>1036.39613237</v>
      </c>
      <c r="E279" s="166" t="n">
        <f aca="false">E59</f>
        <v>1051.02263828</v>
      </c>
      <c r="F279" s="166" t="n">
        <f aca="false">F59</f>
        <v>1045.93756449</v>
      </c>
      <c r="G279" s="166" t="n">
        <f aca="false">G59</f>
        <v>1042.77817593</v>
      </c>
      <c r="H279" s="166" t="n">
        <f aca="false">H59</f>
        <v>1050.97398168</v>
      </c>
      <c r="I279" s="166" t="n">
        <f aca="false">I59</f>
        <v>1012.49578851</v>
      </c>
      <c r="J279" s="166" t="n">
        <f aca="false">J59</f>
        <v>946.939714</v>
      </c>
      <c r="K279" s="166" t="n">
        <f aca="false">K59</f>
        <v>894.00639003</v>
      </c>
      <c r="L279" s="166" t="n">
        <f aca="false">L59</f>
        <v>877.04411159</v>
      </c>
      <c r="M279" s="166" t="n">
        <f aca="false">M59</f>
        <v>889.52571748</v>
      </c>
      <c r="N279" s="166" t="n">
        <f aca="false">N59</f>
        <v>888.53622714</v>
      </c>
      <c r="O279" s="166" t="n">
        <f aca="false">O59</f>
        <v>886.73336952</v>
      </c>
      <c r="P279" s="166" t="n">
        <f aca="false">P59</f>
        <v>903.4150256</v>
      </c>
      <c r="Q279" s="166" t="n">
        <f aca="false">Q59</f>
        <v>918.54671567</v>
      </c>
      <c r="R279" s="166" t="n">
        <f aca="false">R59</f>
        <v>931.57804631</v>
      </c>
      <c r="S279" s="166" t="n">
        <f aca="false">S59</f>
        <v>935.56126671</v>
      </c>
      <c r="T279" s="166" t="n">
        <f aca="false">T59</f>
        <v>925.10583345</v>
      </c>
      <c r="U279" s="166" t="n">
        <f aca="false">U59</f>
        <v>915.42969393</v>
      </c>
      <c r="V279" s="166" t="n">
        <f aca="false">V59</f>
        <v>902.87154397</v>
      </c>
      <c r="W279" s="166" t="n">
        <f aca="false">W59</f>
        <v>922.2582723</v>
      </c>
      <c r="X279" s="166" t="n">
        <f aca="false">X59</f>
        <v>969.89234505</v>
      </c>
      <c r="Y279" s="166" t="n">
        <f aca="false">Y59</f>
        <v>1027.09884103</v>
      </c>
      <c r="Z279" s="171" t="n">
        <f aca="false">AVERAGE(B279:Y279)</f>
        <v>965.169992515</v>
      </c>
    </row>
    <row r="280" customFormat="false" ht="39" hidden="false" customHeight="false" outlineLevel="1" collapsed="false">
      <c r="A280" s="168" t="s">
        <v>21</v>
      </c>
      <c r="B280" s="169" t="n">
        <f aca="false">'1 цк'!$F$16</f>
        <v>22.72</v>
      </c>
      <c r="C280" s="169" t="n">
        <f aca="false">'1 цк'!$F$16</f>
        <v>22.72</v>
      </c>
      <c r="D280" s="169" t="n">
        <f aca="false">'1 цк'!$F$16</f>
        <v>22.72</v>
      </c>
      <c r="E280" s="169" t="n">
        <f aca="false">'1 цк'!$F$16</f>
        <v>22.72</v>
      </c>
      <c r="F280" s="169" t="n">
        <f aca="false">'1 цк'!$F$16</f>
        <v>22.72</v>
      </c>
      <c r="G280" s="169" t="n">
        <f aca="false">'1 цк'!$F$16</f>
        <v>22.72</v>
      </c>
      <c r="H280" s="169" t="n">
        <f aca="false">'1 цк'!$F$16</f>
        <v>22.72</v>
      </c>
      <c r="I280" s="169" t="n">
        <f aca="false">'1 цк'!$F$16</f>
        <v>22.72</v>
      </c>
      <c r="J280" s="169" t="n">
        <f aca="false">'1 цк'!$F$16</f>
        <v>22.72</v>
      </c>
      <c r="K280" s="169" t="n">
        <f aca="false">'1 цк'!$F$16</f>
        <v>22.72</v>
      </c>
      <c r="L280" s="169" t="n">
        <f aca="false">'1 цк'!$F$16</f>
        <v>22.72</v>
      </c>
      <c r="M280" s="169" t="n">
        <f aca="false">'1 цк'!$F$16</f>
        <v>22.72</v>
      </c>
      <c r="N280" s="169" t="n">
        <f aca="false">'1 цк'!$F$16</f>
        <v>22.72</v>
      </c>
      <c r="O280" s="169" t="n">
        <f aca="false">'1 цк'!$F$16</f>
        <v>22.72</v>
      </c>
      <c r="P280" s="169" t="n">
        <f aca="false">'1 цк'!$F$16</f>
        <v>22.72</v>
      </c>
      <c r="Q280" s="169" t="n">
        <f aca="false">'1 цк'!$F$16</f>
        <v>22.72</v>
      </c>
      <c r="R280" s="169" t="n">
        <f aca="false">'1 цк'!$F$16</f>
        <v>22.72</v>
      </c>
      <c r="S280" s="169" t="n">
        <f aca="false">'1 цк'!$F$16</f>
        <v>22.72</v>
      </c>
      <c r="T280" s="169" t="n">
        <f aca="false">'1 цк'!$F$16</f>
        <v>22.72</v>
      </c>
      <c r="U280" s="169" t="n">
        <f aca="false">'1 цк'!$F$16</f>
        <v>22.72</v>
      </c>
      <c r="V280" s="169" t="n">
        <f aca="false">'1 цк'!$F$16</f>
        <v>22.72</v>
      </c>
      <c r="W280" s="169" t="n">
        <f aca="false">'1 цк'!$F$16</f>
        <v>22.72</v>
      </c>
      <c r="X280" s="169" t="n">
        <f aca="false">'1 цк'!$F$16</f>
        <v>22.72</v>
      </c>
      <c r="Y280" s="169" t="n">
        <f aca="false">'1 цк'!$F$16</f>
        <v>22.72</v>
      </c>
    </row>
    <row r="281" customFormat="false" ht="15" hidden="false" customHeight="false" outlineLevel="1" collapsed="false">
      <c r="A281" s="168" t="s">
        <v>22</v>
      </c>
      <c r="B281" s="169" t="n">
        <f aca="false">'1 цк'!$F$17</f>
        <v>2226.43</v>
      </c>
      <c r="C281" s="169" t="n">
        <f aca="false">'1 цк'!$F$17</f>
        <v>2226.43</v>
      </c>
      <c r="D281" s="169" t="n">
        <f aca="false">'1 цк'!$F$17</f>
        <v>2226.43</v>
      </c>
      <c r="E281" s="169" t="n">
        <f aca="false">'1 цк'!$F$17</f>
        <v>2226.43</v>
      </c>
      <c r="F281" s="169" t="n">
        <f aca="false">'1 цк'!$F$17</f>
        <v>2226.43</v>
      </c>
      <c r="G281" s="169" t="n">
        <f aca="false">'1 цк'!$F$17</f>
        <v>2226.43</v>
      </c>
      <c r="H281" s="169" t="n">
        <f aca="false">'1 цк'!$F$17</f>
        <v>2226.43</v>
      </c>
      <c r="I281" s="169" t="n">
        <f aca="false">'1 цк'!$F$17</f>
        <v>2226.43</v>
      </c>
      <c r="J281" s="169" t="n">
        <f aca="false">'1 цк'!$F$17</f>
        <v>2226.43</v>
      </c>
      <c r="K281" s="169" t="n">
        <f aca="false">'1 цк'!$F$17</f>
        <v>2226.43</v>
      </c>
      <c r="L281" s="169" t="n">
        <f aca="false">'1 цк'!$F$17</f>
        <v>2226.43</v>
      </c>
      <c r="M281" s="169" t="n">
        <f aca="false">'1 цк'!$F$17</f>
        <v>2226.43</v>
      </c>
      <c r="N281" s="169" t="n">
        <f aca="false">'1 цк'!$F$17</f>
        <v>2226.43</v>
      </c>
      <c r="O281" s="169" t="n">
        <f aca="false">'1 цк'!$F$17</f>
        <v>2226.43</v>
      </c>
      <c r="P281" s="169" t="n">
        <f aca="false">'1 цк'!$F$17</f>
        <v>2226.43</v>
      </c>
      <c r="Q281" s="169" t="n">
        <f aca="false">'1 цк'!$F$17</f>
        <v>2226.43</v>
      </c>
      <c r="R281" s="169" t="n">
        <f aca="false">'1 цк'!$F$17</f>
        <v>2226.43</v>
      </c>
      <c r="S281" s="169" t="n">
        <f aca="false">'1 цк'!$F$17</f>
        <v>2226.43</v>
      </c>
      <c r="T281" s="169" t="n">
        <f aca="false">'1 цк'!$F$17</f>
        <v>2226.43</v>
      </c>
      <c r="U281" s="169" t="n">
        <f aca="false">'1 цк'!$F$17</f>
        <v>2226.43</v>
      </c>
      <c r="V281" s="169" t="n">
        <f aca="false">'1 цк'!$F$17</f>
        <v>2226.43</v>
      </c>
      <c r="W281" s="169" t="n">
        <f aca="false">'1 цк'!$F$17</f>
        <v>2226.43</v>
      </c>
      <c r="X281" s="169" t="n">
        <f aca="false">'1 цк'!$F$17</f>
        <v>2226.43</v>
      </c>
      <c r="Y281" s="169" t="n">
        <f aca="false">'1 цк'!$F$17</f>
        <v>2226.43</v>
      </c>
    </row>
    <row r="282" customFormat="false" ht="15" hidden="false" customHeight="false" outlineLevel="1" collapsed="false">
      <c r="A282" s="168" t="s">
        <v>23</v>
      </c>
      <c r="B282" s="169" t="n">
        <f aca="false">B275</f>
        <v>688.79</v>
      </c>
      <c r="C282" s="169" t="n">
        <f aca="false">C275</f>
        <v>688.79</v>
      </c>
      <c r="D282" s="169" t="n">
        <f aca="false">D275</f>
        <v>688.79</v>
      </c>
      <c r="E282" s="169" t="n">
        <f aca="false">E275</f>
        <v>688.79</v>
      </c>
      <c r="F282" s="169" t="n">
        <f aca="false">F275</f>
        <v>688.79</v>
      </c>
      <c r="G282" s="169" t="n">
        <f aca="false">G275</f>
        <v>688.79</v>
      </c>
      <c r="H282" s="169" t="n">
        <f aca="false">H275</f>
        <v>688.79</v>
      </c>
      <c r="I282" s="169" t="n">
        <f aca="false">I275</f>
        <v>688.79</v>
      </c>
      <c r="J282" s="169" t="n">
        <f aca="false">J275</f>
        <v>688.79</v>
      </c>
      <c r="K282" s="169" t="n">
        <f aca="false">K275</f>
        <v>688.79</v>
      </c>
      <c r="L282" s="169" t="n">
        <f aca="false">L275</f>
        <v>688.79</v>
      </c>
      <c r="M282" s="169" t="n">
        <f aca="false">M275</f>
        <v>688.79</v>
      </c>
      <c r="N282" s="169" t="n">
        <f aca="false">N275</f>
        <v>688.79</v>
      </c>
      <c r="O282" s="169" t="n">
        <f aca="false">O275</f>
        <v>688.79</v>
      </c>
      <c r="P282" s="169" t="n">
        <f aca="false">P275</f>
        <v>688.79</v>
      </c>
      <c r="Q282" s="169" t="n">
        <f aca="false">Q275</f>
        <v>688.79</v>
      </c>
      <c r="R282" s="169" t="n">
        <f aca="false">R275</f>
        <v>688.79</v>
      </c>
      <c r="S282" s="169" t="n">
        <f aca="false">S275</f>
        <v>688.79</v>
      </c>
      <c r="T282" s="169" t="n">
        <f aca="false">T275</f>
        <v>688.79</v>
      </c>
      <c r="U282" s="169" t="n">
        <f aca="false">U275</f>
        <v>688.79</v>
      </c>
      <c r="V282" s="169" t="n">
        <f aca="false">V275</f>
        <v>688.79</v>
      </c>
      <c r="W282" s="169" t="n">
        <f aca="false">W275</f>
        <v>688.79</v>
      </c>
      <c r="X282" s="169" t="n">
        <f aca="false">X275</f>
        <v>688.79</v>
      </c>
      <c r="Y282" s="169" t="n">
        <f aca="false">Y275</f>
        <v>688.79</v>
      </c>
    </row>
    <row r="283" customFormat="false" ht="15" hidden="false" customHeight="false" outlineLevel="1" collapsed="false">
      <c r="A283" s="168" t="s">
        <v>24</v>
      </c>
      <c r="B283" s="169" t="n">
        <f aca="false">'1 цк'!$F$19</f>
        <v>7.44295787</v>
      </c>
      <c r="C283" s="169" t="n">
        <f aca="false">'1 цк'!$F$19</f>
        <v>7.44295787</v>
      </c>
      <c r="D283" s="169" t="n">
        <f aca="false">'1 цк'!$F$19</f>
        <v>7.44295787</v>
      </c>
      <c r="E283" s="169" t="n">
        <f aca="false">'1 цк'!$F$19</f>
        <v>7.44295787</v>
      </c>
      <c r="F283" s="169" t="n">
        <f aca="false">'1 цк'!$F$19</f>
        <v>7.44295787</v>
      </c>
      <c r="G283" s="169" t="n">
        <f aca="false">'1 цк'!$F$19</f>
        <v>7.44295787</v>
      </c>
      <c r="H283" s="169" t="n">
        <f aca="false">'1 цк'!$F$19</f>
        <v>7.44295787</v>
      </c>
      <c r="I283" s="169" t="n">
        <f aca="false">'1 цк'!$F$19</f>
        <v>7.44295787</v>
      </c>
      <c r="J283" s="169" t="n">
        <f aca="false">'1 цк'!$F$19</f>
        <v>7.44295787</v>
      </c>
      <c r="K283" s="169" t="n">
        <f aca="false">'1 цк'!$F$19</f>
        <v>7.44295787</v>
      </c>
      <c r="L283" s="169" t="n">
        <f aca="false">'1 цк'!$F$19</f>
        <v>7.44295787</v>
      </c>
      <c r="M283" s="169" t="n">
        <f aca="false">'1 цк'!$F$19</f>
        <v>7.44295787</v>
      </c>
      <c r="N283" s="169" t="n">
        <f aca="false">'1 цк'!$F$19</f>
        <v>7.44295787</v>
      </c>
      <c r="O283" s="169" t="n">
        <f aca="false">'1 цк'!$F$19</f>
        <v>7.44295787</v>
      </c>
      <c r="P283" s="169" t="n">
        <f aca="false">'1 цк'!$F$19</f>
        <v>7.44295787</v>
      </c>
      <c r="Q283" s="169" t="n">
        <f aca="false">'1 цк'!$F$19</f>
        <v>7.44295787</v>
      </c>
      <c r="R283" s="169" t="n">
        <f aca="false">'1 цк'!$F$19</f>
        <v>7.44295787</v>
      </c>
      <c r="S283" s="169" t="n">
        <f aca="false">'1 цк'!$F$19</f>
        <v>7.44295787</v>
      </c>
      <c r="T283" s="169" t="n">
        <f aca="false">'1 цк'!$F$19</f>
        <v>7.44295787</v>
      </c>
      <c r="U283" s="169" t="n">
        <f aca="false">'1 цк'!$F$19</f>
        <v>7.44295787</v>
      </c>
      <c r="V283" s="169" t="n">
        <f aca="false">'1 цк'!$F$19</f>
        <v>7.44295787</v>
      </c>
      <c r="W283" s="169" t="n">
        <f aca="false">'1 цк'!$F$19</f>
        <v>7.44295787</v>
      </c>
      <c r="X283" s="169" t="n">
        <f aca="false">'1 цк'!$F$19</f>
        <v>7.44295787</v>
      </c>
      <c r="Y283" s="169" t="n">
        <f aca="false">'1 цк'!$F$19</f>
        <v>7.44295787</v>
      </c>
    </row>
    <row r="284" customFormat="false" ht="26.25" hidden="false" customHeight="false" outlineLevel="1" collapsed="false">
      <c r="A284" s="69" t="s">
        <v>25</v>
      </c>
      <c r="B284" s="169" t="n">
        <f aca="false">'1 цк'!$F$20</f>
        <v>957</v>
      </c>
      <c r="C284" s="169" t="n">
        <f aca="false">'1 цк'!$F$20</f>
        <v>957</v>
      </c>
      <c r="D284" s="169" t="n">
        <f aca="false">'1 цк'!$F$20</f>
        <v>957</v>
      </c>
      <c r="E284" s="169" t="n">
        <f aca="false">'1 цк'!$F$20</f>
        <v>957</v>
      </c>
      <c r="F284" s="169" t="n">
        <f aca="false">'1 цк'!$F$20</f>
        <v>957</v>
      </c>
      <c r="G284" s="169" t="n">
        <f aca="false">'1 цк'!$F$20</f>
        <v>957</v>
      </c>
      <c r="H284" s="169" t="n">
        <f aca="false">'1 цк'!$F$20</f>
        <v>957</v>
      </c>
      <c r="I284" s="169" t="n">
        <f aca="false">'1 цк'!$F$20</f>
        <v>957</v>
      </c>
      <c r="J284" s="169" t="n">
        <f aca="false">'1 цк'!$F$20</f>
        <v>957</v>
      </c>
      <c r="K284" s="169" t="n">
        <f aca="false">'1 цк'!$F$20</f>
        <v>957</v>
      </c>
      <c r="L284" s="169" t="n">
        <f aca="false">'1 цк'!$F$20</f>
        <v>957</v>
      </c>
      <c r="M284" s="169" t="n">
        <f aca="false">'1 цк'!$F$20</f>
        <v>957</v>
      </c>
      <c r="N284" s="169" t="n">
        <f aca="false">'1 цк'!$F$20</f>
        <v>957</v>
      </c>
      <c r="O284" s="169" t="n">
        <f aca="false">'1 цк'!$F$20</f>
        <v>957</v>
      </c>
      <c r="P284" s="169" t="n">
        <f aca="false">'1 цк'!$F$20</f>
        <v>957</v>
      </c>
      <c r="Q284" s="169" t="n">
        <f aca="false">'1 цк'!$F$20</f>
        <v>957</v>
      </c>
      <c r="R284" s="169" t="n">
        <f aca="false">'1 цк'!$F$20</f>
        <v>957</v>
      </c>
      <c r="S284" s="169" t="n">
        <f aca="false">'1 цк'!$F$20</f>
        <v>957</v>
      </c>
      <c r="T284" s="169" t="n">
        <f aca="false">'1 цк'!$F$20</f>
        <v>957</v>
      </c>
      <c r="U284" s="169" t="n">
        <f aca="false">'1 цк'!$F$20</f>
        <v>957</v>
      </c>
      <c r="V284" s="169" t="n">
        <f aca="false">'1 цк'!$F$20</f>
        <v>957</v>
      </c>
      <c r="W284" s="169" t="n">
        <f aca="false">'1 цк'!$F$20</f>
        <v>957</v>
      </c>
      <c r="X284" s="169" t="n">
        <f aca="false">'1 цк'!$F$20</f>
        <v>957</v>
      </c>
      <c r="Y284" s="169" t="n">
        <f aca="false">'1 цк'!$F$20</f>
        <v>957</v>
      </c>
    </row>
    <row r="285" customFormat="false" ht="19.5" hidden="false" customHeight="true" outlineLevel="0" collapsed="false">
      <c r="A285" s="163" t="n">
        <v>8</v>
      </c>
      <c r="B285" s="164" t="n">
        <f aca="false">B286+B287+B288+B289+B290+B291</f>
        <v>4938.39237331</v>
      </c>
      <c r="C285" s="164" t="n">
        <f aca="false">C286+C287+C288+C289+C290+C291</f>
        <v>4944.37185378</v>
      </c>
      <c r="D285" s="164" t="n">
        <f aca="false">D286+D287+D288+D289+D290+D291</f>
        <v>4986.68408942</v>
      </c>
      <c r="E285" s="164" t="n">
        <f aca="false">E286+E287+E288+E289+E290+E291</f>
        <v>4972.7033899</v>
      </c>
      <c r="F285" s="164" t="n">
        <f aca="false">F286+F287+F288+F289+F290+F291</f>
        <v>4997.99519792</v>
      </c>
      <c r="G285" s="164" t="n">
        <f aca="false">G286+G287+G288+G289+G290+G291</f>
        <v>4977.90152551</v>
      </c>
      <c r="H285" s="164" t="n">
        <f aca="false">H286+H287+H288+H289+H290+H291</f>
        <v>4894.10087233</v>
      </c>
      <c r="I285" s="164" t="n">
        <f aca="false">I286+I287+I288+I289+I290+I291</f>
        <v>4894.80153607</v>
      </c>
      <c r="J285" s="164" t="n">
        <f aca="false">J286+J287+J288+J289+J290+J291</f>
        <v>4867.57524728</v>
      </c>
      <c r="K285" s="164" t="n">
        <f aca="false">K286+K287+K288+K289+K290+K291</f>
        <v>4896.42485409</v>
      </c>
      <c r="L285" s="164" t="n">
        <f aca="false">L286+L287+L288+L289+L290+L291</f>
        <v>4892.40792697</v>
      </c>
      <c r="M285" s="164" t="n">
        <f aca="false">M286+M287+M288+M289+M290+M291</f>
        <v>4862.7320695</v>
      </c>
      <c r="N285" s="164" t="n">
        <f aca="false">N286+N287+N288+N289+N290+N291</f>
        <v>4865.8946141</v>
      </c>
      <c r="O285" s="164" t="n">
        <f aca="false">O286+O287+O288+O289+O290+O291</f>
        <v>4868.23779029</v>
      </c>
      <c r="P285" s="164" t="n">
        <f aca="false">P286+P287+P288+P289+P290+P291</f>
        <v>4891.17618523</v>
      </c>
      <c r="Q285" s="164" t="n">
        <f aca="false">Q286+Q287+Q288+Q289+Q290+Q291</f>
        <v>4899.15483282</v>
      </c>
      <c r="R285" s="164" t="n">
        <f aca="false">R286+R287+R288+R289+R290+R291</f>
        <v>4927.15755218</v>
      </c>
      <c r="S285" s="164" t="n">
        <f aca="false">S286+S287+S288+S289+S290+S291</f>
        <v>4943.89985614</v>
      </c>
      <c r="T285" s="164" t="n">
        <f aca="false">T286+T287+T288+T289+T290+T291</f>
        <v>4923.09138014</v>
      </c>
      <c r="U285" s="164" t="n">
        <f aca="false">U286+U287+U288+U289+U290+U291</f>
        <v>4932.30253587</v>
      </c>
      <c r="V285" s="164" t="n">
        <f aca="false">V286+V287+V288+V289+V290+V291</f>
        <v>4941.42538168</v>
      </c>
      <c r="W285" s="164" t="n">
        <f aca="false">W286+W287+W288+W289+W290+W291</f>
        <v>4923.95024483</v>
      </c>
      <c r="X285" s="164" t="n">
        <f aca="false">X286+X287+X288+X289+X290+X291</f>
        <v>5018.60289557</v>
      </c>
      <c r="Y285" s="164" t="n">
        <f aca="false">Y286+Y287+Y288+Y289+Y290+Y291</f>
        <v>5072.89687587</v>
      </c>
    </row>
    <row r="286" customFormat="false" ht="51.75" hidden="false" customHeight="false" outlineLevel="1" collapsed="false">
      <c r="A286" s="168" t="s">
        <v>20</v>
      </c>
      <c r="B286" s="166" t="n">
        <f aca="false">B66</f>
        <v>1036.00941544</v>
      </c>
      <c r="C286" s="166" t="n">
        <f aca="false">C66</f>
        <v>1041.98889591</v>
      </c>
      <c r="D286" s="166" t="n">
        <f aca="false">D66</f>
        <v>1084.30113155</v>
      </c>
      <c r="E286" s="166" t="n">
        <f aca="false">E66</f>
        <v>1070.32043203</v>
      </c>
      <c r="F286" s="166" t="n">
        <f aca="false">F66</f>
        <v>1095.61224005</v>
      </c>
      <c r="G286" s="166" t="n">
        <f aca="false">G66</f>
        <v>1075.51856764</v>
      </c>
      <c r="H286" s="166" t="n">
        <f aca="false">H66</f>
        <v>991.71791446</v>
      </c>
      <c r="I286" s="166" t="n">
        <f aca="false">I66</f>
        <v>992.4185782</v>
      </c>
      <c r="J286" s="166" t="n">
        <f aca="false">J66</f>
        <v>965.19228941</v>
      </c>
      <c r="K286" s="166" t="n">
        <f aca="false">K66</f>
        <v>994.04189622</v>
      </c>
      <c r="L286" s="166" t="n">
        <f aca="false">L66</f>
        <v>990.0249691</v>
      </c>
      <c r="M286" s="166" t="n">
        <f aca="false">M66</f>
        <v>960.34911163</v>
      </c>
      <c r="N286" s="166" t="n">
        <f aca="false">N66</f>
        <v>963.51165623</v>
      </c>
      <c r="O286" s="166" t="n">
        <f aca="false">O66</f>
        <v>965.85483242</v>
      </c>
      <c r="P286" s="166" t="n">
        <f aca="false">P66</f>
        <v>988.79322736</v>
      </c>
      <c r="Q286" s="166" t="n">
        <f aca="false">Q66</f>
        <v>996.77187495</v>
      </c>
      <c r="R286" s="166" t="n">
        <f aca="false">R66</f>
        <v>1024.77459431</v>
      </c>
      <c r="S286" s="166" t="n">
        <f aca="false">S66</f>
        <v>1041.51689827</v>
      </c>
      <c r="T286" s="166" t="n">
        <f aca="false">T66</f>
        <v>1020.70842227</v>
      </c>
      <c r="U286" s="166" t="n">
        <f aca="false">U66</f>
        <v>1029.919578</v>
      </c>
      <c r="V286" s="166" t="n">
        <f aca="false">V66</f>
        <v>1039.04242381</v>
      </c>
      <c r="W286" s="166" t="n">
        <f aca="false">W66</f>
        <v>1021.56728696</v>
      </c>
      <c r="X286" s="166" t="n">
        <f aca="false">X66</f>
        <v>1116.2199377</v>
      </c>
      <c r="Y286" s="166" t="n">
        <f aca="false">Y66</f>
        <v>1170.513918</v>
      </c>
      <c r="Z286" s="171" t="n">
        <f aca="false">AVERAGE(B286:Y286)</f>
        <v>1028.19542049667</v>
      </c>
    </row>
    <row r="287" customFormat="false" ht="39" hidden="false" customHeight="false" outlineLevel="1" collapsed="false">
      <c r="A287" s="168" t="s">
        <v>21</v>
      </c>
      <c r="B287" s="169" t="n">
        <f aca="false">'1 цк'!$F$16</f>
        <v>22.72</v>
      </c>
      <c r="C287" s="169" t="n">
        <f aca="false">'1 цк'!$F$16</f>
        <v>22.72</v>
      </c>
      <c r="D287" s="169" t="n">
        <f aca="false">'1 цк'!$F$16</f>
        <v>22.72</v>
      </c>
      <c r="E287" s="169" t="n">
        <f aca="false">'1 цк'!$F$16</f>
        <v>22.72</v>
      </c>
      <c r="F287" s="169" t="n">
        <f aca="false">'1 цк'!$F$16</f>
        <v>22.72</v>
      </c>
      <c r="G287" s="169" t="n">
        <f aca="false">'1 цк'!$F$16</f>
        <v>22.72</v>
      </c>
      <c r="H287" s="169" t="n">
        <f aca="false">'1 цк'!$F$16</f>
        <v>22.72</v>
      </c>
      <c r="I287" s="169" t="n">
        <f aca="false">'1 цк'!$F$16</f>
        <v>22.72</v>
      </c>
      <c r="J287" s="169" t="n">
        <f aca="false">'1 цк'!$F$16</f>
        <v>22.72</v>
      </c>
      <c r="K287" s="169" t="n">
        <f aca="false">'1 цк'!$F$16</f>
        <v>22.72</v>
      </c>
      <c r="L287" s="169" t="n">
        <f aca="false">'1 цк'!$F$16</f>
        <v>22.72</v>
      </c>
      <c r="M287" s="169" t="n">
        <f aca="false">'1 цк'!$F$16</f>
        <v>22.72</v>
      </c>
      <c r="N287" s="169" t="n">
        <f aca="false">'1 цк'!$F$16</f>
        <v>22.72</v>
      </c>
      <c r="O287" s="169" t="n">
        <f aca="false">'1 цк'!$F$16</f>
        <v>22.72</v>
      </c>
      <c r="P287" s="169" t="n">
        <f aca="false">'1 цк'!$F$16</f>
        <v>22.72</v>
      </c>
      <c r="Q287" s="169" t="n">
        <f aca="false">'1 цк'!$F$16</f>
        <v>22.72</v>
      </c>
      <c r="R287" s="169" t="n">
        <f aca="false">'1 цк'!$F$16</f>
        <v>22.72</v>
      </c>
      <c r="S287" s="169" t="n">
        <f aca="false">'1 цк'!$F$16</f>
        <v>22.72</v>
      </c>
      <c r="T287" s="169" t="n">
        <f aca="false">'1 цк'!$F$16</f>
        <v>22.72</v>
      </c>
      <c r="U287" s="169" t="n">
        <f aca="false">'1 цк'!$F$16</f>
        <v>22.72</v>
      </c>
      <c r="V287" s="169" t="n">
        <f aca="false">'1 цк'!$F$16</f>
        <v>22.72</v>
      </c>
      <c r="W287" s="169" t="n">
        <f aca="false">'1 цк'!$F$16</f>
        <v>22.72</v>
      </c>
      <c r="X287" s="169" t="n">
        <f aca="false">'1 цк'!$F$16</f>
        <v>22.72</v>
      </c>
      <c r="Y287" s="169" t="n">
        <f aca="false">'1 цк'!$F$16</f>
        <v>22.72</v>
      </c>
    </row>
    <row r="288" customFormat="false" ht="15" hidden="false" customHeight="false" outlineLevel="1" collapsed="false">
      <c r="A288" s="168" t="s">
        <v>22</v>
      </c>
      <c r="B288" s="169" t="n">
        <f aca="false">'1 цк'!$F$17</f>
        <v>2226.43</v>
      </c>
      <c r="C288" s="169" t="n">
        <f aca="false">'1 цк'!$F$17</f>
        <v>2226.43</v>
      </c>
      <c r="D288" s="169" t="n">
        <f aca="false">'1 цк'!$F$17</f>
        <v>2226.43</v>
      </c>
      <c r="E288" s="169" t="n">
        <f aca="false">'1 цк'!$F$17</f>
        <v>2226.43</v>
      </c>
      <c r="F288" s="169" t="n">
        <f aca="false">'1 цк'!$F$17</f>
        <v>2226.43</v>
      </c>
      <c r="G288" s="169" t="n">
        <f aca="false">'1 цк'!$F$17</f>
        <v>2226.43</v>
      </c>
      <c r="H288" s="169" t="n">
        <f aca="false">'1 цк'!$F$17</f>
        <v>2226.43</v>
      </c>
      <c r="I288" s="169" t="n">
        <f aca="false">'1 цк'!$F$17</f>
        <v>2226.43</v>
      </c>
      <c r="J288" s="169" t="n">
        <f aca="false">'1 цк'!$F$17</f>
        <v>2226.43</v>
      </c>
      <c r="K288" s="169" t="n">
        <f aca="false">'1 цк'!$F$17</f>
        <v>2226.43</v>
      </c>
      <c r="L288" s="169" t="n">
        <f aca="false">'1 цк'!$F$17</f>
        <v>2226.43</v>
      </c>
      <c r="M288" s="169" t="n">
        <f aca="false">'1 цк'!$F$17</f>
        <v>2226.43</v>
      </c>
      <c r="N288" s="169" t="n">
        <f aca="false">'1 цк'!$F$17</f>
        <v>2226.43</v>
      </c>
      <c r="O288" s="169" t="n">
        <f aca="false">'1 цк'!$F$17</f>
        <v>2226.43</v>
      </c>
      <c r="P288" s="169" t="n">
        <f aca="false">'1 цк'!$F$17</f>
        <v>2226.43</v>
      </c>
      <c r="Q288" s="169" t="n">
        <f aca="false">'1 цк'!$F$17</f>
        <v>2226.43</v>
      </c>
      <c r="R288" s="169" t="n">
        <f aca="false">'1 цк'!$F$17</f>
        <v>2226.43</v>
      </c>
      <c r="S288" s="169" t="n">
        <f aca="false">'1 цк'!$F$17</f>
        <v>2226.43</v>
      </c>
      <c r="T288" s="169" t="n">
        <f aca="false">'1 цк'!$F$17</f>
        <v>2226.43</v>
      </c>
      <c r="U288" s="169" t="n">
        <f aca="false">'1 цк'!$F$17</f>
        <v>2226.43</v>
      </c>
      <c r="V288" s="169" t="n">
        <f aca="false">'1 цк'!$F$17</f>
        <v>2226.43</v>
      </c>
      <c r="W288" s="169" t="n">
        <f aca="false">'1 цк'!$F$17</f>
        <v>2226.43</v>
      </c>
      <c r="X288" s="169" t="n">
        <f aca="false">'1 цк'!$F$17</f>
        <v>2226.43</v>
      </c>
      <c r="Y288" s="169" t="n">
        <f aca="false">'1 цк'!$F$17</f>
        <v>2226.43</v>
      </c>
    </row>
    <row r="289" customFormat="false" ht="15" hidden="false" customHeight="false" outlineLevel="1" collapsed="false">
      <c r="A289" s="168" t="s">
        <v>23</v>
      </c>
      <c r="B289" s="169" t="n">
        <f aca="false">B282</f>
        <v>688.79</v>
      </c>
      <c r="C289" s="169" t="n">
        <f aca="false">C282</f>
        <v>688.79</v>
      </c>
      <c r="D289" s="169" t="n">
        <f aca="false">D282</f>
        <v>688.79</v>
      </c>
      <c r="E289" s="169" t="n">
        <f aca="false">E282</f>
        <v>688.79</v>
      </c>
      <c r="F289" s="169" t="n">
        <f aca="false">F282</f>
        <v>688.79</v>
      </c>
      <c r="G289" s="169" t="n">
        <f aca="false">G282</f>
        <v>688.79</v>
      </c>
      <c r="H289" s="169" t="n">
        <f aca="false">H282</f>
        <v>688.79</v>
      </c>
      <c r="I289" s="169" t="n">
        <f aca="false">I282</f>
        <v>688.79</v>
      </c>
      <c r="J289" s="169" t="n">
        <f aca="false">J282</f>
        <v>688.79</v>
      </c>
      <c r="K289" s="169" t="n">
        <f aca="false">K282</f>
        <v>688.79</v>
      </c>
      <c r="L289" s="169" t="n">
        <f aca="false">L282</f>
        <v>688.79</v>
      </c>
      <c r="M289" s="169" t="n">
        <f aca="false">M282</f>
        <v>688.79</v>
      </c>
      <c r="N289" s="169" t="n">
        <f aca="false">N282</f>
        <v>688.79</v>
      </c>
      <c r="O289" s="169" t="n">
        <f aca="false">O282</f>
        <v>688.79</v>
      </c>
      <c r="P289" s="169" t="n">
        <f aca="false">P282</f>
        <v>688.79</v>
      </c>
      <c r="Q289" s="169" t="n">
        <f aca="false">Q282</f>
        <v>688.79</v>
      </c>
      <c r="R289" s="169" t="n">
        <f aca="false">R282</f>
        <v>688.79</v>
      </c>
      <c r="S289" s="169" t="n">
        <f aca="false">S282</f>
        <v>688.79</v>
      </c>
      <c r="T289" s="169" t="n">
        <f aca="false">T282</f>
        <v>688.79</v>
      </c>
      <c r="U289" s="169" t="n">
        <f aca="false">U282</f>
        <v>688.79</v>
      </c>
      <c r="V289" s="169" t="n">
        <f aca="false">V282</f>
        <v>688.79</v>
      </c>
      <c r="W289" s="169" t="n">
        <f aca="false">W282</f>
        <v>688.79</v>
      </c>
      <c r="X289" s="169" t="n">
        <f aca="false">X282</f>
        <v>688.79</v>
      </c>
      <c r="Y289" s="169" t="n">
        <f aca="false">Y282</f>
        <v>688.79</v>
      </c>
    </row>
    <row r="290" customFormat="false" ht="15" hidden="false" customHeight="false" outlineLevel="1" collapsed="false">
      <c r="A290" s="168" t="s">
        <v>24</v>
      </c>
      <c r="B290" s="169" t="n">
        <f aca="false">'1 цк'!$F$19</f>
        <v>7.44295787</v>
      </c>
      <c r="C290" s="169" t="n">
        <f aca="false">'1 цк'!$F$19</f>
        <v>7.44295787</v>
      </c>
      <c r="D290" s="169" t="n">
        <f aca="false">'1 цк'!$F$19</f>
        <v>7.44295787</v>
      </c>
      <c r="E290" s="169" t="n">
        <f aca="false">'1 цк'!$F$19</f>
        <v>7.44295787</v>
      </c>
      <c r="F290" s="169" t="n">
        <f aca="false">'1 цк'!$F$19</f>
        <v>7.44295787</v>
      </c>
      <c r="G290" s="169" t="n">
        <f aca="false">'1 цк'!$F$19</f>
        <v>7.44295787</v>
      </c>
      <c r="H290" s="169" t="n">
        <f aca="false">'1 цк'!$F$19</f>
        <v>7.44295787</v>
      </c>
      <c r="I290" s="169" t="n">
        <f aca="false">'1 цк'!$F$19</f>
        <v>7.44295787</v>
      </c>
      <c r="J290" s="169" t="n">
        <f aca="false">'1 цк'!$F$19</f>
        <v>7.44295787</v>
      </c>
      <c r="K290" s="169" t="n">
        <f aca="false">'1 цк'!$F$19</f>
        <v>7.44295787</v>
      </c>
      <c r="L290" s="169" t="n">
        <f aca="false">'1 цк'!$F$19</f>
        <v>7.44295787</v>
      </c>
      <c r="M290" s="169" t="n">
        <f aca="false">'1 цк'!$F$19</f>
        <v>7.44295787</v>
      </c>
      <c r="N290" s="169" t="n">
        <f aca="false">'1 цк'!$F$19</f>
        <v>7.44295787</v>
      </c>
      <c r="O290" s="169" t="n">
        <f aca="false">'1 цк'!$F$19</f>
        <v>7.44295787</v>
      </c>
      <c r="P290" s="169" t="n">
        <f aca="false">'1 цк'!$F$19</f>
        <v>7.44295787</v>
      </c>
      <c r="Q290" s="169" t="n">
        <f aca="false">'1 цк'!$F$19</f>
        <v>7.44295787</v>
      </c>
      <c r="R290" s="169" t="n">
        <f aca="false">'1 цк'!$F$19</f>
        <v>7.44295787</v>
      </c>
      <c r="S290" s="169" t="n">
        <f aca="false">'1 цк'!$F$19</f>
        <v>7.44295787</v>
      </c>
      <c r="T290" s="169" t="n">
        <f aca="false">'1 цк'!$F$19</f>
        <v>7.44295787</v>
      </c>
      <c r="U290" s="169" t="n">
        <f aca="false">'1 цк'!$F$19</f>
        <v>7.44295787</v>
      </c>
      <c r="V290" s="169" t="n">
        <f aca="false">'1 цк'!$F$19</f>
        <v>7.44295787</v>
      </c>
      <c r="W290" s="169" t="n">
        <f aca="false">'1 цк'!$F$19</f>
        <v>7.44295787</v>
      </c>
      <c r="X290" s="169" t="n">
        <f aca="false">'1 цк'!$F$19</f>
        <v>7.44295787</v>
      </c>
      <c r="Y290" s="169" t="n">
        <f aca="false">'1 цк'!$F$19</f>
        <v>7.44295787</v>
      </c>
    </row>
    <row r="291" customFormat="false" ht="26.25" hidden="false" customHeight="false" outlineLevel="1" collapsed="false">
      <c r="A291" s="69" t="s">
        <v>25</v>
      </c>
      <c r="B291" s="169" t="n">
        <f aca="false">'1 цк'!$F$20</f>
        <v>957</v>
      </c>
      <c r="C291" s="169" t="n">
        <f aca="false">'1 цк'!$F$20</f>
        <v>957</v>
      </c>
      <c r="D291" s="169" t="n">
        <f aca="false">'1 цк'!$F$20</f>
        <v>957</v>
      </c>
      <c r="E291" s="169" t="n">
        <f aca="false">'1 цк'!$F$20</f>
        <v>957</v>
      </c>
      <c r="F291" s="169" t="n">
        <f aca="false">'1 цк'!$F$20</f>
        <v>957</v>
      </c>
      <c r="G291" s="169" t="n">
        <f aca="false">'1 цк'!$F$20</f>
        <v>957</v>
      </c>
      <c r="H291" s="169" t="n">
        <f aca="false">'1 цк'!$F$20</f>
        <v>957</v>
      </c>
      <c r="I291" s="169" t="n">
        <f aca="false">'1 цк'!$F$20</f>
        <v>957</v>
      </c>
      <c r="J291" s="169" t="n">
        <f aca="false">'1 цк'!$F$20</f>
        <v>957</v>
      </c>
      <c r="K291" s="169" t="n">
        <f aca="false">'1 цк'!$F$20</f>
        <v>957</v>
      </c>
      <c r="L291" s="169" t="n">
        <f aca="false">'1 цк'!$F$20</f>
        <v>957</v>
      </c>
      <c r="M291" s="169" t="n">
        <f aca="false">'1 цк'!$F$20</f>
        <v>957</v>
      </c>
      <c r="N291" s="169" t="n">
        <f aca="false">'1 цк'!$F$20</f>
        <v>957</v>
      </c>
      <c r="O291" s="169" t="n">
        <f aca="false">'1 цк'!$F$20</f>
        <v>957</v>
      </c>
      <c r="P291" s="169" t="n">
        <f aca="false">'1 цк'!$F$20</f>
        <v>957</v>
      </c>
      <c r="Q291" s="169" t="n">
        <f aca="false">'1 цк'!$F$20</f>
        <v>957</v>
      </c>
      <c r="R291" s="169" t="n">
        <f aca="false">'1 цк'!$F$20</f>
        <v>957</v>
      </c>
      <c r="S291" s="169" t="n">
        <f aca="false">'1 цк'!$F$20</f>
        <v>957</v>
      </c>
      <c r="T291" s="169" t="n">
        <f aca="false">'1 цк'!$F$20</f>
        <v>957</v>
      </c>
      <c r="U291" s="169" t="n">
        <f aca="false">'1 цк'!$F$20</f>
        <v>957</v>
      </c>
      <c r="V291" s="169" t="n">
        <f aca="false">'1 цк'!$F$20</f>
        <v>957</v>
      </c>
      <c r="W291" s="169" t="n">
        <f aca="false">'1 цк'!$F$20</f>
        <v>957</v>
      </c>
      <c r="X291" s="169" t="n">
        <f aca="false">'1 цк'!$F$20</f>
        <v>957</v>
      </c>
      <c r="Y291" s="169" t="n">
        <f aca="false">'1 цк'!$F$20</f>
        <v>957</v>
      </c>
    </row>
    <row r="292" customFormat="false" ht="19.5" hidden="false" customHeight="true" outlineLevel="0" collapsed="false">
      <c r="A292" s="163" t="n">
        <v>9</v>
      </c>
      <c r="B292" s="164" t="n">
        <f aca="false">B293+B294+B295+B296+B297+B298</f>
        <v>5095.58620482</v>
      </c>
      <c r="C292" s="164" t="n">
        <f aca="false">C293+C294+C295+C296+C297+C298</f>
        <v>5082.33512054</v>
      </c>
      <c r="D292" s="164" t="n">
        <f aca="false">D293+D294+D295+D296+D297+D298</f>
        <v>5111.71900607</v>
      </c>
      <c r="E292" s="164" t="n">
        <f aca="false">E293+E294+E295+E296+E297+E298</f>
        <v>5138.43116282</v>
      </c>
      <c r="F292" s="164" t="n">
        <f aca="false">F293+F294+F295+F296+F297+F298</f>
        <v>5134.25221527</v>
      </c>
      <c r="G292" s="164" t="n">
        <f aca="false">G293+G294+G295+G296+G297+G298</f>
        <v>5140.88267281</v>
      </c>
      <c r="H292" s="164" t="n">
        <f aca="false">H293+H294+H295+H296+H297+H298</f>
        <v>5131.28246427</v>
      </c>
      <c r="I292" s="164" t="n">
        <f aca="false">I293+I294+I295+I296+I297+I298</f>
        <v>5061.34719862</v>
      </c>
      <c r="J292" s="164" t="n">
        <f aca="false">J293+J294+J295+J296+J297+J298</f>
        <v>5070.34987696</v>
      </c>
      <c r="K292" s="164" t="n">
        <f aca="false">K293+K294+K295+K296+K297+K298</f>
        <v>4992.71005476</v>
      </c>
      <c r="L292" s="164" t="n">
        <f aca="false">L293+L294+L295+L296+L297+L298</f>
        <v>4981.78597566</v>
      </c>
      <c r="M292" s="164" t="n">
        <f aca="false">M293+M294+M295+M296+M297+M298</f>
        <v>4954.1701633</v>
      </c>
      <c r="N292" s="164" t="n">
        <f aca="false">N293+N294+N295+N296+N297+N298</f>
        <v>4943.75013995</v>
      </c>
      <c r="O292" s="164" t="n">
        <f aca="false">O293+O294+O295+O296+O297+O298</f>
        <v>4943.57509548</v>
      </c>
      <c r="P292" s="164" t="n">
        <f aca="false">P293+P294+P295+P296+P297+P298</f>
        <v>4950.92354671</v>
      </c>
      <c r="Q292" s="164" t="n">
        <f aca="false">Q293+Q294+Q295+Q296+Q297+Q298</f>
        <v>4957.6180198</v>
      </c>
      <c r="R292" s="164" t="n">
        <f aca="false">R293+R294+R295+R296+R297+R298</f>
        <v>4977.44839422</v>
      </c>
      <c r="S292" s="164" t="n">
        <f aca="false">S293+S294+S295+S296+S297+S298</f>
        <v>4986.42302897</v>
      </c>
      <c r="T292" s="164" t="n">
        <f aca="false">T293+T294+T295+T296+T297+T298</f>
        <v>4986.88248035</v>
      </c>
      <c r="U292" s="164" t="n">
        <f aca="false">U293+U294+U295+U296+U297+U298</f>
        <v>5000.51274179</v>
      </c>
      <c r="V292" s="164" t="n">
        <f aca="false">V293+V294+V295+V296+V297+V298</f>
        <v>4986.58692272</v>
      </c>
      <c r="W292" s="164" t="n">
        <f aca="false">W293+W294+W295+W296+W297+W298</f>
        <v>4978.57397111</v>
      </c>
      <c r="X292" s="164" t="n">
        <f aca="false">X293+X294+X295+X296+X297+X298</f>
        <v>5009.10698672</v>
      </c>
      <c r="Y292" s="164" t="n">
        <f aca="false">Y293+Y294+Y295+Y296+Y297+Y298</f>
        <v>5036.23058459</v>
      </c>
    </row>
    <row r="293" customFormat="false" ht="51.75" hidden="false" customHeight="false" outlineLevel="1" collapsed="false">
      <c r="A293" s="168" t="s">
        <v>20</v>
      </c>
      <c r="B293" s="166" t="n">
        <f aca="false">B73</f>
        <v>1193.20324695</v>
      </c>
      <c r="C293" s="166" t="n">
        <f aca="false">C73</f>
        <v>1179.95216267</v>
      </c>
      <c r="D293" s="166" t="n">
        <f aca="false">D73</f>
        <v>1209.3360482</v>
      </c>
      <c r="E293" s="166" t="n">
        <f aca="false">E73</f>
        <v>1236.04820495</v>
      </c>
      <c r="F293" s="166" t="n">
        <f aca="false">F73</f>
        <v>1231.8692574</v>
      </c>
      <c r="G293" s="166" t="n">
        <f aca="false">G73</f>
        <v>1238.49971494</v>
      </c>
      <c r="H293" s="166" t="n">
        <f aca="false">H73</f>
        <v>1228.8995064</v>
      </c>
      <c r="I293" s="166" t="n">
        <f aca="false">I73</f>
        <v>1158.96424075</v>
      </c>
      <c r="J293" s="166" t="n">
        <f aca="false">J73</f>
        <v>1167.96691909</v>
      </c>
      <c r="K293" s="166" t="n">
        <f aca="false">K73</f>
        <v>1090.32709689</v>
      </c>
      <c r="L293" s="166" t="n">
        <f aca="false">L73</f>
        <v>1079.40301779</v>
      </c>
      <c r="M293" s="166" t="n">
        <f aca="false">M73</f>
        <v>1051.78720543</v>
      </c>
      <c r="N293" s="166" t="n">
        <f aca="false">N73</f>
        <v>1041.36718208</v>
      </c>
      <c r="O293" s="166" t="n">
        <f aca="false">O73</f>
        <v>1041.19213761</v>
      </c>
      <c r="P293" s="166" t="n">
        <f aca="false">P73</f>
        <v>1048.54058884</v>
      </c>
      <c r="Q293" s="166" t="n">
        <f aca="false">Q73</f>
        <v>1055.23506193</v>
      </c>
      <c r="R293" s="166" t="n">
        <f aca="false">R73</f>
        <v>1075.06543635</v>
      </c>
      <c r="S293" s="166" t="n">
        <f aca="false">S73</f>
        <v>1084.0400711</v>
      </c>
      <c r="T293" s="166" t="n">
        <f aca="false">T73</f>
        <v>1084.49952248</v>
      </c>
      <c r="U293" s="166" t="n">
        <f aca="false">U73</f>
        <v>1098.12978392</v>
      </c>
      <c r="V293" s="166" t="n">
        <f aca="false">V73</f>
        <v>1084.20396485</v>
      </c>
      <c r="W293" s="166" t="n">
        <f aca="false">W73</f>
        <v>1076.19101324</v>
      </c>
      <c r="X293" s="166" t="n">
        <f aca="false">X73</f>
        <v>1106.72402885</v>
      </c>
      <c r="Y293" s="166" t="n">
        <f aca="false">Y73</f>
        <v>1133.84762672</v>
      </c>
      <c r="Z293" s="166" t="n">
        <f aca="false">Z73</f>
        <v>1124.80387664292</v>
      </c>
    </row>
    <row r="294" customFormat="false" ht="39" hidden="false" customHeight="false" outlineLevel="1" collapsed="false">
      <c r="A294" s="168" t="s">
        <v>21</v>
      </c>
      <c r="B294" s="169" t="n">
        <f aca="false">'1 цк'!$F$16</f>
        <v>22.72</v>
      </c>
      <c r="C294" s="169" t="n">
        <f aca="false">'1 цк'!$F$16</f>
        <v>22.72</v>
      </c>
      <c r="D294" s="169" t="n">
        <f aca="false">'1 цк'!$F$16</f>
        <v>22.72</v>
      </c>
      <c r="E294" s="169" t="n">
        <f aca="false">'1 цк'!$F$16</f>
        <v>22.72</v>
      </c>
      <c r="F294" s="169" t="n">
        <f aca="false">'1 цк'!$F$16</f>
        <v>22.72</v>
      </c>
      <c r="G294" s="169" t="n">
        <f aca="false">'1 цк'!$F$16</f>
        <v>22.72</v>
      </c>
      <c r="H294" s="169" t="n">
        <f aca="false">'1 цк'!$F$16</f>
        <v>22.72</v>
      </c>
      <c r="I294" s="169" t="n">
        <f aca="false">'1 цк'!$F$16</f>
        <v>22.72</v>
      </c>
      <c r="J294" s="169" t="n">
        <f aca="false">'1 цк'!$F$16</f>
        <v>22.72</v>
      </c>
      <c r="K294" s="169" t="n">
        <f aca="false">'1 цк'!$F$16</f>
        <v>22.72</v>
      </c>
      <c r="L294" s="169" t="n">
        <f aca="false">'1 цк'!$F$16</f>
        <v>22.72</v>
      </c>
      <c r="M294" s="169" t="n">
        <f aca="false">'1 цк'!$F$16</f>
        <v>22.72</v>
      </c>
      <c r="N294" s="169" t="n">
        <f aca="false">'1 цк'!$F$16</f>
        <v>22.72</v>
      </c>
      <c r="O294" s="169" t="n">
        <f aca="false">'1 цк'!$F$16</f>
        <v>22.72</v>
      </c>
      <c r="P294" s="169" t="n">
        <f aca="false">'1 цк'!$F$16</f>
        <v>22.72</v>
      </c>
      <c r="Q294" s="169" t="n">
        <f aca="false">'1 цк'!$F$16</f>
        <v>22.72</v>
      </c>
      <c r="R294" s="169" t="n">
        <f aca="false">'1 цк'!$F$16</f>
        <v>22.72</v>
      </c>
      <c r="S294" s="169" t="n">
        <f aca="false">'1 цк'!$F$16</f>
        <v>22.72</v>
      </c>
      <c r="T294" s="169" t="n">
        <f aca="false">'1 цк'!$F$16</f>
        <v>22.72</v>
      </c>
      <c r="U294" s="169" t="n">
        <f aca="false">'1 цк'!$F$16</f>
        <v>22.72</v>
      </c>
      <c r="V294" s="169" t="n">
        <f aca="false">'1 цк'!$F$16</f>
        <v>22.72</v>
      </c>
      <c r="W294" s="169" t="n">
        <f aca="false">'1 цк'!$F$16</f>
        <v>22.72</v>
      </c>
      <c r="X294" s="169" t="n">
        <f aca="false">'1 цк'!$F$16</f>
        <v>22.72</v>
      </c>
      <c r="Y294" s="169" t="n">
        <f aca="false">'1 цк'!$F$16</f>
        <v>22.72</v>
      </c>
    </row>
    <row r="295" customFormat="false" ht="15" hidden="false" customHeight="false" outlineLevel="1" collapsed="false">
      <c r="A295" s="168" t="s">
        <v>22</v>
      </c>
      <c r="B295" s="169" t="n">
        <f aca="false">'1 цк'!$F$17</f>
        <v>2226.43</v>
      </c>
      <c r="C295" s="169" t="n">
        <f aca="false">'1 цк'!$F$17</f>
        <v>2226.43</v>
      </c>
      <c r="D295" s="169" t="n">
        <f aca="false">'1 цк'!$F$17</f>
        <v>2226.43</v>
      </c>
      <c r="E295" s="169" t="n">
        <f aca="false">'1 цк'!$F$17</f>
        <v>2226.43</v>
      </c>
      <c r="F295" s="169" t="n">
        <f aca="false">'1 цк'!$F$17</f>
        <v>2226.43</v>
      </c>
      <c r="G295" s="169" t="n">
        <f aca="false">'1 цк'!$F$17</f>
        <v>2226.43</v>
      </c>
      <c r="H295" s="169" t="n">
        <f aca="false">'1 цк'!$F$17</f>
        <v>2226.43</v>
      </c>
      <c r="I295" s="169" t="n">
        <f aca="false">'1 цк'!$F$17</f>
        <v>2226.43</v>
      </c>
      <c r="J295" s="169" t="n">
        <f aca="false">'1 цк'!$F$17</f>
        <v>2226.43</v>
      </c>
      <c r="K295" s="169" t="n">
        <f aca="false">'1 цк'!$F$17</f>
        <v>2226.43</v>
      </c>
      <c r="L295" s="169" t="n">
        <f aca="false">'1 цк'!$F$17</f>
        <v>2226.43</v>
      </c>
      <c r="M295" s="169" t="n">
        <f aca="false">'1 цк'!$F$17</f>
        <v>2226.43</v>
      </c>
      <c r="N295" s="169" t="n">
        <f aca="false">'1 цк'!$F$17</f>
        <v>2226.43</v>
      </c>
      <c r="O295" s="169" t="n">
        <f aca="false">'1 цк'!$F$17</f>
        <v>2226.43</v>
      </c>
      <c r="P295" s="169" t="n">
        <f aca="false">'1 цк'!$F$17</f>
        <v>2226.43</v>
      </c>
      <c r="Q295" s="169" t="n">
        <f aca="false">'1 цк'!$F$17</f>
        <v>2226.43</v>
      </c>
      <c r="R295" s="169" t="n">
        <f aca="false">'1 цк'!$F$17</f>
        <v>2226.43</v>
      </c>
      <c r="S295" s="169" t="n">
        <f aca="false">'1 цк'!$F$17</f>
        <v>2226.43</v>
      </c>
      <c r="T295" s="169" t="n">
        <f aca="false">'1 цк'!$F$17</f>
        <v>2226.43</v>
      </c>
      <c r="U295" s="169" t="n">
        <f aca="false">'1 цк'!$F$17</f>
        <v>2226.43</v>
      </c>
      <c r="V295" s="169" t="n">
        <f aca="false">'1 цк'!$F$17</f>
        <v>2226.43</v>
      </c>
      <c r="W295" s="169" t="n">
        <f aca="false">'1 цк'!$F$17</f>
        <v>2226.43</v>
      </c>
      <c r="X295" s="169" t="n">
        <f aca="false">'1 цк'!$F$17</f>
        <v>2226.43</v>
      </c>
      <c r="Y295" s="169" t="n">
        <f aca="false">'1 цк'!$F$17</f>
        <v>2226.43</v>
      </c>
    </row>
    <row r="296" customFormat="false" ht="15" hidden="false" customHeight="false" outlineLevel="1" collapsed="false">
      <c r="A296" s="168" t="s">
        <v>23</v>
      </c>
      <c r="B296" s="169" t="n">
        <f aca="false">B289</f>
        <v>688.79</v>
      </c>
      <c r="C296" s="169" t="n">
        <f aca="false">C289</f>
        <v>688.79</v>
      </c>
      <c r="D296" s="169" t="n">
        <f aca="false">D289</f>
        <v>688.79</v>
      </c>
      <c r="E296" s="169" t="n">
        <f aca="false">E289</f>
        <v>688.79</v>
      </c>
      <c r="F296" s="169" t="n">
        <f aca="false">F289</f>
        <v>688.79</v>
      </c>
      <c r="G296" s="169" t="n">
        <f aca="false">G289</f>
        <v>688.79</v>
      </c>
      <c r="H296" s="169" t="n">
        <f aca="false">H289</f>
        <v>688.79</v>
      </c>
      <c r="I296" s="169" t="n">
        <f aca="false">I289</f>
        <v>688.79</v>
      </c>
      <c r="J296" s="169" t="n">
        <f aca="false">J289</f>
        <v>688.79</v>
      </c>
      <c r="K296" s="169" t="n">
        <f aca="false">K289</f>
        <v>688.79</v>
      </c>
      <c r="L296" s="169" t="n">
        <f aca="false">L289</f>
        <v>688.79</v>
      </c>
      <c r="M296" s="169" t="n">
        <f aca="false">M289</f>
        <v>688.79</v>
      </c>
      <c r="N296" s="169" t="n">
        <f aca="false">N289</f>
        <v>688.79</v>
      </c>
      <c r="O296" s="169" t="n">
        <f aca="false">O289</f>
        <v>688.79</v>
      </c>
      <c r="P296" s="169" t="n">
        <f aca="false">P289</f>
        <v>688.79</v>
      </c>
      <c r="Q296" s="169" t="n">
        <f aca="false">Q289</f>
        <v>688.79</v>
      </c>
      <c r="R296" s="169" t="n">
        <f aca="false">R289</f>
        <v>688.79</v>
      </c>
      <c r="S296" s="169" t="n">
        <f aca="false">S289</f>
        <v>688.79</v>
      </c>
      <c r="T296" s="169" t="n">
        <f aca="false">T289</f>
        <v>688.79</v>
      </c>
      <c r="U296" s="169" t="n">
        <f aca="false">U289</f>
        <v>688.79</v>
      </c>
      <c r="V296" s="169" t="n">
        <f aca="false">V289</f>
        <v>688.79</v>
      </c>
      <c r="W296" s="169" t="n">
        <f aca="false">W289</f>
        <v>688.79</v>
      </c>
      <c r="X296" s="169" t="n">
        <f aca="false">X289</f>
        <v>688.79</v>
      </c>
      <c r="Y296" s="169" t="n">
        <f aca="false">Y289</f>
        <v>688.79</v>
      </c>
    </row>
    <row r="297" customFormat="false" ht="15" hidden="false" customHeight="false" outlineLevel="1" collapsed="false">
      <c r="A297" s="168" t="s">
        <v>24</v>
      </c>
      <c r="B297" s="169" t="n">
        <f aca="false">'1 цк'!$F$19</f>
        <v>7.44295787</v>
      </c>
      <c r="C297" s="169" t="n">
        <f aca="false">'1 цк'!$F$19</f>
        <v>7.44295787</v>
      </c>
      <c r="D297" s="169" t="n">
        <f aca="false">'1 цк'!$F$19</f>
        <v>7.44295787</v>
      </c>
      <c r="E297" s="169" t="n">
        <f aca="false">'1 цк'!$F$19</f>
        <v>7.44295787</v>
      </c>
      <c r="F297" s="169" t="n">
        <f aca="false">'1 цк'!$F$19</f>
        <v>7.44295787</v>
      </c>
      <c r="G297" s="169" t="n">
        <f aca="false">'1 цк'!$F$19</f>
        <v>7.44295787</v>
      </c>
      <c r="H297" s="169" t="n">
        <f aca="false">'1 цк'!$F$19</f>
        <v>7.44295787</v>
      </c>
      <c r="I297" s="169" t="n">
        <f aca="false">'1 цк'!$F$19</f>
        <v>7.44295787</v>
      </c>
      <c r="J297" s="169" t="n">
        <f aca="false">'1 цк'!$F$19</f>
        <v>7.44295787</v>
      </c>
      <c r="K297" s="169" t="n">
        <f aca="false">'1 цк'!$F$19</f>
        <v>7.44295787</v>
      </c>
      <c r="L297" s="169" t="n">
        <f aca="false">'1 цк'!$F$19</f>
        <v>7.44295787</v>
      </c>
      <c r="M297" s="169" t="n">
        <f aca="false">'1 цк'!$F$19</f>
        <v>7.44295787</v>
      </c>
      <c r="N297" s="169" t="n">
        <f aca="false">'1 цк'!$F$19</f>
        <v>7.44295787</v>
      </c>
      <c r="O297" s="169" t="n">
        <f aca="false">'1 цк'!$F$19</f>
        <v>7.44295787</v>
      </c>
      <c r="P297" s="169" t="n">
        <f aca="false">'1 цк'!$F$19</f>
        <v>7.44295787</v>
      </c>
      <c r="Q297" s="169" t="n">
        <f aca="false">'1 цк'!$F$19</f>
        <v>7.44295787</v>
      </c>
      <c r="R297" s="169" t="n">
        <f aca="false">'1 цк'!$F$19</f>
        <v>7.44295787</v>
      </c>
      <c r="S297" s="169" t="n">
        <f aca="false">'1 цк'!$F$19</f>
        <v>7.44295787</v>
      </c>
      <c r="T297" s="169" t="n">
        <f aca="false">'1 цк'!$F$19</f>
        <v>7.44295787</v>
      </c>
      <c r="U297" s="169" t="n">
        <f aca="false">'1 цк'!$F$19</f>
        <v>7.44295787</v>
      </c>
      <c r="V297" s="169" t="n">
        <f aca="false">'1 цк'!$F$19</f>
        <v>7.44295787</v>
      </c>
      <c r="W297" s="169" t="n">
        <f aca="false">'1 цк'!$F$19</f>
        <v>7.44295787</v>
      </c>
      <c r="X297" s="169" t="n">
        <f aca="false">'1 цк'!$F$19</f>
        <v>7.44295787</v>
      </c>
      <c r="Y297" s="169" t="n">
        <f aca="false">'1 цк'!$F$19</f>
        <v>7.44295787</v>
      </c>
    </row>
    <row r="298" customFormat="false" ht="26.25" hidden="false" customHeight="false" outlineLevel="1" collapsed="false">
      <c r="A298" s="69" t="s">
        <v>25</v>
      </c>
      <c r="B298" s="169" t="n">
        <f aca="false">'1 цк'!$F$20</f>
        <v>957</v>
      </c>
      <c r="C298" s="169" t="n">
        <f aca="false">'1 цк'!$F$20</f>
        <v>957</v>
      </c>
      <c r="D298" s="169" t="n">
        <f aca="false">'1 цк'!$F$20</f>
        <v>957</v>
      </c>
      <c r="E298" s="169" t="n">
        <f aca="false">'1 цк'!$F$20</f>
        <v>957</v>
      </c>
      <c r="F298" s="169" t="n">
        <f aca="false">'1 цк'!$F$20</f>
        <v>957</v>
      </c>
      <c r="G298" s="169" t="n">
        <f aca="false">'1 цк'!$F$20</f>
        <v>957</v>
      </c>
      <c r="H298" s="169" t="n">
        <f aca="false">'1 цк'!$F$20</f>
        <v>957</v>
      </c>
      <c r="I298" s="169" t="n">
        <f aca="false">'1 цк'!$F$20</f>
        <v>957</v>
      </c>
      <c r="J298" s="169" t="n">
        <f aca="false">'1 цк'!$F$20</f>
        <v>957</v>
      </c>
      <c r="K298" s="169" t="n">
        <f aca="false">'1 цк'!$F$20</f>
        <v>957</v>
      </c>
      <c r="L298" s="169" t="n">
        <f aca="false">'1 цк'!$F$20</f>
        <v>957</v>
      </c>
      <c r="M298" s="169" t="n">
        <f aca="false">'1 цк'!$F$20</f>
        <v>957</v>
      </c>
      <c r="N298" s="169" t="n">
        <f aca="false">'1 цк'!$F$20</f>
        <v>957</v>
      </c>
      <c r="O298" s="169" t="n">
        <f aca="false">'1 цк'!$F$20</f>
        <v>957</v>
      </c>
      <c r="P298" s="169" t="n">
        <f aca="false">'1 цк'!$F$20</f>
        <v>957</v>
      </c>
      <c r="Q298" s="169" t="n">
        <f aca="false">'1 цк'!$F$20</f>
        <v>957</v>
      </c>
      <c r="R298" s="169" t="n">
        <f aca="false">'1 цк'!$F$20</f>
        <v>957</v>
      </c>
      <c r="S298" s="169" t="n">
        <f aca="false">'1 цк'!$F$20</f>
        <v>957</v>
      </c>
      <c r="T298" s="169" t="n">
        <f aca="false">'1 цк'!$F$20</f>
        <v>957</v>
      </c>
      <c r="U298" s="169" t="n">
        <f aca="false">'1 цк'!$F$20</f>
        <v>957</v>
      </c>
      <c r="V298" s="169" t="n">
        <f aca="false">'1 цк'!$F$20</f>
        <v>957</v>
      </c>
      <c r="W298" s="169" t="n">
        <f aca="false">'1 цк'!$F$20</f>
        <v>957</v>
      </c>
      <c r="X298" s="169" t="n">
        <f aca="false">'1 цк'!$F$20</f>
        <v>957</v>
      </c>
      <c r="Y298" s="169" t="n">
        <f aca="false">'1 цк'!$F$20</f>
        <v>957</v>
      </c>
    </row>
    <row r="299" customFormat="false" ht="19.5" hidden="false" customHeight="true" outlineLevel="0" collapsed="false">
      <c r="A299" s="163" t="n">
        <v>10</v>
      </c>
      <c r="B299" s="164" t="n">
        <f aca="false">B300+B301+B302+B303+B304+B305</f>
        <v>4978.10094172</v>
      </c>
      <c r="C299" s="164" t="n">
        <f aca="false">C300+C301+C302+C303+C304+C305</f>
        <v>5019.52825444</v>
      </c>
      <c r="D299" s="164" t="n">
        <f aca="false">D300+D301+D302+D303+D304+D305</f>
        <v>4899.90017722</v>
      </c>
      <c r="E299" s="164" t="n">
        <f aca="false">E300+E301+E302+E303+E304+E305</f>
        <v>4882.99213661</v>
      </c>
      <c r="F299" s="164" t="n">
        <f aca="false">F300+F301+F302+F303+F304+F305</f>
        <v>4883.12007092</v>
      </c>
      <c r="G299" s="164" t="n">
        <f aca="false">G300+G301+G302+G303+G304+G305</f>
        <v>4869.88496012</v>
      </c>
      <c r="H299" s="164" t="n">
        <f aca="false">H300+H301+H302+H303+H304+H305</f>
        <v>4842.14354613</v>
      </c>
      <c r="I299" s="164" t="n">
        <f aca="false">I300+I301+I302+I303+I304+I305</f>
        <v>4793.34978984</v>
      </c>
      <c r="J299" s="164" t="n">
        <f aca="false">J300+J301+J302+J303+J304+J305</f>
        <v>4858.65264418</v>
      </c>
      <c r="K299" s="164" t="n">
        <f aca="false">K300+K301+K302+K303+K304+K305</f>
        <v>4813.90685501</v>
      </c>
      <c r="L299" s="164" t="n">
        <f aca="false">L300+L301+L302+L303+L304+L305</f>
        <v>4810.42063983</v>
      </c>
      <c r="M299" s="164" t="n">
        <f aca="false">M300+M301+M302+M303+M304+M305</f>
        <v>4815.80356779</v>
      </c>
      <c r="N299" s="164" t="n">
        <f aca="false">N300+N301+N302+N303+N304+N305</f>
        <v>4823.03962038</v>
      </c>
      <c r="O299" s="164" t="n">
        <f aca="false">O300+O301+O302+O303+O304+O305</f>
        <v>4803.22628742</v>
      </c>
      <c r="P299" s="164" t="n">
        <f aca="false">P300+P301+P302+P303+P304+P305</f>
        <v>4809.0897925</v>
      </c>
      <c r="Q299" s="164" t="n">
        <f aca="false">Q300+Q301+Q302+Q303+Q304+Q305</f>
        <v>4808.14535699</v>
      </c>
      <c r="R299" s="164" t="n">
        <f aca="false">R300+R301+R302+R303+R304+R305</f>
        <v>4823.66150688</v>
      </c>
      <c r="S299" s="164" t="n">
        <f aca="false">S300+S301+S302+S303+S304+S305</f>
        <v>4827.4480344</v>
      </c>
      <c r="T299" s="164" t="n">
        <f aca="false">T300+T301+T302+T303+T304+T305</f>
        <v>4821.64054664</v>
      </c>
      <c r="U299" s="164" t="n">
        <f aca="false">U300+U301+U302+U303+U304+U305</f>
        <v>4847.93009127</v>
      </c>
      <c r="V299" s="164" t="n">
        <f aca="false">V300+V301+V302+V303+V304+V305</f>
        <v>4826.93793493</v>
      </c>
      <c r="W299" s="164" t="n">
        <f aca="false">W300+W301+W302+W303+W304+W305</f>
        <v>4837.25495856</v>
      </c>
      <c r="X299" s="164" t="n">
        <f aca="false">X300+X301+X302+X303+X304+X305</f>
        <v>4859.33156059</v>
      </c>
      <c r="Y299" s="164" t="n">
        <f aca="false">Y300+Y301+Y302+Y303+Y304+Y305</f>
        <v>4958.79613601</v>
      </c>
    </row>
    <row r="300" customFormat="false" ht="51.75" hidden="false" customHeight="false" outlineLevel="1" collapsed="false">
      <c r="A300" s="168" t="s">
        <v>20</v>
      </c>
      <c r="B300" s="166" t="n">
        <f aca="false">B80</f>
        <v>1075.71798385</v>
      </c>
      <c r="C300" s="166" t="n">
        <f aca="false">C80</f>
        <v>1117.14529657</v>
      </c>
      <c r="D300" s="166" t="n">
        <f aca="false">D80</f>
        <v>997.51721935</v>
      </c>
      <c r="E300" s="166" t="n">
        <f aca="false">E80</f>
        <v>980.60917874</v>
      </c>
      <c r="F300" s="166" t="n">
        <f aca="false">F80</f>
        <v>980.73711305</v>
      </c>
      <c r="G300" s="166" t="n">
        <f aca="false">G80</f>
        <v>967.50200225</v>
      </c>
      <c r="H300" s="166" t="n">
        <f aca="false">H80</f>
        <v>939.76058826</v>
      </c>
      <c r="I300" s="166" t="n">
        <f aca="false">I80</f>
        <v>890.96683197</v>
      </c>
      <c r="J300" s="166" t="n">
        <f aca="false">J80</f>
        <v>956.26968631</v>
      </c>
      <c r="K300" s="166" t="n">
        <f aca="false">K80</f>
        <v>911.52389714</v>
      </c>
      <c r="L300" s="166" t="n">
        <f aca="false">L80</f>
        <v>908.03768196</v>
      </c>
      <c r="M300" s="166" t="n">
        <f aca="false">M80</f>
        <v>913.42060992</v>
      </c>
      <c r="N300" s="166" t="n">
        <f aca="false">N80</f>
        <v>920.65666251</v>
      </c>
      <c r="O300" s="166" t="n">
        <f aca="false">O80</f>
        <v>900.84332955</v>
      </c>
      <c r="P300" s="166" t="n">
        <f aca="false">P80</f>
        <v>906.70683463</v>
      </c>
      <c r="Q300" s="166" t="n">
        <f aca="false">Q80</f>
        <v>905.76239912</v>
      </c>
      <c r="R300" s="166" t="n">
        <f aca="false">R80</f>
        <v>921.27854901</v>
      </c>
      <c r="S300" s="166" t="n">
        <f aca="false">S80</f>
        <v>925.06507653</v>
      </c>
      <c r="T300" s="166" t="n">
        <f aca="false">T80</f>
        <v>919.25758877</v>
      </c>
      <c r="U300" s="166" t="n">
        <f aca="false">U80</f>
        <v>945.5471334</v>
      </c>
      <c r="V300" s="166" t="n">
        <f aca="false">V80</f>
        <v>924.55497706</v>
      </c>
      <c r="W300" s="166" t="n">
        <f aca="false">W80</f>
        <v>934.87200069</v>
      </c>
      <c r="X300" s="166" t="n">
        <f aca="false">X80</f>
        <v>956.94860272</v>
      </c>
      <c r="Y300" s="166" t="n">
        <f aca="false">Y80</f>
        <v>1056.41317814</v>
      </c>
      <c r="Z300" s="171" t="n">
        <f aca="false">AVERAGE(B300:Y300)</f>
        <v>952.3797675625</v>
      </c>
    </row>
    <row r="301" customFormat="false" ht="39" hidden="false" customHeight="false" outlineLevel="1" collapsed="false">
      <c r="A301" s="168" t="s">
        <v>21</v>
      </c>
      <c r="B301" s="169" t="n">
        <f aca="false">'1 цк'!$F$16</f>
        <v>22.72</v>
      </c>
      <c r="C301" s="169" t="n">
        <f aca="false">'1 цк'!$F$16</f>
        <v>22.72</v>
      </c>
      <c r="D301" s="169" t="n">
        <f aca="false">'1 цк'!$F$16</f>
        <v>22.72</v>
      </c>
      <c r="E301" s="169" t="n">
        <f aca="false">'1 цк'!$F$16</f>
        <v>22.72</v>
      </c>
      <c r="F301" s="169" t="n">
        <f aca="false">'1 цк'!$F$16</f>
        <v>22.72</v>
      </c>
      <c r="G301" s="169" t="n">
        <f aca="false">'1 цк'!$F$16</f>
        <v>22.72</v>
      </c>
      <c r="H301" s="169" t="n">
        <f aca="false">'1 цк'!$F$16</f>
        <v>22.72</v>
      </c>
      <c r="I301" s="169" t="n">
        <f aca="false">'1 цк'!$F$16</f>
        <v>22.72</v>
      </c>
      <c r="J301" s="169" t="n">
        <f aca="false">'1 цк'!$F$16</f>
        <v>22.72</v>
      </c>
      <c r="K301" s="169" t="n">
        <f aca="false">'1 цк'!$F$16</f>
        <v>22.72</v>
      </c>
      <c r="L301" s="169" t="n">
        <f aca="false">'1 цк'!$F$16</f>
        <v>22.72</v>
      </c>
      <c r="M301" s="169" t="n">
        <f aca="false">'1 цк'!$F$16</f>
        <v>22.72</v>
      </c>
      <c r="N301" s="169" t="n">
        <f aca="false">'1 цк'!$F$16</f>
        <v>22.72</v>
      </c>
      <c r="O301" s="169" t="n">
        <f aca="false">'1 цк'!$F$16</f>
        <v>22.72</v>
      </c>
      <c r="P301" s="169" t="n">
        <f aca="false">'1 цк'!$F$16</f>
        <v>22.72</v>
      </c>
      <c r="Q301" s="169" t="n">
        <f aca="false">'1 цк'!$F$16</f>
        <v>22.72</v>
      </c>
      <c r="R301" s="169" t="n">
        <f aca="false">'1 цк'!$F$16</f>
        <v>22.72</v>
      </c>
      <c r="S301" s="169" t="n">
        <f aca="false">'1 цк'!$F$16</f>
        <v>22.72</v>
      </c>
      <c r="T301" s="169" t="n">
        <f aca="false">'1 цк'!$F$16</f>
        <v>22.72</v>
      </c>
      <c r="U301" s="169" t="n">
        <f aca="false">'1 цк'!$F$16</f>
        <v>22.72</v>
      </c>
      <c r="V301" s="169" t="n">
        <f aca="false">'1 цк'!$F$16</f>
        <v>22.72</v>
      </c>
      <c r="W301" s="169" t="n">
        <f aca="false">'1 цк'!$F$16</f>
        <v>22.72</v>
      </c>
      <c r="X301" s="169" t="n">
        <f aca="false">'1 цк'!$F$16</f>
        <v>22.72</v>
      </c>
      <c r="Y301" s="169" t="n">
        <f aca="false">'1 цк'!$F$16</f>
        <v>22.72</v>
      </c>
    </row>
    <row r="302" customFormat="false" ht="15" hidden="false" customHeight="false" outlineLevel="1" collapsed="false">
      <c r="A302" s="168" t="s">
        <v>22</v>
      </c>
      <c r="B302" s="169" t="n">
        <f aca="false">'1 цк'!$F$17</f>
        <v>2226.43</v>
      </c>
      <c r="C302" s="169" t="n">
        <f aca="false">'1 цк'!$F$17</f>
        <v>2226.43</v>
      </c>
      <c r="D302" s="169" t="n">
        <f aca="false">'1 цк'!$F$17</f>
        <v>2226.43</v>
      </c>
      <c r="E302" s="169" t="n">
        <f aca="false">'1 цк'!$F$17</f>
        <v>2226.43</v>
      </c>
      <c r="F302" s="169" t="n">
        <f aca="false">'1 цк'!$F$17</f>
        <v>2226.43</v>
      </c>
      <c r="G302" s="169" t="n">
        <f aca="false">'1 цк'!$F$17</f>
        <v>2226.43</v>
      </c>
      <c r="H302" s="169" t="n">
        <f aca="false">'1 цк'!$F$17</f>
        <v>2226.43</v>
      </c>
      <c r="I302" s="169" t="n">
        <f aca="false">'1 цк'!$F$17</f>
        <v>2226.43</v>
      </c>
      <c r="J302" s="169" t="n">
        <f aca="false">'1 цк'!$F$17</f>
        <v>2226.43</v>
      </c>
      <c r="K302" s="169" t="n">
        <f aca="false">'1 цк'!$F$17</f>
        <v>2226.43</v>
      </c>
      <c r="L302" s="169" t="n">
        <f aca="false">'1 цк'!$F$17</f>
        <v>2226.43</v>
      </c>
      <c r="M302" s="169" t="n">
        <f aca="false">'1 цк'!$F$17</f>
        <v>2226.43</v>
      </c>
      <c r="N302" s="169" t="n">
        <f aca="false">'1 цк'!$F$17</f>
        <v>2226.43</v>
      </c>
      <c r="O302" s="169" t="n">
        <f aca="false">'1 цк'!$F$17</f>
        <v>2226.43</v>
      </c>
      <c r="P302" s="169" t="n">
        <f aca="false">'1 цк'!$F$17</f>
        <v>2226.43</v>
      </c>
      <c r="Q302" s="169" t="n">
        <f aca="false">'1 цк'!$F$17</f>
        <v>2226.43</v>
      </c>
      <c r="R302" s="169" t="n">
        <f aca="false">'1 цк'!$F$17</f>
        <v>2226.43</v>
      </c>
      <c r="S302" s="169" t="n">
        <f aca="false">'1 цк'!$F$17</f>
        <v>2226.43</v>
      </c>
      <c r="T302" s="169" t="n">
        <f aca="false">'1 цк'!$F$17</f>
        <v>2226.43</v>
      </c>
      <c r="U302" s="169" t="n">
        <f aca="false">'1 цк'!$F$17</f>
        <v>2226.43</v>
      </c>
      <c r="V302" s="169" t="n">
        <f aca="false">'1 цк'!$F$17</f>
        <v>2226.43</v>
      </c>
      <c r="W302" s="169" t="n">
        <f aca="false">'1 цк'!$F$17</f>
        <v>2226.43</v>
      </c>
      <c r="X302" s="169" t="n">
        <f aca="false">'1 цк'!$F$17</f>
        <v>2226.43</v>
      </c>
      <c r="Y302" s="169" t="n">
        <f aca="false">'1 цк'!$F$17</f>
        <v>2226.43</v>
      </c>
    </row>
    <row r="303" customFormat="false" ht="15" hidden="false" customHeight="false" outlineLevel="1" collapsed="false">
      <c r="A303" s="168" t="s">
        <v>23</v>
      </c>
      <c r="B303" s="169" t="n">
        <f aca="false">B296</f>
        <v>688.79</v>
      </c>
      <c r="C303" s="169" t="n">
        <f aca="false">C296</f>
        <v>688.79</v>
      </c>
      <c r="D303" s="169" t="n">
        <f aca="false">D296</f>
        <v>688.79</v>
      </c>
      <c r="E303" s="169" t="n">
        <f aca="false">E296</f>
        <v>688.79</v>
      </c>
      <c r="F303" s="169" t="n">
        <f aca="false">F296</f>
        <v>688.79</v>
      </c>
      <c r="G303" s="169" t="n">
        <f aca="false">G296</f>
        <v>688.79</v>
      </c>
      <c r="H303" s="169" t="n">
        <f aca="false">H296</f>
        <v>688.79</v>
      </c>
      <c r="I303" s="169" t="n">
        <f aca="false">I296</f>
        <v>688.79</v>
      </c>
      <c r="J303" s="169" t="n">
        <f aca="false">J296</f>
        <v>688.79</v>
      </c>
      <c r="K303" s="169" t="n">
        <f aca="false">K296</f>
        <v>688.79</v>
      </c>
      <c r="L303" s="169" t="n">
        <f aca="false">L296</f>
        <v>688.79</v>
      </c>
      <c r="M303" s="169" t="n">
        <f aca="false">M296</f>
        <v>688.79</v>
      </c>
      <c r="N303" s="169" t="n">
        <f aca="false">N296</f>
        <v>688.79</v>
      </c>
      <c r="O303" s="169" t="n">
        <f aca="false">O296</f>
        <v>688.79</v>
      </c>
      <c r="P303" s="169" t="n">
        <f aca="false">P296</f>
        <v>688.79</v>
      </c>
      <c r="Q303" s="169" t="n">
        <f aca="false">Q296</f>
        <v>688.79</v>
      </c>
      <c r="R303" s="169" t="n">
        <f aca="false">R296</f>
        <v>688.79</v>
      </c>
      <c r="S303" s="169" t="n">
        <f aca="false">S296</f>
        <v>688.79</v>
      </c>
      <c r="T303" s="169" t="n">
        <f aca="false">T296</f>
        <v>688.79</v>
      </c>
      <c r="U303" s="169" t="n">
        <f aca="false">U296</f>
        <v>688.79</v>
      </c>
      <c r="V303" s="169" t="n">
        <f aca="false">V296</f>
        <v>688.79</v>
      </c>
      <c r="W303" s="169" t="n">
        <f aca="false">W296</f>
        <v>688.79</v>
      </c>
      <c r="X303" s="169" t="n">
        <f aca="false">X296</f>
        <v>688.79</v>
      </c>
      <c r="Y303" s="169" t="n">
        <f aca="false">Y296</f>
        <v>688.79</v>
      </c>
    </row>
    <row r="304" customFormat="false" ht="15" hidden="false" customHeight="false" outlineLevel="1" collapsed="false">
      <c r="A304" s="168" t="s">
        <v>24</v>
      </c>
      <c r="B304" s="169" t="n">
        <f aca="false">'1 цк'!$F$19</f>
        <v>7.44295787</v>
      </c>
      <c r="C304" s="169" t="n">
        <f aca="false">'1 цк'!$F$19</f>
        <v>7.44295787</v>
      </c>
      <c r="D304" s="169" t="n">
        <f aca="false">'1 цк'!$F$19</f>
        <v>7.44295787</v>
      </c>
      <c r="E304" s="169" t="n">
        <f aca="false">'1 цк'!$F$19</f>
        <v>7.44295787</v>
      </c>
      <c r="F304" s="169" t="n">
        <f aca="false">'1 цк'!$F$19</f>
        <v>7.44295787</v>
      </c>
      <c r="G304" s="169" t="n">
        <f aca="false">'1 цк'!$F$19</f>
        <v>7.44295787</v>
      </c>
      <c r="H304" s="169" t="n">
        <f aca="false">'1 цк'!$F$19</f>
        <v>7.44295787</v>
      </c>
      <c r="I304" s="169" t="n">
        <f aca="false">'1 цк'!$F$19</f>
        <v>7.44295787</v>
      </c>
      <c r="J304" s="169" t="n">
        <f aca="false">'1 цк'!$F$19</f>
        <v>7.44295787</v>
      </c>
      <c r="K304" s="169" t="n">
        <f aca="false">'1 цк'!$F$19</f>
        <v>7.44295787</v>
      </c>
      <c r="L304" s="169" t="n">
        <f aca="false">'1 цк'!$F$19</f>
        <v>7.44295787</v>
      </c>
      <c r="M304" s="169" t="n">
        <f aca="false">'1 цк'!$F$19</f>
        <v>7.44295787</v>
      </c>
      <c r="N304" s="169" t="n">
        <f aca="false">'1 цк'!$F$19</f>
        <v>7.44295787</v>
      </c>
      <c r="O304" s="169" t="n">
        <f aca="false">'1 цк'!$F$19</f>
        <v>7.44295787</v>
      </c>
      <c r="P304" s="169" t="n">
        <f aca="false">'1 цк'!$F$19</f>
        <v>7.44295787</v>
      </c>
      <c r="Q304" s="169" t="n">
        <f aca="false">'1 цк'!$F$19</f>
        <v>7.44295787</v>
      </c>
      <c r="R304" s="169" t="n">
        <f aca="false">'1 цк'!$F$19</f>
        <v>7.44295787</v>
      </c>
      <c r="S304" s="169" t="n">
        <f aca="false">'1 цк'!$F$19</f>
        <v>7.44295787</v>
      </c>
      <c r="T304" s="169" t="n">
        <f aca="false">'1 цк'!$F$19</f>
        <v>7.44295787</v>
      </c>
      <c r="U304" s="169" t="n">
        <f aca="false">'1 цк'!$F$19</f>
        <v>7.44295787</v>
      </c>
      <c r="V304" s="169" t="n">
        <f aca="false">'1 цк'!$F$19</f>
        <v>7.44295787</v>
      </c>
      <c r="W304" s="169" t="n">
        <f aca="false">'1 цк'!$F$19</f>
        <v>7.44295787</v>
      </c>
      <c r="X304" s="169" t="n">
        <f aca="false">'1 цк'!$F$19</f>
        <v>7.44295787</v>
      </c>
      <c r="Y304" s="169" t="n">
        <f aca="false">'1 цк'!$F$19</f>
        <v>7.44295787</v>
      </c>
    </row>
    <row r="305" customFormat="false" ht="26.25" hidden="false" customHeight="false" outlineLevel="1" collapsed="false">
      <c r="A305" s="69" t="s">
        <v>25</v>
      </c>
      <c r="B305" s="169" t="n">
        <f aca="false">'1 цк'!$F$20</f>
        <v>957</v>
      </c>
      <c r="C305" s="169" t="n">
        <f aca="false">'1 цк'!$F$20</f>
        <v>957</v>
      </c>
      <c r="D305" s="169" t="n">
        <f aca="false">'1 цк'!$F$20</f>
        <v>957</v>
      </c>
      <c r="E305" s="169" t="n">
        <f aca="false">'1 цк'!$F$20</f>
        <v>957</v>
      </c>
      <c r="F305" s="169" t="n">
        <f aca="false">'1 цк'!$F$20</f>
        <v>957</v>
      </c>
      <c r="G305" s="169" t="n">
        <f aca="false">'1 цк'!$F$20</f>
        <v>957</v>
      </c>
      <c r="H305" s="169" t="n">
        <f aca="false">'1 цк'!$F$20</f>
        <v>957</v>
      </c>
      <c r="I305" s="169" t="n">
        <f aca="false">'1 цк'!$F$20</f>
        <v>957</v>
      </c>
      <c r="J305" s="169" t="n">
        <f aca="false">'1 цк'!$F$20</f>
        <v>957</v>
      </c>
      <c r="K305" s="169" t="n">
        <f aca="false">'1 цк'!$F$20</f>
        <v>957</v>
      </c>
      <c r="L305" s="169" t="n">
        <f aca="false">'1 цк'!$F$20</f>
        <v>957</v>
      </c>
      <c r="M305" s="169" t="n">
        <f aca="false">'1 цк'!$F$20</f>
        <v>957</v>
      </c>
      <c r="N305" s="169" t="n">
        <f aca="false">'1 цк'!$F$20</f>
        <v>957</v>
      </c>
      <c r="O305" s="169" t="n">
        <f aca="false">'1 цк'!$F$20</f>
        <v>957</v>
      </c>
      <c r="P305" s="169" t="n">
        <f aca="false">'1 цк'!$F$20</f>
        <v>957</v>
      </c>
      <c r="Q305" s="169" t="n">
        <f aca="false">'1 цк'!$F$20</f>
        <v>957</v>
      </c>
      <c r="R305" s="169" t="n">
        <f aca="false">'1 цк'!$F$20</f>
        <v>957</v>
      </c>
      <c r="S305" s="169" t="n">
        <f aca="false">'1 цк'!$F$20</f>
        <v>957</v>
      </c>
      <c r="T305" s="169" t="n">
        <f aca="false">'1 цк'!$F$20</f>
        <v>957</v>
      </c>
      <c r="U305" s="169" t="n">
        <f aca="false">'1 цк'!$F$20</f>
        <v>957</v>
      </c>
      <c r="V305" s="169" t="n">
        <f aca="false">'1 цк'!$F$20</f>
        <v>957</v>
      </c>
      <c r="W305" s="169" t="n">
        <f aca="false">'1 цк'!$F$20</f>
        <v>957</v>
      </c>
      <c r="X305" s="169" t="n">
        <f aca="false">'1 цк'!$F$20</f>
        <v>957</v>
      </c>
      <c r="Y305" s="169" t="n">
        <f aca="false">'1 цк'!$F$20</f>
        <v>957</v>
      </c>
    </row>
    <row r="306" customFormat="false" ht="19.5" hidden="false" customHeight="true" outlineLevel="0" collapsed="false">
      <c r="A306" s="163" t="n">
        <v>11</v>
      </c>
      <c r="B306" s="164" t="n">
        <f aca="false">B307+B308+B309+B310+B311+B312</f>
        <v>4832.78780547</v>
      </c>
      <c r="C306" s="164" t="n">
        <f aca="false">C307+C308+C309+C310+C311+C312</f>
        <v>4891.21507966</v>
      </c>
      <c r="D306" s="164" t="n">
        <f aca="false">D307+D308+D309+D310+D311+D312</f>
        <v>4941.77284337</v>
      </c>
      <c r="E306" s="164" t="n">
        <f aca="false">E307+E308+E309+E310+E311+E312</f>
        <v>4958.60172212</v>
      </c>
      <c r="F306" s="164" t="n">
        <f aca="false">F307+F308+F309+F310+F311+F312</f>
        <v>4964.47155226</v>
      </c>
      <c r="G306" s="164" t="n">
        <f aca="false">G307+G308+G309+G310+G311+G312</f>
        <v>4959.71989757</v>
      </c>
      <c r="H306" s="164" t="n">
        <f aca="false">H307+H308+H309+H310+H311+H312</f>
        <v>4900.18899717</v>
      </c>
      <c r="I306" s="164" t="n">
        <f aca="false">I307+I308+I309+I310+I311+I312</f>
        <v>4813.40894783</v>
      </c>
      <c r="J306" s="164" t="n">
        <f aca="false">J307+J308+J309+J310+J311+J312</f>
        <v>4748.78493457</v>
      </c>
      <c r="K306" s="164" t="n">
        <f aca="false">K307+K308+K309+K310+K311+K312</f>
        <v>4765.75760972</v>
      </c>
      <c r="L306" s="164" t="n">
        <f aca="false">L307+L308+L309+L310+L311+L312</f>
        <v>4791.58547318</v>
      </c>
      <c r="M306" s="164" t="n">
        <f aca="false">M307+M308+M309+M310+M311+M312</f>
        <v>4787.56630663</v>
      </c>
      <c r="N306" s="164" t="n">
        <f aca="false">N307+N308+N309+N310+N311+N312</f>
        <v>4782.58610288</v>
      </c>
      <c r="O306" s="164" t="n">
        <f aca="false">O307+O308+O309+O310+O311+O312</f>
        <v>4790.5512696</v>
      </c>
      <c r="P306" s="164" t="n">
        <f aca="false">P307+P308+P309+P310+P311+P312</f>
        <v>4794.63417744</v>
      </c>
      <c r="Q306" s="164" t="n">
        <f aca="false">Q307+Q308+Q309+Q310+Q311+Q312</f>
        <v>4785.36112256</v>
      </c>
      <c r="R306" s="164" t="n">
        <f aca="false">R307+R308+R309+R310+R311+R312</f>
        <v>4788.86226788</v>
      </c>
      <c r="S306" s="164" t="n">
        <f aca="false">S307+S308+S309+S310+S311+S312</f>
        <v>4783.54645272</v>
      </c>
      <c r="T306" s="164" t="n">
        <f aca="false">T307+T308+T309+T310+T311+T312</f>
        <v>4651.14811527</v>
      </c>
      <c r="U306" s="164" t="n">
        <f aca="false">U307+U308+U309+U310+U311+U312</f>
        <v>4656.68113516</v>
      </c>
      <c r="V306" s="164" t="n">
        <f aca="false">V307+V308+V309+V310+V311+V312</f>
        <v>4650.54095131</v>
      </c>
      <c r="W306" s="164" t="n">
        <f aca="false">W307+W308+W309+W310+W311+W312</f>
        <v>4637.4958547</v>
      </c>
      <c r="X306" s="164" t="n">
        <f aca="false">X307+X308+X309+X310+X311+X312</f>
        <v>4647.23896061</v>
      </c>
      <c r="Y306" s="164" t="n">
        <f aca="false">Y307+Y308+Y309+Y310+Y311+Y312</f>
        <v>4673.18447531</v>
      </c>
    </row>
    <row r="307" customFormat="false" ht="51.75" hidden="false" customHeight="false" outlineLevel="1" collapsed="false">
      <c r="A307" s="168" t="s">
        <v>20</v>
      </c>
      <c r="B307" s="166" t="n">
        <f aca="false">B87</f>
        <v>930.4048476</v>
      </c>
      <c r="C307" s="166" t="n">
        <f aca="false">C87</f>
        <v>988.83212179</v>
      </c>
      <c r="D307" s="166" t="n">
        <f aca="false">D87</f>
        <v>1039.3898855</v>
      </c>
      <c r="E307" s="166" t="n">
        <f aca="false">E87</f>
        <v>1056.21876425</v>
      </c>
      <c r="F307" s="166" t="n">
        <f aca="false">F87</f>
        <v>1062.08859439</v>
      </c>
      <c r="G307" s="166" t="n">
        <f aca="false">G87</f>
        <v>1057.3369397</v>
      </c>
      <c r="H307" s="166" t="n">
        <f aca="false">H87</f>
        <v>997.8060393</v>
      </c>
      <c r="I307" s="166" t="n">
        <f aca="false">I87</f>
        <v>911.02598996</v>
      </c>
      <c r="J307" s="166" t="n">
        <f aca="false">J87</f>
        <v>846.4019767</v>
      </c>
      <c r="K307" s="166" t="n">
        <f aca="false">K87</f>
        <v>863.37465185</v>
      </c>
      <c r="L307" s="166" t="n">
        <f aca="false">L87</f>
        <v>889.20251531</v>
      </c>
      <c r="M307" s="166" t="n">
        <f aca="false">M87</f>
        <v>885.18334876</v>
      </c>
      <c r="N307" s="166" t="n">
        <f aca="false">N87</f>
        <v>880.20314501</v>
      </c>
      <c r="O307" s="166" t="n">
        <f aca="false">O87</f>
        <v>888.16831173</v>
      </c>
      <c r="P307" s="166" t="n">
        <f aca="false">P87</f>
        <v>892.25121957</v>
      </c>
      <c r="Q307" s="166" t="n">
        <f aca="false">Q87</f>
        <v>882.97816469</v>
      </c>
      <c r="R307" s="166" t="n">
        <f aca="false">R87</f>
        <v>886.47931001</v>
      </c>
      <c r="S307" s="166" t="n">
        <f aca="false">S87</f>
        <v>881.16349485</v>
      </c>
      <c r="T307" s="166" t="n">
        <f aca="false">T87</f>
        <v>748.7651574</v>
      </c>
      <c r="U307" s="166" t="n">
        <f aca="false">U87</f>
        <v>754.29817729</v>
      </c>
      <c r="V307" s="166" t="n">
        <f aca="false">V87</f>
        <v>748.15799344</v>
      </c>
      <c r="W307" s="166" t="n">
        <f aca="false">W87</f>
        <v>735.11289683</v>
      </c>
      <c r="X307" s="166" t="n">
        <f aca="false">X87</f>
        <v>744.85600274</v>
      </c>
      <c r="Y307" s="166" t="n">
        <f aca="false">Y87</f>
        <v>770.80151744</v>
      </c>
      <c r="Z307" s="166" t="n">
        <f aca="false">Z87</f>
        <v>889.18754442125</v>
      </c>
    </row>
    <row r="308" customFormat="false" ht="39" hidden="false" customHeight="false" outlineLevel="1" collapsed="false">
      <c r="A308" s="168" t="s">
        <v>21</v>
      </c>
      <c r="B308" s="169" t="n">
        <f aca="false">'1 цк'!$F$16</f>
        <v>22.72</v>
      </c>
      <c r="C308" s="169" t="n">
        <f aca="false">'1 цк'!$F$16</f>
        <v>22.72</v>
      </c>
      <c r="D308" s="169" t="n">
        <f aca="false">'1 цк'!$F$16</f>
        <v>22.72</v>
      </c>
      <c r="E308" s="169" t="n">
        <f aca="false">'1 цк'!$F$16</f>
        <v>22.72</v>
      </c>
      <c r="F308" s="169" t="n">
        <f aca="false">'1 цк'!$F$16</f>
        <v>22.72</v>
      </c>
      <c r="G308" s="169" t="n">
        <f aca="false">'1 цк'!$F$16</f>
        <v>22.72</v>
      </c>
      <c r="H308" s="169" t="n">
        <f aca="false">'1 цк'!$F$16</f>
        <v>22.72</v>
      </c>
      <c r="I308" s="169" t="n">
        <f aca="false">'1 цк'!$F$16</f>
        <v>22.72</v>
      </c>
      <c r="J308" s="169" t="n">
        <f aca="false">'1 цк'!$F$16</f>
        <v>22.72</v>
      </c>
      <c r="K308" s="169" t="n">
        <f aca="false">'1 цк'!$F$16</f>
        <v>22.72</v>
      </c>
      <c r="L308" s="169" t="n">
        <f aca="false">'1 цк'!$F$16</f>
        <v>22.72</v>
      </c>
      <c r="M308" s="169" t="n">
        <f aca="false">'1 цк'!$F$16</f>
        <v>22.72</v>
      </c>
      <c r="N308" s="169" t="n">
        <f aca="false">'1 цк'!$F$16</f>
        <v>22.72</v>
      </c>
      <c r="O308" s="169" t="n">
        <f aca="false">'1 цк'!$F$16</f>
        <v>22.72</v>
      </c>
      <c r="P308" s="169" t="n">
        <f aca="false">'1 цк'!$F$16</f>
        <v>22.72</v>
      </c>
      <c r="Q308" s="169" t="n">
        <f aca="false">'1 цк'!$F$16</f>
        <v>22.72</v>
      </c>
      <c r="R308" s="169" t="n">
        <f aca="false">'1 цк'!$F$16</f>
        <v>22.72</v>
      </c>
      <c r="S308" s="169" t="n">
        <f aca="false">'1 цк'!$F$16</f>
        <v>22.72</v>
      </c>
      <c r="T308" s="169" t="n">
        <f aca="false">'1 цк'!$F$16</f>
        <v>22.72</v>
      </c>
      <c r="U308" s="169" t="n">
        <f aca="false">'1 цк'!$F$16</f>
        <v>22.72</v>
      </c>
      <c r="V308" s="169" t="n">
        <f aca="false">'1 цк'!$F$16</f>
        <v>22.72</v>
      </c>
      <c r="W308" s="169" t="n">
        <f aca="false">'1 цк'!$F$16</f>
        <v>22.72</v>
      </c>
      <c r="X308" s="169" t="n">
        <f aca="false">'1 цк'!$F$16</f>
        <v>22.72</v>
      </c>
      <c r="Y308" s="169" t="n">
        <f aca="false">'1 цк'!$F$16</f>
        <v>22.72</v>
      </c>
    </row>
    <row r="309" customFormat="false" ht="15" hidden="false" customHeight="false" outlineLevel="1" collapsed="false">
      <c r="A309" s="168" t="s">
        <v>22</v>
      </c>
      <c r="B309" s="169" t="n">
        <f aca="false">'1 цк'!$F$17</f>
        <v>2226.43</v>
      </c>
      <c r="C309" s="169" t="n">
        <f aca="false">'1 цк'!$F$17</f>
        <v>2226.43</v>
      </c>
      <c r="D309" s="169" t="n">
        <f aca="false">'1 цк'!$F$17</f>
        <v>2226.43</v>
      </c>
      <c r="E309" s="169" t="n">
        <f aca="false">'1 цк'!$F$17</f>
        <v>2226.43</v>
      </c>
      <c r="F309" s="169" t="n">
        <f aca="false">'1 цк'!$F$17</f>
        <v>2226.43</v>
      </c>
      <c r="G309" s="169" t="n">
        <f aca="false">'1 цк'!$F$17</f>
        <v>2226.43</v>
      </c>
      <c r="H309" s="169" t="n">
        <f aca="false">'1 цк'!$F$17</f>
        <v>2226.43</v>
      </c>
      <c r="I309" s="169" t="n">
        <f aca="false">'1 цк'!$F$17</f>
        <v>2226.43</v>
      </c>
      <c r="J309" s="169" t="n">
        <f aca="false">'1 цк'!$F$17</f>
        <v>2226.43</v>
      </c>
      <c r="K309" s="169" t="n">
        <f aca="false">'1 цк'!$F$17</f>
        <v>2226.43</v>
      </c>
      <c r="L309" s="169" t="n">
        <f aca="false">'1 цк'!$F$17</f>
        <v>2226.43</v>
      </c>
      <c r="M309" s="169" t="n">
        <f aca="false">'1 цк'!$F$17</f>
        <v>2226.43</v>
      </c>
      <c r="N309" s="169" t="n">
        <f aca="false">'1 цк'!$F$17</f>
        <v>2226.43</v>
      </c>
      <c r="O309" s="169" t="n">
        <f aca="false">'1 цк'!$F$17</f>
        <v>2226.43</v>
      </c>
      <c r="P309" s="169" t="n">
        <f aca="false">'1 цк'!$F$17</f>
        <v>2226.43</v>
      </c>
      <c r="Q309" s="169" t="n">
        <f aca="false">'1 цк'!$F$17</f>
        <v>2226.43</v>
      </c>
      <c r="R309" s="169" t="n">
        <f aca="false">'1 цк'!$F$17</f>
        <v>2226.43</v>
      </c>
      <c r="S309" s="169" t="n">
        <f aca="false">'1 цк'!$F$17</f>
        <v>2226.43</v>
      </c>
      <c r="T309" s="169" t="n">
        <f aca="false">'1 цк'!$F$17</f>
        <v>2226.43</v>
      </c>
      <c r="U309" s="169" t="n">
        <f aca="false">'1 цк'!$F$17</f>
        <v>2226.43</v>
      </c>
      <c r="V309" s="169" t="n">
        <f aca="false">'1 цк'!$F$17</f>
        <v>2226.43</v>
      </c>
      <c r="W309" s="169" t="n">
        <f aca="false">'1 цк'!$F$17</f>
        <v>2226.43</v>
      </c>
      <c r="X309" s="169" t="n">
        <f aca="false">'1 цк'!$F$17</f>
        <v>2226.43</v>
      </c>
      <c r="Y309" s="169" t="n">
        <f aca="false">'1 цк'!$F$17</f>
        <v>2226.43</v>
      </c>
    </row>
    <row r="310" customFormat="false" ht="15" hidden="false" customHeight="false" outlineLevel="1" collapsed="false">
      <c r="A310" s="168" t="s">
        <v>23</v>
      </c>
      <c r="B310" s="169" t="n">
        <f aca="false">B303</f>
        <v>688.79</v>
      </c>
      <c r="C310" s="169" t="n">
        <f aca="false">C303</f>
        <v>688.79</v>
      </c>
      <c r="D310" s="169" t="n">
        <f aca="false">D303</f>
        <v>688.79</v>
      </c>
      <c r="E310" s="169" t="n">
        <f aca="false">E303</f>
        <v>688.79</v>
      </c>
      <c r="F310" s="169" t="n">
        <f aca="false">F303</f>
        <v>688.79</v>
      </c>
      <c r="G310" s="169" t="n">
        <f aca="false">G303</f>
        <v>688.79</v>
      </c>
      <c r="H310" s="169" t="n">
        <f aca="false">H303</f>
        <v>688.79</v>
      </c>
      <c r="I310" s="169" t="n">
        <f aca="false">I303</f>
        <v>688.79</v>
      </c>
      <c r="J310" s="169" t="n">
        <f aca="false">J303</f>
        <v>688.79</v>
      </c>
      <c r="K310" s="169" t="n">
        <f aca="false">K303</f>
        <v>688.79</v>
      </c>
      <c r="L310" s="169" t="n">
        <f aca="false">L303</f>
        <v>688.79</v>
      </c>
      <c r="M310" s="169" t="n">
        <f aca="false">M303</f>
        <v>688.79</v>
      </c>
      <c r="N310" s="169" t="n">
        <f aca="false">N303</f>
        <v>688.79</v>
      </c>
      <c r="O310" s="169" t="n">
        <f aca="false">O303</f>
        <v>688.79</v>
      </c>
      <c r="P310" s="169" t="n">
        <f aca="false">P303</f>
        <v>688.79</v>
      </c>
      <c r="Q310" s="169" t="n">
        <f aca="false">Q303</f>
        <v>688.79</v>
      </c>
      <c r="R310" s="169" t="n">
        <f aca="false">R303</f>
        <v>688.79</v>
      </c>
      <c r="S310" s="169" t="n">
        <f aca="false">S303</f>
        <v>688.79</v>
      </c>
      <c r="T310" s="169" t="n">
        <f aca="false">T303</f>
        <v>688.79</v>
      </c>
      <c r="U310" s="169" t="n">
        <f aca="false">U303</f>
        <v>688.79</v>
      </c>
      <c r="V310" s="169" t="n">
        <f aca="false">V303</f>
        <v>688.79</v>
      </c>
      <c r="W310" s="169" t="n">
        <f aca="false">W303</f>
        <v>688.79</v>
      </c>
      <c r="X310" s="169" t="n">
        <f aca="false">X303</f>
        <v>688.79</v>
      </c>
      <c r="Y310" s="169" t="n">
        <f aca="false">Y303</f>
        <v>688.79</v>
      </c>
    </row>
    <row r="311" customFormat="false" ht="15" hidden="false" customHeight="false" outlineLevel="1" collapsed="false">
      <c r="A311" s="168" t="s">
        <v>24</v>
      </c>
      <c r="B311" s="169" t="n">
        <f aca="false">'1 цк'!$F$19</f>
        <v>7.44295787</v>
      </c>
      <c r="C311" s="169" t="n">
        <f aca="false">'1 цк'!$F$19</f>
        <v>7.44295787</v>
      </c>
      <c r="D311" s="169" t="n">
        <f aca="false">'1 цк'!$F$19</f>
        <v>7.44295787</v>
      </c>
      <c r="E311" s="169" t="n">
        <f aca="false">'1 цк'!$F$19</f>
        <v>7.44295787</v>
      </c>
      <c r="F311" s="169" t="n">
        <f aca="false">'1 цк'!$F$19</f>
        <v>7.44295787</v>
      </c>
      <c r="G311" s="169" t="n">
        <f aca="false">'1 цк'!$F$19</f>
        <v>7.44295787</v>
      </c>
      <c r="H311" s="169" t="n">
        <f aca="false">'1 цк'!$F$19</f>
        <v>7.44295787</v>
      </c>
      <c r="I311" s="169" t="n">
        <f aca="false">'1 цк'!$F$19</f>
        <v>7.44295787</v>
      </c>
      <c r="J311" s="169" t="n">
        <f aca="false">'1 цк'!$F$19</f>
        <v>7.44295787</v>
      </c>
      <c r="K311" s="169" t="n">
        <f aca="false">'1 цк'!$F$19</f>
        <v>7.44295787</v>
      </c>
      <c r="L311" s="169" t="n">
        <f aca="false">'1 цк'!$F$19</f>
        <v>7.44295787</v>
      </c>
      <c r="M311" s="169" t="n">
        <f aca="false">'1 цк'!$F$19</f>
        <v>7.44295787</v>
      </c>
      <c r="N311" s="169" t="n">
        <f aca="false">'1 цк'!$F$19</f>
        <v>7.44295787</v>
      </c>
      <c r="O311" s="169" t="n">
        <f aca="false">'1 цк'!$F$19</f>
        <v>7.44295787</v>
      </c>
      <c r="P311" s="169" t="n">
        <f aca="false">'1 цк'!$F$19</f>
        <v>7.44295787</v>
      </c>
      <c r="Q311" s="169" t="n">
        <f aca="false">'1 цк'!$F$19</f>
        <v>7.44295787</v>
      </c>
      <c r="R311" s="169" t="n">
        <f aca="false">'1 цк'!$F$19</f>
        <v>7.44295787</v>
      </c>
      <c r="S311" s="169" t="n">
        <f aca="false">'1 цк'!$F$19</f>
        <v>7.44295787</v>
      </c>
      <c r="T311" s="169" t="n">
        <f aca="false">'1 цк'!$F$19</f>
        <v>7.44295787</v>
      </c>
      <c r="U311" s="169" t="n">
        <f aca="false">'1 цк'!$F$19</f>
        <v>7.44295787</v>
      </c>
      <c r="V311" s="169" t="n">
        <f aca="false">'1 цк'!$F$19</f>
        <v>7.44295787</v>
      </c>
      <c r="W311" s="169" t="n">
        <f aca="false">'1 цк'!$F$19</f>
        <v>7.44295787</v>
      </c>
      <c r="X311" s="169" t="n">
        <f aca="false">'1 цк'!$F$19</f>
        <v>7.44295787</v>
      </c>
      <c r="Y311" s="169" t="n">
        <f aca="false">'1 цк'!$F$19</f>
        <v>7.44295787</v>
      </c>
    </row>
    <row r="312" customFormat="false" ht="26.25" hidden="false" customHeight="false" outlineLevel="1" collapsed="false">
      <c r="A312" s="69" t="s">
        <v>25</v>
      </c>
      <c r="B312" s="169" t="n">
        <f aca="false">'1 цк'!$F$20</f>
        <v>957</v>
      </c>
      <c r="C312" s="169" t="n">
        <f aca="false">'1 цк'!$F$20</f>
        <v>957</v>
      </c>
      <c r="D312" s="169" t="n">
        <f aca="false">'1 цк'!$F$20</f>
        <v>957</v>
      </c>
      <c r="E312" s="169" t="n">
        <f aca="false">'1 цк'!$F$20</f>
        <v>957</v>
      </c>
      <c r="F312" s="169" t="n">
        <f aca="false">'1 цк'!$F$20</f>
        <v>957</v>
      </c>
      <c r="G312" s="169" t="n">
        <f aca="false">'1 цк'!$F$20</f>
        <v>957</v>
      </c>
      <c r="H312" s="169" t="n">
        <f aca="false">'1 цк'!$F$20</f>
        <v>957</v>
      </c>
      <c r="I312" s="169" t="n">
        <f aca="false">'1 цк'!$F$20</f>
        <v>957</v>
      </c>
      <c r="J312" s="169" t="n">
        <f aca="false">'1 цк'!$F$20</f>
        <v>957</v>
      </c>
      <c r="K312" s="169" t="n">
        <f aca="false">'1 цк'!$F$20</f>
        <v>957</v>
      </c>
      <c r="L312" s="169" t="n">
        <f aca="false">'1 цк'!$F$20</f>
        <v>957</v>
      </c>
      <c r="M312" s="169" t="n">
        <f aca="false">'1 цк'!$F$20</f>
        <v>957</v>
      </c>
      <c r="N312" s="169" t="n">
        <f aca="false">'1 цк'!$F$20</f>
        <v>957</v>
      </c>
      <c r="O312" s="169" t="n">
        <f aca="false">'1 цк'!$F$20</f>
        <v>957</v>
      </c>
      <c r="P312" s="169" t="n">
        <f aca="false">'1 цк'!$F$20</f>
        <v>957</v>
      </c>
      <c r="Q312" s="169" t="n">
        <f aca="false">'1 цк'!$F$20</f>
        <v>957</v>
      </c>
      <c r="R312" s="169" t="n">
        <f aca="false">'1 цк'!$F$20</f>
        <v>957</v>
      </c>
      <c r="S312" s="169" t="n">
        <f aca="false">'1 цк'!$F$20</f>
        <v>957</v>
      </c>
      <c r="T312" s="169" t="n">
        <f aca="false">'1 цк'!$F$20</f>
        <v>957</v>
      </c>
      <c r="U312" s="169" t="n">
        <f aca="false">'1 цк'!$F$20</f>
        <v>957</v>
      </c>
      <c r="V312" s="169" t="n">
        <f aca="false">'1 цк'!$F$20</f>
        <v>957</v>
      </c>
      <c r="W312" s="169" t="n">
        <f aca="false">'1 цк'!$F$20</f>
        <v>957</v>
      </c>
      <c r="X312" s="169" t="n">
        <f aca="false">'1 цк'!$F$20</f>
        <v>957</v>
      </c>
      <c r="Y312" s="169" t="n">
        <f aca="false">'1 цк'!$F$20</f>
        <v>957</v>
      </c>
    </row>
    <row r="313" customFormat="false" ht="19.5" hidden="false" customHeight="true" outlineLevel="0" collapsed="false">
      <c r="A313" s="163" t="n">
        <v>12</v>
      </c>
      <c r="B313" s="164" t="n">
        <f aca="false">B314+B315+B316+B317+B318+B319</f>
        <v>4832.3918782</v>
      </c>
      <c r="C313" s="164" t="n">
        <f aca="false">C314+C315+C316+C317+C318+C319</f>
        <v>4880.83041253</v>
      </c>
      <c r="D313" s="164" t="n">
        <f aca="false">D314+D315+D316+D317+D318+D319</f>
        <v>4935.70003069</v>
      </c>
      <c r="E313" s="164" t="n">
        <f aca="false">E314+E315+E316+E317+E318+E319</f>
        <v>4953.31171873</v>
      </c>
      <c r="F313" s="164" t="n">
        <f aca="false">F314+F315+F316+F317+F318+F319</f>
        <v>4946.69120804</v>
      </c>
      <c r="G313" s="164" t="n">
        <f aca="false">G314+G315+G316+G317+G318+G319</f>
        <v>4955.91980813</v>
      </c>
      <c r="H313" s="164" t="n">
        <f aca="false">H314+H315+H316+H317+H318+H319</f>
        <v>4843.40338532</v>
      </c>
      <c r="I313" s="164" t="n">
        <f aca="false">I314+I315+I316+I317+I318+I319</f>
        <v>4838.04527442</v>
      </c>
      <c r="J313" s="164" t="n">
        <f aca="false">J314+J315+J316+J317+J318+J319</f>
        <v>4784.20695509</v>
      </c>
      <c r="K313" s="164" t="n">
        <f aca="false">K314+K315+K316+K317+K318+K319</f>
        <v>4763.07149753</v>
      </c>
      <c r="L313" s="164" t="n">
        <f aca="false">L314+L315+L316+L317+L318+L319</f>
        <v>4731.16671399</v>
      </c>
      <c r="M313" s="164" t="n">
        <f aca="false">M314+M315+M316+M317+M318+M319</f>
        <v>4705.94395016</v>
      </c>
      <c r="N313" s="164" t="n">
        <f aca="false">N314+N315+N316+N317+N318+N319</f>
        <v>4705.37166921</v>
      </c>
      <c r="O313" s="164" t="n">
        <f aca="false">O314+O315+O316+O317+O318+O319</f>
        <v>4710.11058137</v>
      </c>
      <c r="P313" s="164" t="n">
        <f aca="false">P314+P315+P316+P317+P318+P319</f>
        <v>4718.87908457</v>
      </c>
      <c r="Q313" s="164" t="n">
        <f aca="false">Q314+Q315+Q316+Q317+Q318+Q319</f>
        <v>4718.55639759</v>
      </c>
      <c r="R313" s="164" t="n">
        <f aca="false">R314+R315+R316+R317+R318+R319</f>
        <v>4738.11235385</v>
      </c>
      <c r="S313" s="164" t="n">
        <f aca="false">S314+S315+S316+S317+S318+S319</f>
        <v>4738.30550645</v>
      </c>
      <c r="T313" s="164" t="n">
        <f aca="false">T314+T315+T316+T317+T318+T319</f>
        <v>4737.578886</v>
      </c>
      <c r="U313" s="164" t="n">
        <f aca="false">U314+U315+U316+U317+U318+U319</f>
        <v>4743.84808375</v>
      </c>
      <c r="V313" s="164" t="n">
        <f aca="false">V314+V315+V316+V317+V318+V319</f>
        <v>4742.52172142</v>
      </c>
      <c r="W313" s="164" t="n">
        <f aca="false">W314+W315+W316+W317+W318+W319</f>
        <v>4725.01290956</v>
      </c>
      <c r="X313" s="164" t="n">
        <f aca="false">X314+X315+X316+X317+X318+X319</f>
        <v>4767.84787608</v>
      </c>
      <c r="Y313" s="164" t="n">
        <f aca="false">Y314+Y315+Y316+Y317+Y318+Y319</f>
        <v>4812.25986098</v>
      </c>
    </row>
    <row r="314" customFormat="false" ht="51.75" hidden="false" customHeight="false" outlineLevel="1" collapsed="false">
      <c r="A314" s="168" t="s">
        <v>20</v>
      </c>
      <c r="B314" s="166" t="n">
        <f aca="false">B94</f>
        <v>930.00892033</v>
      </c>
      <c r="C314" s="166" t="n">
        <f aca="false">C94</f>
        <v>978.44745466</v>
      </c>
      <c r="D314" s="166" t="n">
        <f aca="false">D94</f>
        <v>1033.31707282</v>
      </c>
      <c r="E314" s="166" t="n">
        <f aca="false">E94</f>
        <v>1050.92876086</v>
      </c>
      <c r="F314" s="166" t="n">
        <f aca="false">F94</f>
        <v>1044.30825017</v>
      </c>
      <c r="G314" s="166" t="n">
        <f aca="false">G94</f>
        <v>1053.53685026</v>
      </c>
      <c r="H314" s="166" t="n">
        <f aca="false">H94</f>
        <v>941.02042745</v>
      </c>
      <c r="I314" s="166" t="n">
        <f aca="false">I94</f>
        <v>935.66231655</v>
      </c>
      <c r="J314" s="166" t="n">
        <f aca="false">J94</f>
        <v>881.82399722</v>
      </c>
      <c r="K314" s="166" t="n">
        <f aca="false">K94</f>
        <v>860.68853966</v>
      </c>
      <c r="L314" s="166" t="n">
        <f aca="false">L94</f>
        <v>828.78375612</v>
      </c>
      <c r="M314" s="166" t="n">
        <f aca="false">M94</f>
        <v>803.56099229</v>
      </c>
      <c r="N314" s="166" t="n">
        <f aca="false">N94</f>
        <v>802.98871134</v>
      </c>
      <c r="O314" s="166" t="n">
        <f aca="false">O94</f>
        <v>807.7276235</v>
      </c>
      <c r="P314" s="166" t="n">
        <f aca="false">P94</f>
        <v>816.4961267</v>
      </c>
      <c r="Q314" s="166" t="n">
        <f aca="false">Q94</f>
        <v>816.17343972</v>
      </c>
      <c r="R314" s="166" t="n">
        <f aca="false">R94</f>
        <v>835.72939598</v>
      </c>
      <c r="S314" s="166" t="n">
        <f aca="false">S94</f>
        <v>835.92254858</v>
      </c>
      <c r="T314" s="166" t="n">
        <f aca="false">T94</f>
        <v>835.19592813</v>
      </c>
      <c r="U314" s="166" t="n">
        <f aca="false">U94</f>
        <v>841.46512588</v>
      </c>
      <c r="V314" s="166" t="n">
        <f aca="false">V94</f>
        <v>840.13876355</v>
      </c>
      <c r="W314" s="166" t="n">
        <f aca="false">W94</f>
        <v>822.62995169</v>
      </c>
      <c r="X314" s="166" t="n">
        <f aca="false">X94</f>
        <v>865.46491821</v>
      </c>
      <c r="Y314" s="166" t="n">
        <f aca="false">Y94</f>
        <v>909.87690311</v>
      </c>
      <c r="Z314" s="166" t="n">
        <f aca="false">Z94</f>
        <v>890.495698949167</v>
      </c>
    </row>
    <row r="315" customFormat="false" ht="39" hidden="false" customHeight="false" outlineLevel="1" collapsed="false">
      <c r="A315" s="168" t="s">
        <v>21</v>
      </c>
      <c r="B315" s="169" t="n">
        <f aca="false">'1 цк'!$F$16</f>
        <v>22.72</v>
      </c>
      <c r="C315" s="169" t="n">
        <f aca="false">'1 цк'!$F$16</f>
        <v>22.72</v>
      </c>
      <c r="D315" s="169" t="n">
        <f aca="false">'1 цк'!$F$16</f>
        <v>22.72</v>
      </c>
      <c r="E315" s="169" t="n">
        <f aca="false">'1 цк'!$F$16</f>
        <v>22.72</v>
      </c>
      <c r="F315" s="169" t="n">
        <f aca="false">'1 цк'!$F$16</f>
        <v>22.72</v>
      </c>
      <c r="G315" s="169" t="n">
        <f aca="false">'1 цк'!$F$16</f>
        <v>22.72</v>
      </c>
      <c r="H315" s="169" t="n">
        <f aca="false">'1 цк'!$F$16</f>
        <v>22.72</v>
      </c>
      <c r="I315" s="169" t="n">
        <f aca="false">'1 цк'!$F$16</f>
        <v>22.72</v>
      </c>
      <c r="J315" s="169" t="n">
        <f aca="false">'1 цк'!$F$16</f>
        <v>22.72</v>
      </c>
      <c r="K315" s="169" t="n">
        <f aca="false">'1 цк'!$F$16</f>
        <v>22.72</v>
      </c>
      <c r="L315" s="169" t="n">
        <f aca="false">'1 цк'!$F$16</f>
        <v>22.72</v>
      </c>
      <c r="M315" s="169" t="n">
        <f aca="false">'1 цк'!$F$16</f>
        <v>22.72</v>
      </c>
      <c r="N315" s="169" t="n">
        <f aca="false">'1 цк'!$F$16</f>
        <v>22.72</v>
      </c>
      <c r="O315" s="169" t="n">
        <f aca="false">'1 цк'!$F$16</f>
        <v>22.72</v>
      </c>
      <c r="P315" s="169" t="n">
        <f aca="false">'1 цк'!$F$16</f>
        <v>22.72</v>
      </c>
      <c r="Q315" s="169" t="n">
        <f aca="false">'1 цк'!$F$16</f>
        <v>22.72</v>
      </c>
      <c r="R315" s="169" t="n">
        <f aca="false">'1 цк'!$F$16</f>
        <v>22.72</v>
      </c>
      <c r="S315" s="169" t="n">
        <f aca="false">'1 цк'!$F$16</f>
        <v>22.72</v>
      </c>
      <c r="T315" s="169" t="n">
        <f aca="false">'1 цк'!$F$16</f>
        <v>22.72</v>
      </c>
      <c r="U315" s="169" t="n">
        <f aca="false">'1 цк'!$F$16</f>
        <v>22.72</v>
      </c>
      <c r="V315" s="169" t="n">
        <f aca="false">'1 цк'!$F$16</f>
        <v>22.72</v>
      </c>
      <c r="W315" s="169" t="n">
        <f aca="false">'1 цк'!$F$16</f>
        <v>22.72</v>
      </c>
      <c r="X315" s="169" t="n">
        <f aca="false">'1 цк'!$F$16</f>
        <v>22.72</v>
      </c>
      <c r="Y315" s="169" t="n">
        <f aca="false">'1 цк'!$F$16</f>
        <v>22.72</v>
      </c>
    </row>
    <row r="316" customFormat="false" ht="15" hidden="false" customHeight="false" outlineLevel="1" collapsed="false">
      <c r="A316" s="168" t="s">
        <v>22</v>
      </c>
      <c r="B316" s="169" t="n">
        <f aca="false">'1 цк'!$F$17</f>
        <v>2226.43</v>
      </c>
      <c r="C316" s="169" t="n">
        <f aca="false">'1 цк'!$F$17</f>
        <v>2226.43</v>
      </c>
      <c r="D316" s="169" t="n">
        <f aca="false">'1 цк'!$F$17</f>
        <v>2226.43</v>
      </c>
      <c r="E316" s="169" t="n">
        <f aca="false">'1 цк'!$F$17</f>
        <v>2226.43</v>
      </c>
      <c r="F316" s="169" t="n">
        <f aca="false">'1 цк'!$F$17</f>
        <v>2226.43</v>
      </c>
      <c r="G316" s="169" t="n">
        <f aca="false">'1 цк'!$F$17</f>
        <v>2226.43</v>
      </c>
      <c r="H316" s="169" t="n">
        <f aca="false">'1 цк'!$F$17</f>
        <v>2226.43</v>
      </c>
      <c r="I316" s="169" t="n">
        <f aca="false">'1 цк'!$F$17</f>
        <v>2226.43</v>
      </c>
      <c r="J316" s="169" t="n">
        <f aca="false">'1 цк'!$F$17</f>
        <v>2226.43</v>
      </c>
      <c r="K316" s="169" t="n">
        <f aca="false">'1 цк'!$F$17</f>
        <v>2226.43</v>
      </c>
      <c r="L316" s="169" t="n">
        <f aca="false">'1 цк'!$F$17</f>
        <v>2226.43</v>
      </c>
      <c r="M316" s="169" t="n">
        <f aca="false">'1 цк'!$F$17</f>
        <v>2226.43</v>
      </c>
      <c r="N316" s="169" t="n">
        <f aca="false">'1 цк'!$F$17</f>
        <v>2226.43</v>
      </c>
      <c r="O316" s="169" t="n">
        <f aca="false">'1 цк'!$F$17</f>
        <v>2226.43</v>
      </c>
      <c r="P316" s="169" t="n">
        <f aca="false">'1 цк'!$F$17</f>
        <v>2226.43</v>
      </c>
      <c r="Q316" s="169" t="n">
        <f aca="false">'1 цк'!$F$17</f>
        <v>2226.43</v>
      </c>
      <c r="R316" s="169" t="n">
        <f aca="false">'1 цк'!$F$17</f>
        <v>2226.43</v>
      </c>
      <c r="S316" s="169" t="n">
        <f aca="false">'1 цк'!$F$17</f>
        <v>2226.43</v>
      </c>
      <c r="T316" s="169" t="n">
        <f aca="false">'1 цк'!$F$17</f>
        <v>2226.43</v>
      </c>
      <c r="U316" s="169" t="n">
        <f aca="false">'1 цк'!$F$17</f>
        <v>2226.43</v>
      </c>
      <c r="V316" s="169" t="n">
        <f aca="false">'1 цк'!$F$17</f>
        <v>2226.43</v>
      </c>
      <c r="W316" s="169" t="n">
        <f aca="false">'1 цк'!$F$17</f>
        <v>2226.43</v>
      </c>
      <c r="X316" s="169" t="n">
        <f aca="false">'1 цк'!$F$17</f>
        <v>2226.43</v>
      </c>
      <c r="Y316" s="169" t="n">
        <f aca="false">'1 цк'!$F$17</f>
        <v>2226.43</v>
      </c>
    </row>
    <row r="317" customFormat="false" ht="15" hidden="false" customHeight="false" outlineLevel="1" collapsed="false">
      <c r="A317" s="168" t="s">
        <v>23</v>
      </c>
      <c r="B317" s="169" t="n">
        <f aca="false">B310</f>
        <v>688.79</v>
      </c>
      <c r="C317" s="169" t="n">
        <f aca="false">C310</f>
        <v>688.79</v>
      </c>
      <c r="D317" s="169" t="n">
        <f aca="false">D310</f>
        <v>688.79</v>
      </c>
      <c r="E317" s="169" t="n">
        <f aca="false">E310</f>
        <v>688.79</v>
      </c>
      <c r="F317" s="169" t="n">
        <f aca="false">F310</f>
        <v>688.79</v>
      </c>
      <c r="G317" s="169" t="n">
        <f aca="false">G310</f>
        <v>688.79</v>
      </c>
      <c r="H317" s="169" t="n">
        <f aca="false">H310</f>
        <v>688.79</v>
      </c>
      <c r="I317" s="169" t="n">
        <f aca="false">I310</f>
        <v>688.79</v>
      </c>
      <c r="J317" s="169" t="n">
        <f aca="false">J310</f>
        <v>688.79</v>
      </c>
      <c r="K317" s="169" t="n">
        <f aca="false">K310</f>
        <v>688.79</v>
      </c>
      <c r="L317" s="169" t="n">
        <f aca="false">L310</f>
        <v>688.79</v>
      </c>
      <c r="M317" s="169" t="n">
        <f aca="false">M310</f>
        <v>688.79</v>
      </c>
      <c r="N317" s="169" t="n">
        <f aca="false">N310</f>
        <v>688.79</v>
      </c>
      <c r="O317" s="169" t="n">
        <f aca="false">O310</f>
        <v>688.79</v>
      </c>
      <c r="P317" s="169" t="n">
        <f aca="false">P310</f>
        <v>688.79</v>
      </c>
      <c r="Q317" s="169" t="n">
        <f aca="false">Q310</f>
        <v>688.79</v>
      </c>
      <c r="R317" s="169" t="n">
        <f aca="false">R310</f>
        <v>688.79</v>
      </c>
      <c r="S317" s="169" t="n">
        <f aca="false">S310</f>
        <v>688.79</v>
      </c>
      <c r="T317" s="169" t="n">
        <f aca="false">T310</f>
        <v>688.79</v>
      </c>
      <c r="U317" s="169" t="n">
        <f aca="false">U310</f>
        <v>688.79</v>
      </c>
      <c r="V317" s="169" t="n">
        <f aca="false">V310</f>
        <v>688.79</v>
      </c>
      <c r="W317" s="169" t="n">
        <f aca="false">W310</f>
        <v>688.79</v>
      </c>
      <c r="X317" s="169" t="n">
        <f aca="false">X310</f>
        <v>688.79</v>
      </c>
      <c r="Y317" s="169" t="n">
        <f aca="false">Y310</f>
        <v>688.79</v>
      </c>
    </row>
    <row r="318" customFormat="false" ht="15" hidden="false" customHeight="false" outlineLevel="1" collapsed="false">
      <c r="A318" s="168" t="s">
        <v>24</v>
      </c>
      <c r="B318" s="169" t="n">
        <f aca="false">'1 цк'!$F$19</f>
        <v>7.44295787</v>
      </c>
      <c r="C318" s="169" t="n">
        <f aca="false">'1 цк'!$F$19</f>
        <v>7.44295787</v>
      </c>
      <c r="D318" s="169" t="n">
        <f aca="false">'1 цк'!$F$19</f>
        <v>7.44295787</v>
      </c>
      <c r="E318" s="169" t="n">
        <f aca="false">'1 цк'!$F$19</f>
        <v>7.44295787</v>
      </c>
      <c r="F318" s="169" t="n">
        <f aca="false">'1 цк'!$F$19</f>
        <v>7.44295787</v>
      </c>
      <c r="G318" s="169" t="n">
        <f aca="false">'1 цк'!$F$19</f>
        <v>7.44295787</v>
      </c>
      <c r="H318" s="169" t="n">
        <f aca="false">'1 цк'!$F$19</f>
        <v>7.44295787</v>
      </c>
      <c r="I318" s="169" t="n">
        <f aca="false">'1 цк'!$F$19</f>
        <v>7.44295787</v>
      </c>
      <c r="J318" s="169" t="n">
        <f aca="false">'1 цк'!$F$19</f>
        <v>7.44295787</v>
      </c>
      <c r="K318" s="169" t="n">
        <f aca="false">'1 цк'!$F$19</f>
        <v>7.44295787</v>
      </c>
      <c r="L318" s="169" t="n">
        <f aca="false">'1 цк'!$F$19</f>
        <v>7.44295787</v>
      </c>
      <c r="M318" s="169" t="n">
        <f aca="false">'1 цк'!$F$19</f>
        <v>7.44295787</v>
      </c>
      <c r="N318" s="169" t="n">
        <f aca="false">'1 цк'!$F$19</f>
        <v>7.44295787</v>
      </c>
      <c r="O318" s="169" t="n">
        <f aca="false">'1 цк'!$F$19</f>
        <v>7.44295787</v>
      </c>
      <c r="P318" s="169" t="n">
        <f aca="false">'1 цк'!$F$19</f>
        <v>7.44295787</v>
      </c>
      <c r="Q318" s="169" t="n">
        <f aca="false">'1 цк'!$F$19</f>
        <v>7.44295787</v>
      </c>
      <c r="R318" s="169" t="n">
        <f aca="false">'1 цк'!$F$19</f>
        <v>7.44295787</v>
      </c>
      <c r="S318" s="169" t="n">
        <f aca="false">'1 цк'!$F$19</f>
        <v>7.44295787</v>
      </c>
      <c r="T318" s="169" t="n">
        <f aca="false">'1 цк'!$F$19</f>
        <v>7.44295787</v>
      </c>
      <c r="U318" s="169" t="n">
        <f aca="false">'1 цк'!$F$19</f>
        <v>7.44295787</v>
      </c>
      <c r="V318" s="169" t="n">
        <f aca="false">'1 цк'!$F$19</f>
        <v>7.44295787</v>
      </c>
      <c r="W318" s="169" t="n">
        <f aca="false">'1 цк'!$F$19</f>
        <v>7.44295787</v>
      </c>
      <c r="X318" s="169" t="n">
        <f aca="false">'1 цк'!$F$19</f>
        <v>7.44295787</v>
      </c>
      <c r="Y318" s="169" t="n">
        <f aca="false">'1 цк'!$F$19</f>
        <v>7.44295787</v>
      </c>
    </row>
    <row r="319" customFormat="false" ht="26.25" hidden="false" customHeight="false" outlineLevel="1" collapsed="false">
      <c r="A319" s="69" t="s">
        <v>25</v>
      </c>
      <c r="B319" s="169" t="n">
        <f aca="false">'1 цк'!$F$20</f>
        <v>957</v>
      </c>
      <c r="C319" s="169" t="n">
        <f aca="false">'1 цк'!$F$20</f>
        <v>957</v>
      </c>
      <c r="D319" s="169" t="n">
        <f aca="false">'1 цк'!$F$20</f>
        <v>957</v>
      </c>
      <c r="E319" s="169" t="n">
        <f aca="false">'1 цк'!$F$20</f>
        <v>957</v>
      </c>
      <c r="F319" s="169" t="n">
        <f aca="false">'1 цк'!$F$20</f>
        <v>957</v>
      </c>
      <c r="G319" s="169" t="n">
        <f aca="false">'1 цк'!$F$20</f>
        <v>957</v>
      </c>
      <c r="H319" s="169" t="n">
        <f aca="false">'1 цк'!$F$20</f>
        <v>957</v>
      </c>
      <c r="I319" s="169" t="n">
        <f aca="false">'1 цк'!$F$20</f>
        <v>957</v>
      </c>
      <c r="J319" s="169" t="n">
        <f aca="false">'1 цк'!$F$20</f>
        <v>957</v>
      </c>
      <c r="K319" s="169" t="n">
        <f aca="false">'1 цк'!$F$20</f>
        <v>957</v>
      </c>
      <c r="L319" s="169" t="n">
        <f aca="false">'1 цк'!$F$20</f>
        <v>957</v>
      </c>
      <c r="M319" s="169" t="n">
        <f aca="false">'1 цк'!$F$20</f>
        <v>957</v>
      </c>
      <c r="N319" s="169" t="n">
        <f aca="false">'1 цк'!$F$20</f>
        <v>957</v>
      </c>
      <c r="O319" s="169" t="n">
        <f aca="false">'1 цк'!$F$20</f>
        <v>957</v>
      </c>
      <c r="P319" s="169" t="n">
        <f aca="false">'1 цк'!$F$20</f>
        <v>957</v>
      </c>
      <c r="Q319" s="169" t="n">
        <f aca="false">'1 цк'!$F$20</f>
        <v>957</v>
      </c>
      <c r="R319" s="169" t="n">
        <f aca="false">'1 цк'!$F$20</f>
        <v>957</v>
      </c>
      <c r="S319" s="169" t="n">
        <f aca="false">'1 цк'!$F$20</f>
        <v>957</v>
      </c>
      <c r="T319" s="169" t="n">
        <f aca="false">'1 цк'!$F$20</f>
        <v>957</v>
      </c>
      <c r="U319" s="169" t="n">
        <f aca="false">'1 цк'!$F$20</f>
        <v>957</v>
      </c>
      <c r="V319" s="169" t="n">
        <f aca="false">'1 цк'!$F$20</f>
        <v>957</v>
      </c>
      <c r="W319" s="169" t="n">
        <f aca="false">'1 цк'!$F$20</f>
        <v>957</v>
      </c>
      <c r="X319" s="169" t="n">
        <f aca="false">'1 цк'!$F$20</f>
        <v>957</v>
      </c>
      <c r="Y319" s="169" t="n">
        <f aca="false">'1 цк'!$F$20</f>
        <v>957</v>
      </c>
    </row>
    <row r="320" customFormat="false" ht="19.5" hidden="false" customHeight="true" outlineLevel="0" collapsed="false">
      <c r="A320" s="163" t="n">
        <v>13</v>
      </c>
      <c r="B320" s="164" t="n">
        <f aca="false">B321+B322+B323+B324+B325+B326</f>
        <v>4835.34629951</v>
      </c>
      <c r="C320" s="164" t="n">
        <f aca="false">C321+C322+C323+C324+C325+C326</f>
        <v>4869.52277469</v>
      </c>
      <c r="D320" s="164" t="n">
        <f aca="false">D321+D322+D323+D324+D325+D326</f>
        <v>4892.39583969</v>
      </c>
      <c r="E320" s="164" t="n">
        <f aca="false">E321+E322+E323+E324+E325+E326</f>
        <v>4962.0191329</v>
      </c>
      <c r="F320" s="164" t="n">
        <f aca="false">F321+F322+F323+F324+F325+F326</f>
        <v>4935.69006015</v>
      </c>
      <c r="G320" s="164" t="n">
        <f aca="false">G321+G322+G323+G324+G325+G326</f>
        <v>4913.9883604</v>
      </c>
      <c r="H320" s="164" t="n">
        <f aca="false">H321+H322+H323+H324+H325+H326</f>
        <v>4884.15508015</v>
      </c>
      <c r="I320" s="164" t="n">
        <f aca="false">I321+I322+I323+I324+I325+I326</f>
        <v>4831.20327391</v>
      </c>
      <c r="J320" s="164" t="n">
        <f aca="false">J321+J322+J323+J324+J325+J326</f>
        <v>4811.68206942</v>
      </c>
      <c r="K320" s="164" t="n">
        <f aca="false">K321+K322+K323+K324+K325+K326</f>
        <v>4742.23090606</v>
      </c>
      <c r="L320" s="164" t="n">
        <f aca="false">L321+L322+L323+L324+L325+L326</f>
        <v>4729.99690101</v>
      </c>
      <c r="M320" s="164" t="n">
        <f aca="false">M321+M322+M323+M324+M325+M326</f>
        <v>4732.7752048</v>
      </c>
      <c r="N320" s="164" t="n">
        <f aca="false">N321+N322+N323+N324+N325+N326</f>
        <v>4729.23491454</v>
      </c>
      <c r="O320" s="164" t="n">
        <f aca="false">O321+O322+O323+O324+O325+O326</f>
        <v>4725.81499166</v>
      </c>
      <c r="P320" s="164" t="n">
        <f aca="false">P321+P322+P323+P324+P325+P326</f>
        <v>4730.15100061</v>
      </c>
      <c r="Q320" s="164" t="n">
        <f aca="false">Q321+Q322+Q323+Q324+Q325+Q326</f>
        <v>4729.43518332</v>
      </c>
      <c r="R320" s="164" t="n">
        <f aca="false">R321+R322+R323+R324+R325+R326</f>
        <v>4734.96266013</v>
      </c>
      <c r="S320" s="164" t="n">
        <f aca="false">S321+S322+S323+S324+S325+S326</f>
        <v>4737.32098355</v>
      </c>
      <c r="T320" s="164" t="n">
        <f aca="false">T321+T322+T323+T324+T325+T326</f>
        <v>4737.93437704</v>
      </c>
      <c r="U320" s="164" t="n">
        <f aca="false">U321+U322+U323+U324+U325+U326</f>
        <v>4742.44855998</v>
      </c>
      <c r="V320" s="164" t="n">
        <f aca="false">V321+V322+V323+V324+V325+V326</f>
        <v>4730.60270829</v>
      </c>
      <c r="W320" s="164" t="n">
        <f aca="false">W321+W322+W323+W324+W325+W326</f>
        <v>4728.01672465</v>
      </c>
      <c r="X320" s="164" t="n">
        <f aca="false">X321+X322+X323+X324+X325+X326</f>
        <v>4755.31344122</v>
      </c>
      <c r="Y320" s="164" t="n">
        <f aca="false">Y321+Y322+Y323+Y324+Y325+Y326</f>
        <v>4851.19029404</v>
      </c>
    </row>
    <row r="321" customFormat="false" ht="51.75" hidden="false" customHeight="false" outlineLevel="1" collapsed="false">
      <c r="A321" s="168" t="s">
        <v>20</v>
      </c>
      <c r="B321" s="166" t="n">
        <f aca="false">B101</f>
        <v>932.96334164</v>
      </c>
      <c r="C321" s="166" t="n">
        <f aca="false">C101</f>
        <v>967.13981682</v>
      </c>
      <c r="D321" s="166" t="n">
        <f aca="false">D101</f>
        <v>990.01288182</v>
      </c>
      <c r="E321" s="166" t="n">
        <f aca="false">E101</f>
        <v>1059.63617503</v>
      </c>
      <c r="F321" s="166" t="n">
        <f aca="false">F101</f>
        <v>1033.30710228</v>
      </c>
      <c r="G321" s="166" t="n">
        <f aca="false">G101</f>
        <v>1011.60540253</v>
      </c>
      <c r="H321" s="166" t="n">
        <f aca="false">H101</f>
        <v>981.77212228</v>
      </c>
      <c r="I321" s="166" t="n">
        <f aca="false">I101</f>
        <v>928.82031604</v>
      </c>
      <c r="J321" s="166" t="n">
        <f aca="false">J101</f>
        <v>909.29911155</v>
      </c>
      <c r="K321" s="166" t="n">
        <f aca="false">K101</f>
        <v>839.84794819</v>
      </c>
      <c r="L321" s="166" t="n">
        <f aca="false">L101</f>
        <v>827.61394314</v>
      </c>
      <c r="M321" s="166" t="n">
        <f aca="false">M101</f>
        <v>830.39224693</v>
      </c>
      <c r="N321" s="166" t="n">
        <f aca="false">N101</f>
        <v>826.85195667</v>
      </c>
      <c r="O321" s="166" t="n">
        <f aca="false">O101</f>
        <v>823.43203379</v>
      </c>
      <c r="P321" s="166" t="n">
        <f aca="false">P101</f>
        <v>827.76804274</v>
      </c>
      <c r="Q321" s="166" t="n">
        <f aca="false">Q101</f>
        <v>827.05222545</v>
      </c>
      <c r="R321" s="166" t="n">
        <f aca="false">R101</f>
        <v>832.57970226</v>
      </c>
      <c r="S321" s="166" t="n">
        <f aca="false">S101</f>
        <v>834.93802568</v>
      </c>
      <c r="T321" s="166" t="n">
        <f aca="false">T101</f>
        <v>835.55141917</v>
      </c>
      <c r="U321" s="166" t="n">
        <f aca="false">U101</f>
        <v>840.06560211</v>
      </c>
      <c r="V321" s="166" t="n">
        <f aca="false">V101</f>
        <v>828.21975042</v>
      </c>
      <c r="W321" s="166" t="n">
        <f aca="false">W101</f>
        <v>825.63376678</v>
      </c>
      <c r="X321" s="166" t="n">
        <f aca="false">X101</f>
        <v>852.93048335</v>
      </c>
      <c r="Y321" s="166" t="n">
        <f aca="false">Y101</f>
        <v>948.80733617</v>
      </c>
      <c r="Z321" s="171" t="n">
        <f aca="false">AVERAGE(B321:Y321)</f>
        <v>892.343364701667</v>
      </c>
    </row>
    <row r="322" customFormat="false" ht="39" hidden="false" customHeight="false" outlineLevel="1" collapsed="false">
      <c r="A322" s="168" t="s">
        <v>21</v>
      </c>
      <c r="B322" s="169" t="n">
        <f aca="false">'1 цк'!$F$16</f>
        <v>22.72</v>
      </c>
      <c r="C322" s="169" t="n">
        <f aca="false">'1 цк'!$F$16</f>
        <v>22.72</v>
      </c>
      <c r="D322" s="169" t="n">
        <f aca="false">'1 цк'!$F$16</f>
        <v>22.72</v>
      </c>
      <c r="E322" s="169" t="n">
        <f aca="false">'1 цк'!$F$16</f>
        <v>22.72</v>
      </c>
      <c r="F322" s="169" t="n">
        <f aca="false">'1 цк'!$F$16</f>
        <v>22.72</v>
      </c>
      <c r="G322" s="169" t="n">
        <f aca="false">'1 цк'!$F$16</f>
        <v>22.72</v>
      </c>
      <c r="H322" s="169" t="n">
        <f aca="false">'1 цк'!$F$16</f>
        <v>22.72</v>
      </c>
      <c r="I322" s="169" t="n">
        <f aca="false">'1 цк'!$F$16</f>
        <v>22.72</v>
      </c>
      <c r="J322" s="169" t="n">
        <f aca="false">'1 цк'!$F$16</f>
        <v>22.72</v>
      </c>
      <c r="K322" s="169" t="n">
        <f aca="false">'1 цк'!$F$16</f>
        <v>22.72</v>
      </c>
      <c r="L322" s="169" t="n">
        <f aca="false">'1 цк'!$F$16</f>
        <v>22.72</v>
      </c>
      <c r="M322" s="169" t="n">
        <f aca="false">'1 цк'!$F$16</f>
        <v>22.72</v>
      </c>
      <c r="N322" s="169" t="n">
        <f aca="false">'1 цк'!$F$16</f>
        <v>22.72</v>
      </c>
      <c r="O322" s="169" t="n">
        <f aca="false">'1 цк'!$F$16</f>
        <v>22.72</v>
      </c>
      <c r="P322" s="169" t="n">
        <f aca="false">'1 цк'!$F$16</f>
        <v>22.72</v>
      </c>
      <c r="Q322" s="169" t="n">
        <f aca="false">'1 цк'!$F$16</f>
        <v>22.72</v>
      </c>
      <c r="R322" s="169" t="n">
        <f aca="false">'1 цк'!$F$16</f>
        <v>22.72</v>
      </c>
      <c r="S322" s="169" t="n">
        <f aca="false">'1 цк'!$F$16</f>
        <v>22.72</v>
      </c>
      <c r="T322" s="169" t="n">
        <f aca="false">'1 цк'!$F$16</f>
        <v>22.72</v>
      </c>
      <c r="U322" s="169" t="n">
        <f aca="false">'1 цк'!$F$16</f>
        <v>22.72</v>
      </c>
      <c r="V322" s="169" t="n">
        <f aca="false">'1 цк'!$F$16</f>
        <v>22.72</v>
      </c>
      <c r="W322" s="169" t="n">
        <f aca="false">'1 цк'!$F$16</f>
        <v>22.72</v>
      </c>
      <c r="X322" s="169" t="n">
        <f aca="false">'1 цк'!$F$16</f>
        <v>22.72</v>
      </c>
      <c r="Y322" s="169" t="n">
        <f aca="false">'1 цк'!$F$16</f>
        <v>22.72</v>
      </c>
    </row>
    <row r="323" customFormat="false" ht="15" hidden="false" customHeight="false" outlineLevel="1" collapsed="false">
      <c r="A323" s="168" t="s">
        <v>22</v>
      </c>
      <c r="B323" s="169" t="n">
        <f aca="false">'1 цк'!$F$17</f>
        <v>2226.43</v>
      </c>
      <c r="C323" s="169" t="n">
        <f aca="false">'1 цк'!$F$17</f>
        <v>2226.43</v>
      </c>
      <c r="D323" s="169" t="n">
        <f aca="false">'1 цк'!$F$17</f>
        <v>2226.43</v>
      </c>
      <c r="E323" s="169" t="n">
        <f aca="false">'1 цк'!$F$17</f>
        <v>2226.43</v>
      </c>
      <c r="F323" s="169" t="n">
        <f aca="false">'1 цк'!$F$17</f>
        <v>2226.43</v>
      </c>
      <c r="G323" s="169" t="n">
        <f aca="false">'1 цк'!$F$17</f>
        <v>2226.43</v>
      </c>
      <c r="H323" s="169" t="n">
        <f aca="false">'1 цк'!$F$17</f>
        <v>2226.43</v>
      </c>
      <c r="I323" s="169" t="n">
        <f aca="false">'1 цк'!$F$17</f>
        <v>2226.43</v>
      </c>
      <c r="J323" s="169" t="n">
        <f aca="false">'1 цк'!$F$17</f>
        <v>2226.43</v>
      </c>
      <c r="K323" s="169" t="n">
        <f aca="false">'1 цк'!$F$17</f>
        <v>2226.43</v>
      </c>
      <c r="L323" s="169" t="n">
        <f aca="false">'1 цк'!$F$17</f>
        <v>2226.43</v>
      </c>
      <c r="M323" s="169" t="n">
        <f aca="false">'1 цк'!$F$17</f>
        <v>2226.43</v>
      </c>
      <c r="N323" s="169" t="n">
        <f aca="false">'1 цк'!$F$17</f>
        <v>2226.43</v>
      </c>
      <c r="O323" s="169" t="n">
        <f aca="false">'1 цк'!$F$17</f>
        <v>2226.43</v>
      </c>
      <c r="P323" s="169" t="n">
        <f aca="false">'1 цк'!$F$17</f>
        <v>2226.43</v>
      </c>
      <c r="Q323" s="169" t="n">
        <f aca="false">'1 цк'!$F$17</f>
        <v>2226.43</v>
      </c>
      <c r="R323" s="169" t="n">
        <f aca="false">'1 цк'!$F$17</f>
        <v>2226.43</v>
      </c>
      <c r="S323" s="169" t="n">
        <f aca="false">'1 цк'!$F$17</f>
        <v>2226.43</v>
      </c>
      <c r="T323" s="169" t="n">
        <f aca="false">'1 цк'!$F$17</f>
        <v>2226.43</v>
      </c>
      <c r="U323" s="169" t="n">
        <f aca="false">'1 цк'!$F$17</f>
        <v>2226.43</v>
      </c>
      <c r="V323" s="169" t="n">
        <f aca="false">'1 цк'!$F$17</f>
        <v>2226.43</v>
      </c>
      <c r="W323" s="169" t="n">
        <f aca="false">'1 цк'!$F$17</f>
        <v>2226.43</v>
      </c>
      <c r="X323" s="169" t="n">
        <f aca="false">'1 цк'!$F$17</f>
        <v>2226.43</v>
      </c>
      <c r="Y323" s="169" t="n">
        <f aca="false">'1 цк'!$F$17</f>
        <v>2226.43</v>
      </c>
    </row>
    <row r="324" customFormat="false" ht="15" hidden="false" customHeight="false" outlineLevel="1" collapsed="false">
      <c r="A324" s="168" t="s">
        <v>23</v>
      </c>
      <c r="B324" s="169" t="n">
        <f aca="false">B317</f>
        <v>688.79</v>
      </c>
      <c r="C324" s="169" t="n">
        <f aca="false">C317</f>
        <v>688.79</v>
      </c>
      <c r="D324" s="169" t="n">
        <f aca="false">D317</f>
        <v>688.79</v>
      </c>
      <c r="E324" s="169" t="n">
        <f aca="false">E317</f>
        <v>688.79</v>
      </c>
      <c r="F324" s="169" t="n">
        <f aca="false">F317</f>
        <v>688.79</v>
      </c>
      <c r="G324" s="169" t="n">
        <f aca="false">G317</f>
        <v>688.79</v>
      </c>
      <c r="H324" s="169" t="n">
        <f aca="false">H317</f>
        <v>688.79</v>
      </c>
      <c r="I324" s="169" t="n">
        <f aca="false">I317</f>
        <v>688.79</v>
      </c>
      <c r="J324" s="169" t="n">
        <f aca="false">J317</f>
        <v>688.79</v>
      </c>
      <c r="K324" s="169" t="n">
        <f aca="false">K317</f>
        <v>688.79</v>
      </c>
      <c r="L324" s="169" t="n">
        <f aca="false">L317</f>
        <v>688.79</v>
      </c>
      <c r="M324" s="169" t="n">
        <f aca="false">M317</f>
        <v>688.79</v>
      </c>
      <c r="N324" s="169" t="n">
        <f aca="false">N317</f>
        <v>688.79</v>
      </c>
      <c r="O324" s="169" t="n">
        <f aca="false">O317</f>
        <v>688.79</v>
      </c>
      <c r="P324" s="169" t="n">
        <f aca="false">P317</f>
        <v>688.79</v>
      </c>
      <c r="Q324" s="169" t="n">
        <f aca="false">Q317</f>
        <v>688.79</v>
      </c>
      <c r="R324" s="169" t="n">
        <f aca="false">R317</f>
        <v>688.79</v>
      </c>
      <c r="S324" s="169" t="n">
        <f aca="false">S317</f>
        <v>688.79</v>
      </c>
      <c r="T324" s="169" t="n">
        <f aca="false">T317</f>
        <v>688.79</v>
      </c>
      <c r="U324" s="169" t="n">
        <f aca="false">U317</f>
        <v>688.79</v>
      </c>
      <c r="V324" s="169" t="n">
        <f aca="false">V317</f>
        <v>688.79</v>
      </c>
      <c r="W324" s="169" t="n">
        <f aca="false">W317</f>
        <v>688.79</v>
      </c>
      <c r="X324" s="169" t="n">
        <f aca="false">X317</f>
        <v>688.79</v>
      </c>
      <c r="Y324" s="169" t="n">
        <f aca="false">Y317</f>
        <v>688.79</v>
      </c>
    </row>
    <row r="325" customFormat="false" ht="15" hidden="false" customHeight="false" outlineLevel="1" collapsed="false">
      <c r="A325" s="168" t="s">
        <v>24</v>
      </c>
      <c r="B325" s="169" t="n">
        <f aca="false">'1 цк'!$F$19</f>
        <v>7.44295787</v>
      </c>
      <c r="C325" s="169" t="n">
        <f aca="false">'1 цк'!$F$19</f>
        <v>7.44295787</v>
      </c>
      <c r="D325" s="169" t="n">
        <f aca="false">'1 цк'!$F$19</f>
        <v>7.44295787</v>
      </c>
      <c r="E325" s="169" t="n">
        <f aca="false">'1 цк'!$F$19</f>
        <v>7.44295787</v>
      </c>
      <c r="F325" s="169" t="n">
        <f aca="false">'1 цк'!$F$19</f>
        <v>7.44295787</v>
      </c>
      <c r="G325" s="169" t="n">
        <f aca="false">'1 цк'!$F$19</f>
        <v>7.44295787</v>
      </c>
      <c r="H325" s="169" t="n">
        <f aca="false">'1 цк'!$F$19</f>
        <v>7.44295787</v>
      </c>
      <c r="I325" s="169" t="n">
        <f aca="false">'1 цк'!$F$19</f>
        <v>7.44295787</v>
      </c>
      <c r="J325" s="169" t="n">
        <f aca="false">'1 цк'!$F$19</f>
        <v>7.44295787</v>
      </c>
      <c r="K325" s="169" t="n">
        <f aca="false">'1 цк'!$F$19</f>
        <v>7.44295787</v>
      </c>
      <c r="L325" s="169" t="n">
        <f aca="false">'1 цк'!$F$19</f>
        <v>7.44295787</v>
      </c>
      <c r="M325" s="169" t="n">
        <f aca="false">'1 цк'!$F$19</f>
        <v>7.44295787</v>
      </c>
      <c r="N325" s="169" t="n">
        <f aca="false">'1 цк'!$F$19</f>
        <v>7.44295787</v>
      </c>
      <c r="O325" s="169" t="n">
        <f aca="false">'1 цк'!$F$19</f>
        <v>7.44295787</v>
      </c>
      <c r="P325" s="169" t="n">
        <f aca="false">'1 цк'!$F$19</f>
        <v>7.44295787</v>
      </c>
      <c r="Q325" s="169" t="n">
        <f aca="false">'1 цк'!$F$19</f>
        <v>7.44295787</v>
      </c>
      <c r="R325" s="169" t="n">
        <f aca="false">'1 цк'!$F$19</f>
        <v>7.44295787</v>
      </c>
      <c r="S325" s="169" t="n">
        <f aca="false">'1 цк'!$F$19</f>
        <v>7.44295787</v>
      </c>
      <c r="T325" s="169" t="n">
        <f aca="false">'1 цк'!$F$19</f>
        <v>7.44295787</v>
      </c>
      <c r="U325" s="169" t="n">
        <f aca="false">'1 цк'!$F$19</f>
        <v>7.44295787</v>
      </c>
      <c r="V325" s="169" t="n">
        <f aca="false">'1 цк'!$F$19</f>
        <v>7.44295787</v>
      </c>
      <c r="W325" s="169" t="n">
        <f aca="false">'1 цк'!$F$19</f>
        <v>7.44295787</v>
      </c>
      <c r="X325" s="169" t="n">
        <f aca="false">'1 цк'!$F$19</f>
        <v>7.44295787</v>
      </c>
      <c r="Y325" s="169" t="n">
        <f aca="false">'1 цк'!$F$19</f>
        <v>7.44295787</v>
      </c>
    </row>
    <row r="326" customFormat="false" ht="26.25" hidden="false" customHeight="false" outlineLevel="1" collapsed="false">
      <c r="A326" s="69" t="s">
        <v>25</v>
      </c>
      <c r="B326" s="169" t="n">
        <f aca="false">'1 цк'!$F$20</f>
        <v>957</v>
      </c>
      <c r="C326" s="169" t="n">
        <f aca="false">'1 цк'!$F$20</f>
        <v>957</v>
      </c>
      <c r="D326" s="169" t="n">
        <f aca="false">'1 цк'!$F$20</f>
        <v>957</v>
      </c>
      <c r="E326" s="169" t="n">
        <f aca="false">'1 цк'!$F$20</f>
        <v>957</v>
      </c>
      <c r="F326" s="169" t="n">
        <f aca="false">'1 цк'!$F$20</f>
        <v>957</v>
      </c>
      <c r="G326" s="169" t="n">
        <f aca="false">'1 цк'!$F$20</f>
        <v>957</v>
      </c>
      <c r="H326" s="169" t="n">
        <f aca="false">'1 цк'!$F$20</f>
        <v>957</v>
      </c>
      <c r="I326" s="169" t="n">
        <f aca="false">'1 цк'!$F$20</f>
        <v>957</v>
      </c>
      <c r="J326" s="169" t="n">
        <f aca="false">'1 цк'!$F$20</f>
        <v>957</v>
      </c>
      <c r="K326" s="169" t="n">
        <f aca="false">'1 цк'!$F$20</f>
        <v>957</v>
      </c>
      <c r="L326" s="169" t="n">
        <f aca="false">'1 цк'!$F$20</f>
        <v>957</v>
      </c>
      <c r="M326" s="169" t="n">
        <f aca="false">'1 цк'!$F$20</f>
        <v>957</v>
      </c>
      <c r="N326" s="169" t="n">
        <f aca="false">'1 цк'!$F$20</f>
        <v>957</v>
      </c>
      <c r="O326" s="169" t="n">
        <f aca="false">'1 цк'!$F$20</f>
        <v>957</v>
      </c>
      <c r="P326" s="169" t="n">
        <f aca="false">'1 цк'!$F$20</f>
        <v>957</v>
      </c>
      <c r="Q326" s="169" t="n">
        <f aca="false">'1 цк'!$F$20</f>
        <v>957</v>
      </c>
      <c r="R326" s="169" t="n">
        <f aca="false">'1 цк'!$F$20</f>
        <v>957</v>
      </c>
      <c r="S326" s="169" t="n">
        <f aca="false">'1 цк'!$F$20</f>
        <v>957</v>
      </c>
      <c r="T326" s="169" t="n">
        <f aca="false">'1 цк'!$F$20</f>
        <v>957</v>
      </c>
      <c r="U326" s="169" t="n">
        <f aca="false">'1 цк'!$F$20</f>
        <v>957</v>
      </c>
      <c r="V326" s="169" t="n">
        <f aca="false">'1 цк'!$F$20</f>
        <v>957</v>
      </c>
      <c r="W326" s="169" t="n">
        <f aca="false">'1 цк'!$F$20</f>
        <v>957</v>
      </c>
      <c r="X326" s="169" t="n">
        <f aca="false">'1 цк'!$F$20</f>
        <v>957</v>
      </c>
      <c r="Y326" s="169" t="n">
        <f aca="false">'1 цк'!$F$20</f>
        <v>957</v>
      </c>
    </row>
    <row r="327" customFormat="false" ht="19.5" hidden="false" customHeight="true" outlineLevel="0" collapsed="false">
      <c r="A327" s="163" t="n">
        <v>14</v>
      </c>
      <c r="B327" s="164" t="n">
        <f aca="false">B328+B329+B330+B331+B332+B333</f>
        <v>4895.20325588</v>
      </c>
      <c r="C327" s="164" t="n">
        <f aca="false">C328+C329+C330+C331+C332+C333</f>
        <v>4876.65857937</v>
      </c>
      <c r="D327" s="164" t="n">
        <f aca="false">D328+D329+D330+D331+D332+D333</f>
        <v>4842.33641536</v>
      </c>
      <c r="E327" s="164" t="n">
        <f aca="false">E328+E329+E330+E331+E332+E333</f>
        <v>4850.82683953</v>
      </c>
      <c r="F327" s="164" t="n">
        <f aca="false">F328+F329+F330+F331+F332+F333</f>
        <v>4858.97476523</v>
      </c>
      <c r="G327" s="164" t="n">
        <f aca="false">G328+G329+G330+G331+G332+G333</f>
        <v>4858.90113581</v>
      </c>
      <c r="H327" s="164" t="n">
        <f aca="false">H328+H329+H330+H331+H332+H333</f>
        <v>4926.69379119</v>
      </c>
      <c r="I327" s="164" t="n">
        <f aca="false">I328+I329+I330+I331+I332+I333</f>
        <v>4888.01124059</v>
      </c>
      <c r="J327" s="164" t="n">
        <f aca="false">J328+J329+J330+J331+J332+J333</f>
        <v>4833.72122403</v>
      </c>
      <c r="K327" s="164" t="n">
        <f aca="false">K328+K329+K330+K331+K332+K333</f>
        <v>4759.31427235</v>
      </c>
      <c r="L327" s="164" t="n">
        <f aca="false">L328+L329+L330+L331+L332+L333</f>
        <v>4723.79202054</v>
      </c>
      <c r="M327" s="164" t="n">
        <f aca="false">M328+M329+M330+M331+M332+M333</f>
        <v>4709.59093952</v>
      </c>
      <c r="N327" s="164" t="n">
        <f aca="false">N328+N329+N330+N331+N332+N333</f>
        <v>4722.97154107</v>
      </c>
      <c r="O327" s="164" t="n">
        <f aca="false">O328+O329+O330+O331+O332+O333</f>
        <v>4728.98421145</v>
      </c>
      <c r="P327" s="164" t="n">
        <f aca="false">P328+P329+P330+P331+P332+P333</f>
        <v>4740.05031201</v>
      </c>
      <c r="Q327" s="164" t="n">
        <f aca="false">Q328+Q329+Q330+Q331+Q332+Q333</f>
        <v>4746.53932522</v>
      </c>
      <c r="R327" s="164" t="n">
        <f aca="false">R328+R329+R330+R331+R332+R333</f>
        <v>4756.41484133</v>
      </c>
      <c r="S327" s="164" t="n">
        <f aca="false">S328+S329+S330+S331+S332+S333</f>
        <v>4740.58193689</v>
      </c>
      <c r="T327" s="164" t="n">
        <f aca="false">T328+T329+T330+T331+T332+T333</f>
        <v>4749.53090543</v>
      </c>
      <c r="U327" s="164" t="n">
        <f aca="false">U328+U329+U330+U331+U332+U333</f>
        <v>4754.41903082</v>
      </c>
      <c r="V327" s="164" t="n">
        <f aca="false">V328+V329+V330+V331+V332+V333</f>
        <v>4755.68674554</v>
      </c>
      <c r="W327" s="164" t="n">
        <f aca="false">W328+W329+W330+W331+W332+W333</f>
        <v>4751.63370739</v>
      </c>
      <c r="X327" s="164" t="n">
        <f aca="false">X328+X329+X330+X331+X332+X333</f>
        <v>4757.46355619</v>
      </c>
      <c r="Y327" s="164" t="n">
        <f aca="false">Y328+Y329+Y330+Y331+Y332+Y333</f>
        <v>4814.29941842</v>
      </c>
    </row>
    <row r="328" customFormat="false" ht="51.75" hidden="false" customHeight="false" outlineLevel="1" collapsed="false">
      <c r="A328" s="168" t="s">
        <v>20</v>
      </c>
      <c r="B328" s="166" t="n">
        <f aca="false">B108</f>
        <v>992.82029801</v>
      </c>
      <c r="C328" s="166" t="n">
        <f aca="false">C108</f>
        <v>974.2756215</v>
      </c>
      <c r="D328" s="166" t="n">
        <f aca="false">D108</f>
        <v>939.95345749</v>
      </c>
      <c r="E328" s="166" t="n">
        <f aca="false">E108</f>
        <v>948.44388166</v>
      </c>
      <c r="F328" s="166" t="n">
        <f aca="false">F108</f>
        <v>956.59180736</v>
      </c>
      <c r="G328" s="166" t="n">
        <f aca="false">G108</f>
        <v>956.51817794</v>
      </c>
      <c r="H328" s="166" t="n">
        <f aca="false">H108</f>
        <v>1024.31083332</v>
      </c>
      <c r="I328" s="166" t="n">
        <f aca="false">I108</f>
        <v>985.62828272</v>
      </c>
      <c r="J328" s="166" t="n">
        <f aca="false">J108</f>
        <v>931.33826616</v>
      </c>
      <c r="K328" s="166" t="n">
        <f aca="false">K108</f>
        <v>856.93131448</v>
      </c>
      <c r="L328" s="166" t="n">
        <f aca="false">L108</f>
        <v>821.40906267</v>
      </c>
      <c r="M328" s="166" t="n">
        <f aca="false">M108</f>
        <v>807.20798165</v>
      </c>
      <c r="N328" s="166" t="n">
        <f aca="false">N108</f>
        <v>820.5885832</v>
      </c>
      <c r="O328" s="166" t="n">
        <f aca="false">O108</f>
        <v>826.60125358</v>
      </c>
      <c r="P328" s="166" t="n">
        <f aca="false">P108</f>
        <v>837.66735414</v>
      </c>
      <c r="Q328" s="166" t="n">
        <f aca="false">Q108</f>
        <v>844.15636735</v>
      </c>
      <c r="R328" s="166" t="n">
        <f aca="false">R108</f>
        <v>854.03188346</v>
      </c>
      <c r="S328" s="166" t="n">
        <f aca="false">S108</f>
        <v>838.19897902</v>
      </c>
      <c r="T328" s="166" t="n">
        <f aca="false">T108</f>
        <v>847.14794756</v>
      </c>
      <c r="U328" s="166" t="n">
        <f aca="false">U108</f>
        <v>852.03607295</v>
      </c>
      <c r="V328" s="166" t="n">
        <f aca="false">V108</f>
        <v>853.30378767</v>
      </c>
      <c r="W328" s="166" t="n">
        <f aca="false">W108</f>
        <v>849.25074952</v>
      </c>
      <c r="X328" s="166" t="n">
        <f aca="false">X108</f>
        <v>855.08059832</v>
      </c>
      <c r="Y328" s="166" t="n">
        <f aca="false">Y108</f>
        <v>911.91646055</v>
      </c>
      <c r="Z328" s="171" t="n">
        <f aca="false">AVERAGE(B328:Y328)</f>
        <v>891.058709261667</v>
      </c>
    </row>
    <row r="329" customFormat="false" ht="39" hidden="false" customHeight="false" outlineLevel="1" collapsed="false">
      <c r="A329" s="168" t="s">
        <v>21</v>
      </c>
      <c r="B329" s="169" t="n">
        <f aca="false">'1 цк'!$F$16</f>
        <v>22.72</v>
      </c>
      <c r="C329" s="169" t="n">
        <f aca="false">'1 цк'!$F$16</f>
        <v>22.72</v>
      </c>
      <c r="D329" s="169" t="n">
        <f aca="false">'1 цк'!$F$16</f>
        <v>22.72</v>
      </c>
      <c r="E329" s="169" t="n">
        <f aca="false">'1 цк'!$F$16</f>
        <v>22.72</v>
      </c>
      <c r="F329" s="169" t="n">
        <f aca="false">'1 цк'!$F$16</f>
        <v>22.72</v>
      </c>
      <c r="G329" s="169" t="n">
        <f aca="false">'1 цк'!$F$16</f>
        <v>22.72</v>
      </c>
      <c r="H329" s="169" t="n">
        <f aca="false">'1 цк'!$F$16</f>
        <v>22.72</v>
      </c>
      <c r="I329" s="169" t="n">
        <f aca="false">'1 цк'!$F$16</f>
        <v>22.72</v>
      </c>
      <c r="J329" s="169" t="n">
        <f aca="false">'1 цк'!$F$16</f>
        <v>22.72</v>
      </c>
      <c r="K329" s="169" t="n">
        <f aca="false">'1 цк'!$F$16</f>
        <v>22.72</v>
      </c>
      <c r="L329" s="169" t="n">
        <f aca="false">'1 цк'!$F$16</f>
        <v>22.72</v>
      </c>
      <c r="M329" s="169" t="n">
        <f aca="false">'1 цк'!$F$16</f>
        <v>22.72</v>
      </c>
      <c r="N329" s="169" t="n">
        <f aca="false">'1 цк'!$F$16</f>
        <v>22.72</v>
      </c>
      <c r="O329" s="169" t="n">
        <f aca="false">'1 цк'!$F$16</f>
        <v>22.72</v>
      </c>
      <c r="P329" s="169" t="n">
        <f aca="false">'1 цк'!$F$16</f>
        <v>22.72</v>
      </c>
      <c r="Q329" s="169" t="n">
        <f aca="false">'1 цк'!$F$16</f>
        <v>22.72</v>
      </c>
      <c r="R329" s="169" t="n">
        <f aca="false">'1 цк'!$F$16</f>
        <v>22.72</v>
      </c>
      <c r="S329" s="169" t="n">
        <f aca="false">'1 цк'!$F$16</f>
        <v>22.72</v>
      </c>
      <c r="T329" s="169" t="n">
        <f aca="false">'1 цк'!$F$16</f>
        <v>22.72</v>
      </c>
      <c r="U329" s="169" t="n">
        <f aca="false">'1 цк'!$F$16</f>
        <v>22.72</v>
      </c>
      <c r="V329" s="169" t="n">
        <f aca="false">'1 цк'!$F$16</f>
        <v>22.72</v>
      </c>
      <c r="W329" s="169" t="n">
        <f aca="false">'1 цк'!$F$16</f>
        <v>22.72</v>
      </c>
      <c r="X329" s="169" t="n">
        <f aca="false">'1 цк'!$F$16</f>
        <v>22.72</v>
      </c>
      <c r="Y329" s="169" t="n">
        <f aca="false">'1 цк'!$F$16</f>
        <v>22.72</v>
      </c>
    </row>
    <row r="330" customFormat="false" ht="15" hidden="false" customHeight="false" outlineLevel="1" collapsed="false">
      <c r="A330" s="168" t="s">
        <v>22</v>
      </c>
      <c r="B330" s="169" t="n">
        <f aca="false">'1 цк'!$F$17</f>
        <v>2226.43</v>
      </c>
      <c r="C330" s="169" t="n">
        <f aca="false">'1 цк'!$F$17</f>
        <v>2226.43</v>
      </c>
      <c r="D330" s="169" t="n">
        <f aca="false">'1 цк'!$F$17</f>
        <v>2226.43</v>
      </c>
      <c r="E330" s="169" t="n">
        <f aca="false">'1 цк'!$F$17</f>
        <v>2226.43</v>
      </c>
      <c r="F330" s="169" t="n">
        <f aca="false">'1 цк'!$F$17</f>
        <v>2226.43</v>
      </c>
      <c r="G330" s="169" t="n">
        <f aca="false">'1 цк'!$F$17</f>
        <v>2226.43</v>
      </c>
      <c r="H330" s="169" t="n">
        <f aca="false">'1 цк'!$F$17</f>
        <v>2226.43</v>
      </c>
      <c r="I330" s="169" t="n">
        <f aca="false">'1 цк'!$F$17</f>
        <v>2226.43</v>
      </c>
      <c r="J330" s="169" t="n">
        <f aca="false">'1 цк'!$F$17</f>
        <v>2226.43</v>
      </c>
      <c r="K330" s="169" t="n">
        <f aca="false">'1 цк'!$F$17</f>
        <v>2226.43</v>
      </c>
      <c r="L330" s="169" t="n">
        <f aca="false">'1 цк'!$F$17</f>
        <v>2226.43</v>
      </c>
      <c r="M330" s="169" t="n">
        <f aca="false">'1 цк'!$F$17</f>
        <v>2226.43</v>
      </c>
      <c r="N330" s="169" t="n">
        <f aca="false">'1 цк'!$F$17</f>
        <v>2226.43</v>
      </c>
      <c r="O330" s="169" t="n">
        <f aca="false">'1 цк'!$F$17</f>
        <v>2226.43</v>
      </c>
      <c r="P330" s="169" t="n">
        <f aca="false">'1 цк'!$F$17</f>
        <v>2226.43</v>
      </c>
      <c r="Q330" s="169" t="n">
        <f aca="false">'1 цк'!$F$17</f>
        <v>2226.43</v>
      </c>
      <c r="R330" s="169" t="n">
        <f aca="false">'1 цк'!$F$17</f>
        <v>2226.43</v>
      </c>
      <c r="S330" s="169" t="n">
        <f aca="false">'1 цк'!$F$17</f>
        <v>2226.43</v>
      </c>
      <c r="T330" s="169" t="n">
        <f aca="false">'1 цк'!$F$17</f>
        <v>2226.43</v>
      </c>
      <c r="U330" s="169" t="n">
        <f aca="false">'1 цк'!$F$17</f>
        <v>2226.43</v>
      </c>
      <c r="V330" s="169" t="n">
        <f aca="false">'1 цк'!$F$17</f>
        <v>2226.43</v>
      </c>
      <c r="W330" s="169" t="n">
        <f aca="false">'1 цк'!$F$17</f>
        <v>2226.43</v>
      </c>
      <c r="X330" s="169" t="n">
        <f aca="false">'1 цк'!$F$17</f>
        <v>2226.43</v>
      </c>
      <c r="Y330" s="169" t="n">
        <f aca="false">'1 цк'!$F$17</f>
        <v>2226.43</v>
      </c>
    </row>
    <row r="331" customFormat="false" ht="15" hidden="false" customHeight="false" outlineLevel="1" collapsed="false">
      <c r="A331" s="168" t="s">
        <v>23</v>
      </c>
      <c r="B331" s="169" t="n">
        <f aca="false">B324</f>
        <v>688.79</v>
      </c>
      <c r="C331" s="169" t="n">
        <f aca="false">C324</f>
        <v>688.79</v>
      </c>
      <c r="D331" s="169" t="n">
        <f aca="false">D324</f>
        <v>688.79</v>
      </c>
      <c r="E331" s="169" t="n">
        <f aca="false">E324</f>
        <v>688.79</v>
      </c>
      <c r="F331" s="169" t="n">
        <f aca="false">F324</f>
        <v>688.79</v>
      </c>
      <c r="G331" s="169" t="n">
        <f aca="false">G324</f>
        <v>688.79</v>
      </c>
      <c r="H331" s="169" t="n">
        <f aca="false">H324</f>
        <v>688.79</v>
      </c>
      <c r="I331" s="169" t="n">
        <f aca="false">I324</f>
        <v>688.79</v>
      </c>
      <c r="J331" s="169" t="n">
        <f aca="false">J324</f>
        <v>688.79</v>
      </c>
      <c r="K331" s="169" t="n">
        <f aca="false">K324</f>
        <v>688.79</v>
      </c>
      <c r="L331" s="169" t="n">
        <f aca="false">L324</f>
        <v>688.79</v>
      </c>
      <c r="M331" s="169" t="n">
        <f aca="false">M324</f>
        <v>688.79</v>
      </c>
      <c r="N331" s="169" t="n">
        <f aca="false">N324</f>
        <v>688.79</v>
      </c>
      <c r="O331" s="169" t="n">
        <f aca="false">O324</f>
        <v>688.79</v>
      </c>
      <c r="P331" s="169" t="n">
        <f aca="false">P324</f>
        <v>688.79</v>
      </c>
      <c r="Q331" s="169" t="n">
        <f aca="false">Q324</f>
        <v>688.79</v>
      </c>
      <c r="R331" s="169" t="n">
        <f aca="false">R324</f>
        <v>688.79</v>
      </c>
      <c r="S331" s="169" t="n">
        <f aca="false">S324</f>
        <v>688.79</v>
      </c>
      <c r="T331" s="169" t="n">
        <f aca="false">T324</f>
        <v>688.79</v>
      </c>
      <c r="U331" s="169" t="n">
        <f aca="false">U324</f>
        <v>688.79</v>
      </c>
      <c r="V331" s="169" t="n">
        <f aca="false">V324</f>
        <v>688.79</v>
      </c>
      <c r="W331" s="169" t="n">
        <f aca="false">W324</f>
        <v>688.79</v>
      </c>
      <c r="X331" s="169" t="n">
        <f aca="false">X324</f>
        <v>688.79</v>
      </c>
      <c r="Y331" s="169" t="n">
        <f aca="false">Y324</f>
        <v>688.79</v>
      </c>
    </row>
    <row r="332" customFormat="false" ht="15" hidden="false" customHeight="false" outlineLevel="1" collapsed="false">
      <c r="A332" s="168" t="s">
        <v>24</v>
      </c>
      <c r="B332" s="169" t="n">
        <f aca="false">'1 цк'!$F$19</f>
        <v>7.44295787</v>
      </c>
      <c r="C332" s="169" t="n">
        <f aca="false">'1 цк'!$F$19</f>
        <v>7.44295787</v>
      </c>
      <c r="D332" s="169" t="n">
        <f aca="false">'1 цк'!$F$19</f>
        <v>7.44295787</v>
      </c>
      <c r="E332" s="169" t="n">
        <f aca="false">'1 цк'!$F$19</f>
        <v>7.44295787</v>
      </c>
      <c r="F332" s="169" t="n">
        <f aca="false">'1 цк'!$F$19</f>
        <v>7.44295787</v>
      </c>
      <c r="G332" s="169" t="n">
        <f aca="false">'1 цк'!$F$19</f>
        <v>7.44295787</v>
      </c>
      <c r="H332" s="169" t="n">
        <f aca="false">'1 цк'!$F$19</f>
        <v>7.44295787</v>
      </c>
      <c r="I332" s="169" t="n">
        <f aca="false">'1 цк'!$F$19</f>
        <v>7.44295787</v>
      </c>
      <c r="J332" s="169" t="n">
        <f aca="false">'1 цк'!$F$19</f>
        <v>7.44295787</v>
      </c>
      <c r="K332" s="169" t="n">
        <f aca="false">'1 цк'!$F$19</f>
        <v>7.44295787</v>
      </c>
      <c r="L332" s="169" t="n">
        <f aca="false">'1 цк'!$F$19</f>
        <v>7.44295787</v>
      </c>
      <c r="M332" s="169" t="n">
        <f aca="false">'1 цк'!$F$19</f>
        <v>7.44295787</v>
      </c>
      <c r="N332" s="169" t="n">
        <f aca="false">'1 цк'!$F$19</f>
        <v>7.44295787</v>
      </c>
      <c r="O332" s="169" t="n">
        <f aca="false">'1 цк'!$F$19</f>
        <v>7.44295787</v>
      </c>
      <c r="P332" s="169" t="n">
        <f aca="false">'1 цк'!$F$19</f>
        <v>7.44295787</v>
      </c>
      <c r="Q332" s="169" t="n">
        <f aca="false">'1 цк'!$F$19</f>
        <v>7.44295787</v>
      </c>
      <c r="R332" s="169" t="n">
        <f aca="false">'1 цк'!$F$19</f>
        <v>7.44295787</v>
      </c>
      <c r="S332" s="169" t="n">
        <f aca="false">'1 цк'!$F$19</f>
        <v>7.44295787</v>
      </c>
      <c r="T332" s="169" t="n">
        <f aca="false">'1 цк'!$F$19</f>
        <v>7.44295787</v>
      </c>
      <c r="U332" s="169" t="n">
        <f aca="false">'1 цк'!$F$19</f>
        <v>7.44295787</v>
      </c>
      <c r="V332" s="169" t="n">
        <f aca="false">'1 цк'!$F$19</f>
        <v>7.44295787</v>
      </c>
      <c r="W332" s="169" t="n">
        <f aca="false">'1 цк'!$F$19</f>
        <v>7.44295787</v>
      </c>
      <c r="X332" s="169" t="n">
        <f aca="false">'1 цк'!$F$19</f>
        <v>7.44295787</v>
      </c>
      <c r="Y332" s="169" t="n">
        <f aca="false">'1 цк'!$F$19</f>
        <v>7.44295787</v>
      </c>
    </row>
    <row r="333" customFormat="false" ht="26.25" hidden="false" customHeight="false" outlineLevel="1" collapsed="false">
      <c r="A333" s="69" t="s">
        <v>25</v>
      </c>
      <c r="B333" s="169" t="n">
        <f aca="false">'1 цк'!$F$20</f>
        <v>957</v>
      </c>
      <c r="C333" s="169" t="n">
        <f aca="false">'1 цк'!$F$20</f>
        <v>957</v>
      </c>
      <c r="D333" s="169" t="n">
        <f aca="false">'1 цк'!$F$20</f>
        <v>957</v>
      </c>
      <c r="E333" s="169" t="n">
        <f aca="false">'1 цк'!$F$20</f>
        <v>957</v>
      </c>
      <c r="F333" s="169" t="n">
        <f aca="false">'1 цк'!$F$20</f>
        <v>957</v>
      </c>
      <c r="G333" s="169" t="n">
        <f aca="false">'1 цк'!$F$20</f>
        <v>957</v>
      </c>
      <c r="H333" s="169" t="n">
        <f aca="false">'1 цк'!$F$20</f>
        <v>957</v>
      </c>
      <c r="I333" s="169" t="n">
        <f aca="false">'1 цк'!$F$20</f>
        <v>957</v>
      </c>
      <c r="J333" s="169" t="n">
        <f aca="false">'1 цк'!$F$20</f>
        <v>957</v>
      </c>
      <c r="K333" s="169" t="n">
        <f aca="false">'1 цк'!$F$20</f>
        <v>957</v>
      </c>
      <c r="L333" s="169" t="n">
        <f aca="false">'1 цк'!$F$20</f>
        <v>957</v>
      </c>
      <c r="M333" s="169" t="n">
        <f aca="false">'1 цк'!$F$20</f>
        <v>957</v>
      </c>
      <c r="N333" s="169" t="n">
        <f aca="false">'1 цк'!$F$20</f>
        <v>957</v>
      </c>
      <c r="O333" s="169" t="n">
        <f aca="false">'1 цк'!$F$20</f>
        <v>957</v>
      </c>
      <c r="P333" s="169" t="n">
        <f aca="false">'1 цк'!$F$20</f>
        <v>957</v>
      </c>
      <c r="Q333" s="169" t="n">
        <f aca="false">'1 цк'!$F$20</f>
        <v>957</v>
      </c>
      <c r="R333" s="169" t="n">
        <f aca="false">'1 цк'!$F$20</f>
        <v>957</v>
      </c>
      <c r="S333" s="169" t="n">
        <f aca="false">'1 цк'!$F$20</f>
        <v>957</v>
      </c>
      <c r="T333" s="169" t="n">
        <f aca="false">'1 цк'!$F$20</f>
        <v>957</v>
      </c>
      <c r="U333" s="169" t="n">
        <f aca="false">'1 цк'!$F$20</f>
        <v>957</v>
      </c>
      <c r="V333" s="169" t="n">
        <f aca="false">'1 цк'!$F$20</f>
        <v>957</v>
      </c>
      <c r="W333" s="169" t="n">
        <f aca="false">'1 цк'!$F$20</f>
        <v>957</v>
      </c>
      <c r="X333" s="169" t="n">
        <f aca="false">'1 цк'!$F$20</f>
        <v>957</v>
      </c>
      <c r="Y333" s="169" t="n">
        <f aca="false">'1 цк'!$F$20</f>
        <v>957</v>
      </c>
    </row>
    <row r="334" customFormat="false" ht="19.5" hidden="false" customHeight="true" outlineLevel="0" collapsed="false">
      <c r="A334" s="163" t="n">
        <v>15</v>
      </c>
      <c r="B334" s="164" t="n">
        <f aca="false">B335+B336+B337+B338+B339+B340</f>
        <v>4773.91472963</v>
      </c>
      <c r="C334" s="164" t="n">
        <f aca="false">C335+C336+C337+C338+C339+C340</f>
        <v>4794.02498186</v>
      </c>
      <c r="D334" s="164" t="n">
        <f aca="false">D335+D336+D337+D338+D339+D340</f>
        <v>4828.88893362</v>
      </c>
      <c r="E334" s="164" t="n">
        <f aca="false">E335+E336+E337+E338+E339+E340</f>
        <v>4839.34011703</v>
      </c>
      <c r="F334" s="164" t="n">
        <f aca="false">F335+F336+F337+F338+F339+F340</f>
        <v>4852.03166446</v>
      </c>
      <c r="G334" s="164" t="n">
        <f aca="false">G335+G336+G337+G338+G339+G340</f>
        <v>4847.18889955</v>
      </c>
      <c r="H334" s="164" t="n">
        <f aca="false">H335+H336+H337+H338+H339+H340</f>
        <v>4814.71928518</v>
      </c>
      <c r="I334" s="164" t="n">
        <f aca="false">I335+I336+I337+I338+I339+I340</f>
        <v>4760.38592901</v>
      </c>
      <c r="J334" s="164" t="n">
        <f aca="false">J335+J336+J337+J338+J339+J340</f>
        <v>4824.54929859</v>
      </c>
      <c r="K334" s="164" t="n">
        <f aca="false">K335+K336+K337+K338+K339+K340</f>
        <v>4803.21134999</v>
      </c>
      <c r="L334" s="164" t="n">
        <f aca="false">L335+L336+L337+L338+L339+L340</f>
        <v>4791.71289005</v>
      </c>
      <c r="M334" s="164" t="n">
        <f aca="false">M335+M336+M337+M338+M339+M340</f>
        <v>4793.69845993</v>
      </c>
      <c r="N334" s="164" t="n">
        <f aca="false">N335+N336+N337+N338+N339+N340</f>
        <v>4794.21417297</v>
      </c>
      <c r="O334" s="164" t="n">
        <f aca="false">O335+O336+O337+O338+O339+O340</f>
        <v>4792.4089501</v>
      </c>
      <c r="P334" s="164" t="n">
        <f aca="false">P335+P336+P337+P338+P339+P340</f>
        <v>4789.2181775</v>
      </c>
      <c r="Q334" s="164" t="n">
        <f aca="false">Q335+Q336+Q337+Q338+Q339+Q340</f>
        <v>4787.77747217</v>
      </c>
      <c r="R334" s="164" t="n">
        <f aca="false">R335+R336+R337+R338+R339+R340</f>
        <v>4776.9144937</v>
      </c>
      <c r="S334" s="164" t="n">
        <f aca="false">S335+S336+S337+S338+S339+S340</f>
        <v>4779.37539516</v>
      </c>
      <c r="T334" s="164" t="n">
        <f aca="false">T335+T336+T337+T338+T339+T340</f>
        <v>4778.43481106</v>
      </c>
      <c r="U334" s="164" t="n">
        <f aca="false">U335+U336+U337+U338+U339+U340</f>
        <v>4774.02269188</v>
      </c>
      <c r="V334" s="164" t="n">
        <f aca="false">V335+V336+V337+V338+V339+V340</f>
        <v>4775.85279241</v>
      </c>
      <c r="W334" s="164" t="n">
        <f aca="false">W335+W336+W337+W338+W339+W340</f>
        <v>4791.19085992</v>
      </c>
      <c r="X334" s="164" t="n">
        <f aca="false">X335+X336+X337+X338+X339+X340</f>
        <v>4756.25623092</v>
      </c>
      <c r="Y334" s="164" t="n">
        <f aca="false">Y335+Y336+Y337+Y338+Y339+Y340</f>
        <v>4815.72190389</v>
      </c>
    </row>
    <row r="335" customFormat="false" ht="51.75" hidden="false" customHeight="false" outlineLevel="1" collapsed="false">
      <c r="A335" s="168" t="s">
        <v>20</v>
      </c>
      <c r="B335" s="166" t="n">
        <f aca="false">B115</f>
        <v>871.53177176</v>
      </c>
      <c r="C335" s="166" t="n">
        <f aca="false">C115</f>
        <v>891.64202399</v>
      </c>
      <c r="D335" s="166" t="n">
        <f aca="false">D115</f>
        <v>926.50597575</v>
      </c>
      <c r="E335" s="166" t="n">
        <f aca="false">E115</f>
        <v>936.95715916</v>
      </c>
      <c r="F335" s="166" t="n">
        <f aca="false">F115</f>
        <v>949.64870659</v>
      </c>
      <c r="G335" s="166" t="n">
        <f aca="false">G115</f>
        <v>944.80594168</v>
      </c>
      <c r="H335" s="166" t="n">
        <f aca="false">H115</f>
        <v>912.33632731</v>
      </c>
      <c r="I335" s="166" t="n">
        <f aca="false">I115</f>
        <v>858.00297114</v>
      </c>
      <c r="J335" s="166" t="n">
        <f aca="false">J115</f>
        <v>922.16634072</v>
      </c>
      <c r="K335" s="166" t="n">
        <f aca="false">K115</f>
        <v>900.82839212</v>
      </c>
      <c r="L335" s="166" t="n">
        <f aca="false">L115</f>
        <v>889.32993218</v>
      </c>
      <c r="M335" s="166" t="n">
        <f aca="false">M115</f>
        <v>891.31550206</v>
      </c>
      <c r="N335" s="166" t="n">
        <f aca="false">N115</f>
        <v>891.8312151</v>
      </c>
      <c r="O335" s="166" t="n">
        <f aca="false">O115</f>
        <v>890.02599223</v>
      </c>
      <c r="P335" s="166" t="n">
        <f aca="false">P115</f>
        <v>886.83521963</v>
      </c>
      <c r="Q335" s="166" t="n">
        <f aca="false">Q115</f>
        <v>885.3945143</v>
      </c>
      <c r="R335" s="166" t="n">
        <f aca="false">R115</f>
        <v>874.53153583</v>
      </c>
      <c r="S335" s="166" t="n">
        <f aca="false">S115</f>
        <v>876.99243729</v>
      </c>
      <c r="T335" s="166" t="n">
        <f aca="false">T115</f>
        <v>876.05185319</v>
      </c>
      <c r="U335" s="166" t="n">
        <f aca="false">U115</f>
        <v>871.63973401</v>
      </c>
      <c r="V335" s="166" t="n">
        <f aca="false">V115</f>
        <v>873.46983454</v>
      </c>
      <c r="W335" s="166" t="n">
        <f aca="false">W115</f>
        <v>888.80790205</v>
      </c>
      <c r="X335" s="166" t="n">
        <f aca="false">X115</f>
        <v>853.87327305</v>
      </c>
      <c r="Y335" s="166" t="n">
        <f aca="false">Y115</f>
        <v>913.33894602</v>
      </c>
      <c r="Z335" s="171" t="n">
        <f aca="false">AVERAGE(B335:Y335)</f>
        <v>894.9109792375</v>
      </c>
    </row>
    <row r="336" customFormat="false" ht="39" hidden="false" customHeight="false" outlineLevel="1" collapsed="false">
      <c r="A336" s="168" t="s">
        <v>21</v>
      </c>
      <c r="B336" s="169" t="n">
        <f aca="false">'1 цк'!$F$16</f>
        <v>22.72</v>
      </c>
      <c r="C336" s="169" t="n">
        <f aca="false">'1 цк'!$F$16</f>
        <v>22.72</v>
      </c>
      <c r="D336" s="169" t="n">
        <f aca="false">'1 цк'!$F$16</f>
        <v>22.72</v>
      </c>
      <c r="E336" s="169" t="n">
        <f aca="false">'1 цк'!$F$16</f>
        <v>22.72</v>
      </c>
      <c r="F336" s="169" t="n">
        <f aca="false">'1 цк'!$F$16</f>
        <v>22.72</v>
      </c>
      <c r="G336" s="169" t="n">
        <f aca="false">'1 цк'!$F$16</f>
        <v>22.72</v>
      </c>
      <c r="H336" s="169" t="n">
        <f aca="false">'1 цк'!$F$16</f>
        <v>22.72</v>
      </c>
      <c r="I336" s="169" t="n">
        <f aca="false">'1 цк'!$F$16</f>
        <v>22.72</v>
      </c>
      <c r="J336" s="169" t="n">
        <f aca="false">'1 цк'!$F$16</f>
        <v>22.72</v>
      </c>
      <c r="K336" s="169" t="n">
        <f aca="false">'1 цк'!$F$16</f>
        <v>22.72</v>
      </c>
      <c r="L336" s="169" t="n">
        <f aca="false">'1 цк'!$F$16</f>
        <v>22.72</v>
      </c>
      <c r="M336" s="169" t="n">
        <f aca="false">'1 цк'!$F$16</f>
        <v>22.72</v>
      </c>
      <c r="N336" s="169" t="n">
        <f aca="false">'1 цк'!$F$16</f>
        <v>22.72</v>
      </c>
      <c r="O336" s="169" t="n">
        <f aca="false">'1 цк'!$F$16</f>
        <v>22.72</v>
      </c>
      <c r="P336" s="169" t="n">
        <f aca="false">'1 цк'!$F$16</f>
        <v>22.72</v>
      </c>
      <c r="Q336" s="169" t="n">
        <f aca="false">'1 цк'!$F$16</f>
        <v>22.72</v>
      </c>
      <c r="R336" s="169" t="n">
        <f aca="false">'1 цк'!$F$16</f>
        <v>22.72</v>
      </c>
      <c r="S336" s="169" t="n">
        <f aca="false">'1 цк'!$F$16</f>
        <v>22.72</v>
      </c>
      <c r="T336" s="169" t="n">
        <f aca="false">'1 цк'!$F$16</f>
        <v>22.72</v>
      </c>
      <c r="U336" s="169" t="n">
        <f aca="false">'1 цк'!$F$16</f>
        <v>22.72</v>
      </c>
      <c r="V336" s="169" t="n">
        <f aca="false">'1 цк'!$F$16</f>
        <v>22.72</v>
      </c>
      <c r="W336" s="169" t="n">
        <f aca="false">'1 цк'!$F$16</f>
        <v>22.72</v>
      </c>
      <c r="X336" s="169" t="n">
        <f aca="false">'1 цк'!$F$16</f>
        <v>22.72</v>
      </c>
      <c r="Y336" s="169" t="n">
        <f aca="false">'1 цк'!$F$16</f>
        <v>22.72</v>
      </c>
    </row>
    <row r="337" customFormat="false" ht="15" hidden="false" customHeight="false" outlineLevel="1" collapsed="false">
      <c r="A337" s="168" t="s">
        <v>22</v>
      </c>
      <c r="B337" s="169" t="n">
        <f aca="false">'1 цк'!$F$17</f>
        <v>2226.43</v>
      </c>
      <c r="C337" s="169" t="n">
        <f aca="false">'1 цк'!$F$17</f>
        <v>2226.43</v>
      </c>
      <c r="D337" s="169" t="n">
        <f aca="false">'1 цк'!$F$17</f>
        <v>2226.43</v>
      </c>
      <c r="E337" s="169" t="n">
        <f aca="false">'1 цк'!$F$17</f>
        <v>2226.43</v>
      </c>
      <c r="F337" s="169" t="n">
        <f aca="false">'1 цк'!$F$17</f>
        <v>2226.43</v>
      </c>
      <c r="G337" s="169" t="n">
        <f aca="false">'1 цк'!$F$17</f>
        <v>2226.43</v>
      </c>
      <c r="H337" s="169" t="n">
        <f aca="false">'1 цк'!$F$17</f>
        <v>2226.43</v>
      </c>
      <c r="I337" s="169" t="n">
        <f aca="false">'1 цк'!$F$17</f>
        <v>2226.43</v>
      </c>
      <c r="J337" s="169" t="n">
        <f aca="false">'1 цк'!$F$17</f>
        <v>2226.43</v>
      </c>
      <c r="K337" s="169" t="n">
        <f aca="false">'1 цк'!$F$17</f>
        <v>2226.43</v>
      </c>
      <c r="L337" s="169" t="n">
        <f aca="false">'1 цк'!$F$17</f>
        <v>2226.43</v>
      </c>
      <c r="M337" s="169" t="n">
        <f aca="false">'1 цк'!$F$17</f>
        <v>2226.43</v>
      </c>
      <c r="N337" s="169" t="n">
        <f aca="false">'1 цк'!$F$17</f>
        <v>2226.43</v>
      </c>
      <c r="O337" s="169" t="n">
        <f aca="false">'1 цк'!$F$17</f>
        <v>2226.43</v>
      </c>
      <c r="P337" s="169" t="n">
        <f aca="false">'1 цк'!$F$17</f>
        <v>2226.43</v>
      </c>
      <c r="Q337" s="169" t="n">
        <f aca="false">'1 цк'!$F$17</f>
        <v>2226.43</v>
      </c>
      <c r="R337" s="169" t="n">
        <f aca="false">'1 цк'!$F$17</f>
        <v>2226.43</v>
      </c>
      <c r="S337" s="169" t="n">
        <f aca="false">'1 цк'!$F$17</f>
        <v>2226.43</v>
      </c>
      <c r="T337" s="169" t="n">
        <f aca="false">'1 цк'!$F$17</f>
        <v>2226.43</v>
      </c>
      <c r="U337" s="169" t="n">
        <f aca="false">'1 цк'!$F$17</f>
        <v>2226.43</v>
      </c>
      <c r="V337" s="169" t="n">
        <f aca="false">'1 цк'!$F$17</f>
        <v>2226.43</v>
      </c>
      <c r="W337" s="169" t="n">
        <f aca="false">'1 цк'!$F$17</f>
        <v>2226.43</v>
      </c>
      <c r="X337" s="169" t="n">
        <f aca="false">'1 цк'!$F$17</f>
        <v>2226.43</v>
      </c>
      <c r="Y337" s="169" t="n">
        <f aca="false">'1 цк'!$F$17</f>
        <v>2226.43</v>
      </c>
    </row>
    <row r="338" customFormat="false" ht="15" hidden="false" customHeight="false" outlineLevel="1" collapsed="false">
      <c r="A338" s="168" t="s">
        <v>23</v>
      </c>
      <c r="B338" s="169" t="n">
        <f aca="false">B331</f>
        <v>688.79</v>
      </c>
      <c r="C338" s="169" t="n">
        <f aca="false">C331</f>
        <v>688.79</v>
      </c>
      <c r="D338" s="169" t="n">
        <f aca="false">D331</f>
        <v>688.79</v>
      </c>
      <c r="E338" s="169" t="n">
        <f aca="false">E331</f>
        <v>688.79</v>
      </c>
      <c r="F338" s="169" t="n">
        <f aca="false">F331</f>
        <v>688.79</v>
      </c>
      <c r="G338" s="169" t="n">
        <f aca="false">G331</f>
        <v>688.79</v>
      </c>
      <c r="H338" s="169" t="n">
        <f aca="false">H331</f>
        <v>688.79</v>
      </c>
      <c r="I338" s="169" t="n">
        <f aca="false">I331</f>
        <v>688.79</v>
      </c>
      <c r="J338" s="169" t="n">
        <f aca="false">J331</f>
        <v>688.79</v>
      </c>
      <c r="K338" s="169" t="n">
        <f aca="false">K331</f>
        <v>688.79</v>
      </c>
      <c r="L338" s="169" t="n">
        <f aca="false">L331</f>
        <v>688.79</v>
      </c>
      <c r="M338" s="169" t="n">
        <f aca="false">M331</f>
        <v>688.79</v>
      </c>
      <c r="N338" s="169" t="n">
        <f aca="false">N331</f>
        <v>688.79</v>
      </c>
      <c r="O338" s="169" t="n">
        <f aca="false">O331</f>
        <v>688.79</v>
      </c>
      <c r="P338" s="169" t="n">
        <f aca="false">P331</f>
        <v>688.79</v>
      </c>
      <c r="Q338" s="169" t="n">
        <f aca="false">Q331</f>
        <v>688.79</v>
      </c>
      <c r="R338" s="169" t="n">
        <f aca="false">R331</f>
        <v>688.79</v>
      </c>
      <c r="S338" s="169" t="n">
        <f aca="false">S331</f>
        <v>688.79</v>
      </c>
      <c r="T338" s="169" t="n">
        <f aca="false">T331</f>
        <v>688.79</v>
      </c>
      <c r="U338" s="169" t="n">
        <f aca="false">U331</f>
        <v>688.79</v>
      </c>
      <c r="V338" s="169" t="n">
        <f aca="false">V331</f>
        <v>688.79</v>
      </c>
      <c r="W338" s="169" t="n">
        <f aca="false">W331</f>
        <v>688.79</v>
      </c>
      <c r="X338" s="169" t="n">
        <f aca="false">X331</f>
        <v>688.79</v>
      </c>
      <c r="Y338" s="169" t="n">
        <f aca="false">Y331</f>
        <v>688.79</v>
      </c>
    </row>
    <row r="339" customFormat="false" ht="15" hidden="false" customHeight="false" outlineLevel="1" collapsed="false">
      <c r="A339" s="168" t="s">
        <v>24</v>
      </c>
      <c r="B339" s="169" t="n">
        <f aca="false">'1 цк'!$F$19</f>
        <v>7.44295787</v>
      </c>
      <c r="C339" s="169" t="n">
        <f aca="false">'1 цк'!$F$19</f>
        <v>7.44295787</v>
      </c>
      <c r="D339" s="169" t="n">
        <f aca="false">'1 цк'!$F$19</f>
        <v>7.44295787</v>
      </c>
      <c r="E339" s="169" t="n">
        <f aca="false">'1 цк'!$F$19</f>
        <v>7.44295787</v>
      </c>
      <c r="F339" s="169" t="n">
        <f aca="false">'1 цк'!$F$19</f>
        <v>7.44295787</v>
      </c>
      <c r="G339" s="169" t="n">
        <f aca="false">'1 цк'!$F$19</f>
        <v>7.44295787</v>
      </c>
      <c r="H339" s="169" t="n">
        <f aca="false">'1 цк'!$F$19</f>
        <v>7.44295787</v>
      </c>
      <c r="I339" s="169" t="n">
        <f aca="false">'1 цк'!$F$19</f>
        <v>7.44295787</v>
      </c>
      <c r="J339" s="169" t="n">
        <f aca="false">'1 цк'!$F$19</f>
        <v>7.44295787</v>
      </c>
      <c r="K339" s="169" t="n">
        <f aca="false">'1 цк'!$F$19</f>
        <v>7.44295787</v>
      </c>
      <c r="L339" s="169" t="n">
        <f aca="false">'1 цк'!$F$19</f>
        <v>7.44295787</v>
      </c>
      <c r="M339" s="169" t="n">
        <f aca="false">'1 цк'!$F$19</f>
        <v>7.44295787</v>
      </c>
      <c r="N339" s="169" t="n">
        <f aca="false">'1 цк'!$F$19</f>
        <v>7.44295787</v>
      </c>
      <c r="O339" s="169" t="n">
        <f aca="false">'1 цк'!$F$19</f>
        <v>7.44295787</v>
      </c>
      <c r="P339" s="169" t="n">
        <f aca="false">'1 цк'!$F$19</f>
        <v>7.44295787</v>
      </c>
      <c r="Q339" s="169" t="n">
        <f aca="false">'1 цк'!$F$19</f>
        <v>7.44295787</v>
      </c>
      <c r="R339" s="169" t="n">
        <f aca="false">'1 цк'!$F$19</f>
        <v>7.44295787</v>
      </c>
      <c r="S339" s="169" t="n">
        <f aca="false">'1 цк'!$F$19</f>
        <v>7.44295787</v>
      </c>
      <c r="T339" s="169" t="n">
        <f aca="false">'1 цк'!$F$19</f>
        <v>7.44295787</v>
      </c>
      <c r="U339" s="169" t="n">
        <f aca="false">'1 цк'!$F$19</f>
        <v>7.44295787</v>
      </c>
      <c r="V339" s="169" t="n">
        <f aca="false">'1 цк'!$F$19</f>
        <v>7.44295787</v>
      </c>
      <c r="W339" s="169" t="n">
        <f aca="false">'1 цк'!$F$19</f>
        <v>7.44295787</v>
      </c>
      <c r="X339" s="169" t="n">
        <f aca="false">'1 цк'!$F$19</f>
        <v>7.44295787</v>
      </c>
      <c r="Y339" s="169" t="n">
        <f aca="false">'1 цк'!$F$19</f>
        <v>7.44295787</v>
      </c>
    </row>
    <row r="340" customFormat="false" ht="26.25" hidden="false" customHeight="false" outlineLevel="1" collapsed="false">
      <c r="A340" s="69" t="s">
        <v>25</v>
      </c>
      <c r="B340" s="169" t="n">
        <f aca="false">'1 цк'!$F$20</f>
        <v>957</v>
      </c>
      <c r="C340" s="169" t="n">
        <f aca="false">'1 цк'!$F$20</f>
        <v>957</v>
      </c>
      <c r="D340" s="169" t="n">
        <f aca="false">'1 цк'!$F$20</f>
        <v>957</v>
      </c>
      <c r="E340" s="169" t="n">
        <f aca="false">'1 цк'!$F$20</f>
        <v>957</v>
      </c>
      <c r="F340" s="169" t="n">
        <f aca="false">'1 цк'!$F$20</f>
        <v>957</v>
      </c>
      <c r="G340" s="169" t="n">
        <f aca="false">'1 цк'!$F$20</f>
        <v>957</v>
      </c>
      <c r="H340" s="169" t="n">
        <f aca="false">'1 цк'!$F$20</f>
        <v>957</v>
      </c>
      <c r="I340" s="169" t="n">
        <f aca="false">'1 цк'!$F$20</f>
        <v>957</v>
      </c>
      <c r="J340" s="169" t="n">
        <f aca="false">'1 цк'!$F$20</f>
        <v>957</v>
      </c>
      <c r="K340" s="169" t="n">
        <f aca="false">'1 цк'!$F$20</f>
        <v>957</v>
      </c>
      <c r="L340" s="169" t="n">
        <f aca="false">'1 цк'!$F$20</f>
        <v>957</v>
      </c>
      <c r="M340" s="169" t="n">
        <f aca="false">'1 цк'!$F$20</f>
        <v>957</v>
      </c>
      <c r="N340" s="169" t="n">
        <f aca="false">'1 цк'!$F$20</f>
        <v>957</v>
      </c>
      <c r="O340" s="169" t="n">
        <f aca="false">'1 цк'!$F$20</f>
        <v>957</v>
      </c>
      <c r="P340" s="169" t="n">
        <f aca="false">'1 цк'!$F$20</f>
        <v>957</v>
      </c>
      <c r="Q340" s="169" t="n">
        <f aca="false">'1 цк'!$F$20</f>
        <v>957</v>
      </c>
      <c r="R340" s="169" t="n">
        <f aca="false">'1 цк'!$F$20</f>
        <v>957</v>
      </c>
      <c r="S340" s="169" t="n">
        <f aca="false">'1 цк'!$F$20</f>
        <v>957</v>
      </c>
      <c r="T340" s="169" t="n">
        <f aca="false">'1 цк'!$F$20</f>
        <v>957</v>
      </c>
      <c r="U340" s="169" t="n">
        <f aca="false">'1 цк'!$F$20</f>
        <v>957</v>
      </c>
      <c r="V340" s="169" t="n">
        <f aca="false">'1 цк'!$F$20</f>
        <v>957</v>
      </c>
      <c r="W340" s="169" t="n">
        <f aca="false">'1 цк'!$F$20</f>
        <v>957</v>
      </c>
      <c r="X340" s="169" t="n">
        <f aca="false">'1 цк'!$F$20</f>
        <v>957</v>
      </c>
      <c r="Y340" s="169" t="n">
        <f aca="false">'1 цк'!$F$20</f>
        <v>957</v>
      </c>
    </row>
    <row r="341" customFormat="false" ht="19.5" hidden="false" customHeight="true" outlineLevel="0" collapsed="false">
      <c r="A341" s="163" t="n">
        <v>16</v>
      </c>
      <c r="B341" s="164" t="n">
        <f aca="false">B342+B343+B344+B345+B346+B347</f>
        <v>4735.35838291</v>
      </c>
      <c r="C341" s="164" t="n">
        <f aca="false">C342+C343+C344+C345+C346+C347</f>
        <v>4785.33953971</v>
      </c>
      <c r="D341" s="164" t="n">
        <f aca="false">D342+D343+D344+D345+D346+D347</f>
        <v>4822.40199152</v>
      </c>
      <c r="E341" s="164" t="n">
        <f aca="false">E342+E343+E344+E345+E346+E347</f>
        <v>4834.20697281</v>
      </c>
      <c r="F341" s="164" t="n">
        <f aca="false">F342+F343+F344+F345+F346+F347</f>
        <v>4844.1304086</v>
      </c>
      <c r="G341" s="164" t="n">
        <f aca="false">G342+G343+G344+G345+G346+G347</f>
        <v>4840.23102115</v>
      </c>
      <c r="H341" s="164" t="n">
        <f aca="false">H342+H343+H344+H345+H346+H347</f>
        <v>4784.11107447</v>
      </c>
      <c r="I341" s="164" t="n">
        <f aca="false">I342+I343+I344+I345+I346+I347</f>
        <v>4713.18692252</v>
      </c>
      <c r="J341" s="164" t="n">
        <f aca="false">J342+J343+J344+J345+J346+J347</f>
        <v>4797.54623614</v>
      </c>
      <c r="K341" s="164" t="n">
        <f aca="false">K342+K343+K344+K345+K346+K347</f>
        <v>4792.9482057</v>
      </c>
      <c r="L341" s="164" t="n">
        <f aca="false">L342+L343+L344+L345+L346+L347</f>
        <v>4775.51527173</v>
      </c>
      <c r="M341" s="164" t="n">
        <f aca="false">M342+M343+M344+M345+M346+M347</f>
        <v>4765.44692008</v>
      </c>
      <c r="N341" s="164" t="n">
        <f aca="false">N342+N343+N344+N345+N346+N347</f>
        <v>4760.70115926</v>
      </c>
      <c r="O341" s="164" t="n">
        <f aca="false">O342+O343+O344+O345+O346+O347</f>
        <v>4760.58858784</v>
      </c>
      <c r="P341" s="164" t="n">
        <f aca="false">P342+P343+P344+P345+P346+P347</f>
        <v>4775.5155528</v>
      </c>
      <c r="Q341" s="164" t="n">
        <f aca="false">Q342+Q343+Q344+Q345+Q346+Q347</f>
        <v>4775.68104699</v>
      </c>
      <c r="R341" s="164" t="n">
        <f aca="false">R342+R343+R344+R345+R346+R347</f>
        <v>4778.51748133</v>
      </c>
      <c r="S341" s="164" t="n">
        <f aca="false">S342+S343+S344+S345+S346+S347</f>
        <v>4781.2256162</v>
      </c>
      <c r="T341" s="164" t="n">
        <f aca="false">T342+T343+T344+T345+T346+T347</f>
        <v>4775.91514416</v>
      </c>
      <c r="U341" s="164" t="n">
        <f aca="false">U342+U343+U344+U345+U346+U347</f>
        <v>4777.22349582</v>
      </c>
      <c r="V341" s="164" t="n">
        <f aca="false">V342+V343+V344+V345+V346+V347</f>
        <v>4790.67928837</v>
      </c>
      <c r="W341" s="164" t="n">
        <f aca="false">W342+W343+W344+W345+W346+W347</f>
        <v>4790.48205121</v>
      </c>
      <c r="X341" s="164" t="n">
        <f aca="false">X342+X343+X344+X345+X346+X347</f>
        <v>4776.54229781</v>
      </c>
      <c r="Y341" s="164" t="n">
        <f aca="false">Y342+Y343+Y344+Y345+Y346+Y347</f>
        <v>4789.96001363</v>
      </c>
    </row>
    <row r="342" customFormat="false" ht="51.75" hidden="false" customHeight="false" outlineLevel="1" collapsed="false">
      <c r="A342" s="168" t="s">
        <v>20</v>
      </c>
      <c r="B342" s="166" t="n">
        <f aca="false">B122</f>
        <v>832.97542504</v>
      </c>
      <c r="C342" s="166" t="n">
        <f aca="false">C122</f>
        <v>882.95658184</v>
      </c>
      <c r="D342" s="166" t="n">
        <f aca="false">D122</f>
        <v>920.01903365</v>
      </c>
      <c r="E342" s="166" t="n">
        <f aca="false">E122</f>
        <v>931.82401494</v>
      </c>
      <c r="F342" s="166" t="n">
        <f aca="false">F122</f>
        <v>941.74745073</v>
      </c>
      <c r="G342" s="166" t="n">
        <f aca="false">G122</f>
        <v>937.84806328</v>
      </c>
      <c r="H342" s="166" t="n">
        <f aca="false">H122</f>
        <v>881.7281166</v>
      </c>
      <c r="I342" s="166" t="n">
        <f aca="false">I122</f>
        <v>810.80396465</v>
      </c>
      <c r="J342" s="166" t="n">
        <f aca="false">J122</f>
        <v>895.16327827</v>
      </c>
      <c r="K342" s="166" t="n">
        <f aca="false">K122</f>
        <v>890.56524783</v>
      </c>
      <c r="L342" s="166" t="n">
        <f aca="false">L122</f>
        <v>873.13231386</v>
      </c>
      <c r="M342" s="166" t="n">
        <f aca="false">M122</f>
        <v>863.06396221</v>
      </c>
      <c r="N342" s="166" t="n">
        <f aca="false">N122</f>
        <v>858.31820139</v>
      </c>
      <c r="O342" s="166" t="n">
        <f aca="false">O122</f>
        <v>858.20562997</v>
      </c>
      <c r="P342" s="166" t="n">
        <f aca="false">P122</f>
        <v>873.13259493</v>
      </c>
      <c r="Q342" s="166" t="n">
        <f aca="false">Q122</f>
        <v>873.29808912</v>
      </c>
      <c r="R342" s="166" t="n">
        <f aca="false">R122</f>
        <v>876.13452346</v>
      </c>
      <c r="S342" s="166" t="n">
        <f aca="false">S122</f>
        <v>878.84265833</v>
      </c>
      <c r="T342" s="166" t="n">
        <f aca="false">T122</f>
        <v>873.53218629</v>
      </c>
      <c r="U342" s="166" t="n">
        <f aca="false">U122</f>
        <v>874.84053795</v>
      </c>
      <c r="V342" s="166" t="n">
        <f aca="false">V122</f>
        <v>888.2963305</v>
      </c>
      <c r="W342" s="166" t="n">
        <f aca="false">W122</f>
        <v>888.09909334</v>
      </c>
      <c r="X342" s="166" t="n">
        <f aca="false">X122</f>
        <v>874.15933994</v>
      </c>
      <c r="Y342" s="166" t="n">
        <f aca="false">Y122</f>
        <v>887.57705576</v>
      </c>
      <c r="Z342" s="171" t="n">
        <f aca="false">AVERAGE(B342:Y342)</f>
        <v>881.927653911667</v>
      </c>
    </row>
    <row r="343" customFormat="false" ht="39" hidden="false" customHeight="false" outlineLevel="1" collapsed="false">
      <c r="A343" s="168" t="s">
        <v>21</v>
      </c>
      <c r="B343" s="169" t="n">
        <f aca="false">'1 цк'!$F$16</f>
        <v>22.72</v>
      </c>
      <c r="C343" s="169" t="n">
        <f aca="false">'1 цк'!$F$16</f>
        <v>22.72</v>
      </c>
      <c r="D343" s="169" t="n">
        <f aca="false">'1 цк'!$F$16</f>
        <v>22.72</v>
      </c>
      <c r="E343" s="169" t="n">
        <f aca="false">'1 цк'!$F$16</f>
        <v>22.72</v>
      </c>
      <c r="F343" s="169" t="n">
        <f aca="false">'1 цк'!$F$16</f>
        <v>22.72</v>
      </c>
      <c r="G343" s="169" t="n">
        <f aca="false">'1 цк'!$F$16</f>
        <v>22.72</v>
      </c>
      <c r="H343" s="169" t="n">
        <f aca="false">'1 цк'!$F$16</f>
        <v>22.72</v>
      </c>
      <c r="I343" s="169" t="n">
        <f aca="false">'1 цк'!$F$16</f>
        <v>22.72</v>
      </c>
      <c r="J343" s="169" t="n">
        <f aca="false">'1 цк'!$F$16</f>
        <v>22.72</v>
      </c>
      <c r="K343" s="169" t="n">
        <f aca="false">'1 цк'!$F$16</f>
        <v>22.72</v>
      </c>
      <c r="L343" s="169" t="n">
        <f aca="false">'1 цк'!$F$16</f>
        <v>22.72</v>
      </c>
      <c r="M343" s="169" t="n">
        <f aca="false">'1 цк'!$F$16</f>
        <v>22.72</v>
      </c>
      <c r="N343" s="169" t="n">
        <f aca="false">'1 цк'!$F$16</f>
        <v>22.72</v>
      </c>
      <c r="O343" s="169" t="n">
        <f aca="false">'1 цк'!$F$16</f>
        <v>22.72</v>
      </c>
      <c r="P343" s="169" t="n">
        <f aca="false">'1 цк'!$F$16</f>
        <v>22.72</v>
      </c>
      <c r="Q343" s="169" t="n">
        <f aca="false">'1 цк'!$F$16</f>
        <v>22.72</v>
      </c>
      <c r="R343" s="169" t="n">
        <f aca="false">'1 цк'!$F$16</f>
        <v>22.72</v>
      </c>
      <c r="S343" s="169" t="n">
        <f aca="false">'1 цк'!$F$16</f>
        <v>22.72</v>
      </c>
      <c r="T343" s="169" t="n">
        <f aca="false">'1 цк'!$F$16</f>
        <v>22.72</v>
      </c>
      <c r="U343" s="169" t="n">
        <f aca="false">'1 цк'!$F$16</f>
        <v>22.72</v>
      </c>
      <c r="V343" s="169" t="n">
        <f aca="false">'1 цк'!$F$16</f>
        <v>22.72</v>
      </c>
      <c r="W343" s="169" t="n">
        <f aca="false">'1 цк'!$F$16</f>
        <v>22.72</v>
      </c>
      <c r="X343" s="169" t="n">
        <f aca="false">'1 цк'!$F$16</f>
        <v>22.72</v>
      </c>
      <c r="Y343" s="169" t="n">
        <f aca="false">'1 цк'!$F$16</f>
        <v>22.72</v>
      </c>
    </row>
    <row r="344" customFormat="false" ht="15" hidden="false" customHeight="false" outlineLevel="1" collapsed="false">
      <c r="A344" s="168" t="s">
        <v>22</v>
      </c>
      <c r="B344" s="169" t="n">
        <f aca="false">'1 цк'!$F$17</f>
        <v>2226.43</v>
      </c>
      <c r="C344" s="169" t="n">
        <f aca="false">'1 цк'!$F$17</f>
        <v>2226.43</v>
      </c>
      <c r="D344" s="169" t="n">
        <f aca="false">'1 цк'!$F$17</f>
        <v>2226.43</v>
      </c>
      <c r="E344" s="169" t="n">
        <f aca="false">'1 цк'!$F$17</f>
        <v>2226.43</v>
      </c>
      <c r="F344" s="169" t="n">
        <f aca="false">'1 цк'!$F$17</f>
        <v>2226.43</v>
      </c>
      <c r="G344" s="169" t="n">
        <f aca="false">'1 цк'!$F$17</f>
        <v>2226.43</v>
      </c>
      <c r="H344" s="169" t="n">
        <f aca="false">'1 цк'!$F$17</f>
        <v>2226.43</v>
      </c>
      <c r="I344" s="169" t="n">
        <f aca="false">'1 цк'!$F$17</f>
        <v>2226.43</v>
      </c>
      <c r="J344" s="169" t="n">
        <f aca="false">'1 цк'!$F$17</f>
        <v>2226.43</v>
      </c>
      <c r="K344" s="169" t="n">
        <f aca="false">'1 цк'!$F$17</f>
        <v>2226.43</v>
      </c>
      <c r="L344" s="169" t="n">
        <f aca="false">'1 цк'!$F$17</f>
        <v>2226.43</v>
      </c>
      <c r="M344" s="169" t="n">
        <f aca="false">'1 цк'!$F$17</f>
        <v>2226.43</v>
      </c>
      <c r="N344" s="169" t="n">
        <f aca="false">'1 цк'!$F$17</f>
        <v>2226.43</v>
      </c>
      <c r="O344" s="169" t="n">
        <f aca="false">'1 цк'!$F$17</f>
        <v>2226.43</v>
      </c>
      <c r="P344" s="169" t="n">
        <f aca="false">'1 цк'!$F$17</f>
        <v>2226.43</v>
      </c>
      <c r="Q344" s="169" t="n">
        <f aca="false">'1 цк'!$F$17</f>
        <v>2226.43</v>
      </c>
      <c r="R344" s="169" t="n">
        <f aca="false">'1 цк'!$F$17</f>
        <v>2226.43</v>
      </c>
      <c r="S344" s="169" t="n">
        <f aca="false">'1 цк'!$F$17</f>
        <v>2226.43</v>
      </c>
      <c r="T344" s="169" t="n">
        <f aca="false">'1 цк'!$F$17</f>
        <v>2226.43</v>
      </c>
      <c r="U344" s="169" t="n">
        <f aca="false">'1 цк'!$F$17</f>
        <v>2226.43</v>
      </c>
      <c r="V344" s="169" t="n">
        <f aca="false">'1 цк'!$F$17</f>
        <v>2226.43</v>
      </c>
      <c r="W344" s="169" t="n">
        <f aca="false">'1 цк'!$F$17</f>
        <v>2226.43</v>
      </c>
      <c r="X344" s="169" t="n">
        <f aca="false">'1 цк'!$F$17</f>
        <v>2226.43</v>
      </c>
      <c r="Y344" s="169" t="n">
        <f aca="false">'1 цк'!$F$17</f>
        <v>2226.43</v>
      </c>
    </row>
    <row r="345" customFormat="false" ht="15" hidden="false" customHeight="false" outlineLevel="1" collapsed="false">
      <c r="A345" s="168" t="s">
        <v>23</v>
      </c>
      <c r="B345" s="169" t="n">
        <f aca="false">B338</f>
        <v>688.79</v>
      </c>
      <c r="C345" s="169" t="n">
        <f aca="false">C338</f>
        <v>688.79</v>
      </c>
      <c r="D345" s="169" t="n">
        <f aca="false">D338</f>
        <v>688.79</v>
      </c>
      <c r="E345" s="169" t="n">
        <f aca="false">E338</f>
        <v>688.79</v>
      </c>
      <c r="F345" s="169" t="n">
        <f aca="false">F338</f>
        <v>688.79</v>
      </c>
      <c r="G345" s="169" t="n">
        <f aca="false">G338</f>
        <v>688.79</v>
      </c>
      <c r="H345" s="169" t="n">
        <f aca="false">H338</f>
        <v>688.79</v>
      </c>
      <c r="I345" s="169" t="n">
        <f aca="false">I338</f>
        <v>688.79</v>
      </c>
      <c r="J345" s="169" t="n">
        <f aca="false">J338</f>
        <v>688.79</v>
      </c>
      <c r="K345" s="169" t="n">
        <f aca="false">K338</f>
        <v>688.79</v>
      </c>
      <c r="L345" s="169" t="n">
        <f aca="false">L338</f>
        <v>688.79</v>
      </c>
      <c r="M345" s="169" t="n">
        <f aca="false">M338</f>
        <v>688.79</v>
      </c>
      <c r="N345" s="169" t="n">
        <f aca="false">N338</f>
        <v>688.79</v>
      </c>
      <c r="O345" s="169" t="n">
        <f aca="false">O338</f>
        <v>688.79</v>
      </c>
      <c r="P345" s="169" t="n">
        <f aca="false">P338</f>
        <v>688.79</v>
      </c>
      <c r="Q345" s="169" t="n">
        <f aca="false">Q338</f>
        <v>688.79</v>
      </c>
      <c r="R345" s="169" t="n">
        <f aca="false">R338</f>
        <v>688.79</v>
      </c>
      <c r="S345" s="169" t="n">
        <f aca="false">S338</f>
        <v>688.79</v>
      </c>
      <c r="T345" s="169" t="n">
        <f aca="false">T338</f>
        <v>688.79</v>
      </c>
      <c r="U345" s="169" t="n">
        <f aca="false">U338</f>
        <v>688.79</v>
      </c>
      <c r="V345" s="169" t="n">
        <f aca="false">V338</f>
        <v>688.79</v>
      </c>
      <c r="W345" s="169" t="n">
        <f aca="false">W338</f>
        <v>688.79</v>
      </c>
      <c r="X345" s="169" t="n">
        <f aca="false">X338</f>
        <v>688.79</v>
      </c>
      <c r="Y345" s="169" t="n">
        <f aca="false">Y338</f>
        <v>688.79</v>
      </c>
    </row>
    <row r="346" customFormat="false" ht="15" hidden="false" customHeight="false" outlineLevel="1" collapsed="false">
      <c r="A346" s="168" t="s">
        <v>24</v>
      </c>
      <c r="B346" s="169" t="n">
        <f aca="false">'1 цк'!$F$19</f>
        <v>7.44295787</v>
      </c>
      <c r="C346" s="169" t="n">
        <f aca="false">'1 цк'!$F$19</f>
        <v>7.44295787</v>
      </c>
      <c r="D346" s="169" t="n">
        <f aca="false">'1 цк'!$F$19</f>
        <v>7.44295787</v>
      </c>
      <c r="E346" s="169" t="n">
        <f aca="false">'1 цк'!$F$19</f>
        <v>7.44295787</v>
      </c>
      <c r="F346" s="169" t="n">
        <f aca="false">'1 цк'!$F$19</f>
        <v>7.44295787</v>
      </c>
      <c r="G346" s="169" t="n">
        <f aca="false">'1 цк'!$F$19</f>
        <v>7.44295787</v>
      </c>
      <c r="H346" s="169" t="n">
        <f aca="false">'1 цк'!$F$19</f>
        <v>7.44295787</v>
      </c>
      <c r="I346" s="169" t="n">
        <f aca="false">'1 цк'!$F$19</f>
        <v>7.44295787</v>
      </c>
      <c r="J346" s="169" t="n">
        <f aca="false">'1 цк'!$F$19</f>
        <v>7.44295787</v>
      </c>
      <c r="K346" s="169" t="n">
        <f aca="false">'1 цк'!$F$19</f>
        <v>7.44295787</v>
      </c>
      <c r="L346" s="169" t="n">
        <f aca="false">'1 цк'!$F$19</f>
        <v>7.44295787</v>
      </c>
      <c r="M346" s="169" t="n">
        <f aca="false">'1 цк'!$F$19</f>
        <v>7.44295787</v>
      </c>
      <c r="N346" s="169" t="n">
        <f aca="false">'1 цк'!$F$19</f>
        <v>7.44295787</v>
      </c>
      <c r="O346" s="169" t="n">
        <f aca="false">'1 цк'!$F$19</f>
        <v>7.44295787</v>
      </c>
      <c r="P346" s="169" t="n">
        <f aca="false">'1 цк'!$F$19</f>
        <v>7.44295787</v>
      </c>
      <c r="Q346" s="169" t="n">
        <f aca="false">'1 цк'!$F$19</f>
        <v>7.44295787</v>
      </c>
      <c r="R346" s="169" t="n">
        <f aca="false">'1 цк'!$F$19</f>
        <v>7.44295787</v>
      </c>
      <c r="S346" s="169" t="n">
        <f aca="false">'1 цк'!$F$19</f>
        <v>7.44295787</v>
      </c>
      <c r="T346" s="169" t="n">
        <f aca="false">'1 цк'!$F$19</f>
        <v>7.44295787</v>
      </c>
      <c r="U346" s="169" t="n">
        <f aca="false">'1 цк'!$F$19</f>
        <v>7.44295787</v>
      </c>
      <c r="V346" s="169" t="n">
        <f aca="false">'1 цк'!$F$19</f>
        <v>7.44295787</v>
      </c>
      <c r="W346" s="169" t="n">
        <f aca="false">'1 цк'!$F$19</f>
        <v>7.44295787</v>
      </c>
      <c r="X346" s="169" t="n">
        <f aca="false">'1 цк'!$F$19</f>
        <v>7.44295787</v>
      </c>
      <c r="Y346" s="169" t="n">
        <f aca="false">'1 цк'!$F$19</f>
        <v>7.44295787</v>
      </c>
    </row>
    <row r="347" customFormat="false" ht="26.25" hidden="false" customHeight="false" outlineLevel="1" collapsed="false">
      <c r="A347" s="69" t="s">
        <v>25</v>
      </c>
      <c r="B347" s="169" t="n">
        <f aca="false">'1 цк'!$F$20</f>
        <v>957</v>
      </c>
      <c r="C347" s="169" t="n">
        <f aca="false">'1 цк'!$F$20</f>
        <v>957</v>
      </c>
      <c r="D347" s="169" t="n">
        <f aca="false">'1 цк'!$F$20</f>
        <v>957</v>
      </c>
      <c r="E347" s="169" t="n">
        <f aca="false">'1 цк'!$F$20</f>
        <v>957</v>
      </c>
      <c r="F347" s="169" t="n">
        <f aca="false">'1 цк'!$F$20</f>
        <v>957</v>
      </c>
      <c r="G347" s="169" t="n">
        <f aca="false">'1 цк'!$F$20</f>
        <v>957</v>
      </c>
      <c r="H347" s="169" t="n">
        <f aca="false">'1 цк'!$F$20</f>
        <v>957</v>
      </c>
      <c r="I347" s="169" t="n">
        <f aca="false">'1 цк'!$F$20</f>
        <v>957</v>
      </c>
      <c r="J347" s="169" t="n">
        <f aca="false">'1 цк'!$F$20</f>
        <v>957</v>
      </c>
      <c r="K347" s="169" t="n">
        <f aca="false">'1 цк'!$F$20</f>
        <v>957</v>
      </c>
      <c r="L347" s="169" t="n">
        <f aca="false">'1 цк'!$F$20</f>
        <v>957</v>
      </c>
      <c r="M347" s="169" t="n">
        <f aca="false">'1 цк'!$F$20</f>
        <v>957</v>
      </c>
      <c r="N347" s="169" t="n">
        <f aca="false">'1 цк'!$F$20</f>
        <v>957</v>
      </c>
      <c r="O347" s="169" t="n">
        <f aca="false">'1 цк'!$F$20</f>
        <v>957</v>
      </c>
      <c r="P347" s="169" t="n">
        <f aca="false">'1 цк'!$F$20</f>
        <v>957</v>
      </c>
      <c r="Q347" s="169" t="n">
        <f aca="false">'1 цк'!$F$20</f>
        <v>957</v>
      </c>
      <c r="R347" s="169" t="n">
        <f aca="false">'1 цк'!$F$20</f>
        <v>957</v>
      </c>
      <c r="S347" s="169" t="n">
        <f aca="false">'1 цк'!$F$20</f>
        <v>957</v>
      </c>
      <c r="T347" s="169" t="n">
        <f aca="false">'1 цк'!$F$20</f>
        <v>957</v>
      </c>
      <c r="U347" s="169" t="n">
        <f aca="false">'1 цк'!$F$20</f>
        <v>957</v>
      </c>
      <c r="V347" s="169" t="n">
        <f aca="false">'1 цк'!$F$20</f>
        <v>957</v>
      </c>
      <c r="W347" s="169" t="n">
        <f aca="false">'1 цк'!$F$20</f>
        <v>957</v>
      </c>
      <c r="X347" s="169" t="n">
        <f aca="false">'1 цк'!$F$20</f>
        <v>957</v>
      </c>
      <c r="Y347" s="169" t="n">
        <f aca="false">'1 цк'!$F$20</f>
        <v>957</v>
      </c>
    </row>
    <row r="348" customFormat="false" ht="19.5" hidden="false" customHeight="true" outlineLevel="0" collapsed="false">
      <c r="A348" s="163" t="n">
        <v>17</v>
      </c>
      <c r="B348" s="164" t="n">
        <f aca="false">B349+B350+B351+B352+B353+B354</f>
        <v>4732.96944701</v>
      </c>
      <c r="C348" s="164" t="n">
        <f aca="false">C349+C350+C351+C352+C353+C354</f>
        <v>4715.09981465</v>
      </c>
      <c r="D348" s="164" t="n">
        <f aca="false">D349+D350+D351+D352+D353+D354</f>
        <v>4709.79541126</v>
      </c>
      <c r="E348" s="164" t="n">
        <f aca="false">E349+E350+E351+E352+E353+E354</f>
        <v>4730.00581215</v>
      </c>
      <c r="F348" s="164" t="n">
        <f aca="false">F349+F350+F351+F352+F353+F354</f>
        <v>4749.44171924</v>
      </c>
      <c r="G348" s="164" t="n">
        <f aca="false">G349+G350+G351+G352+G353+G354</f>
        <v>4801.73133985</v>
      </c>
      <c r="H348" s="164" t="n">
        <f aca="false">H349+H350+H351+H352+H353+H354</f>
        <v>4774.50201813</v>
      </c>
      <c r="I348" s="164" t="n">
        <f aca="false">I349+I350+I351+I352+I353+I354</f>
        <v>4802.20416462</v>
      </c>
      <c r="J348" s="164" t="n">
        <f aca="false">J349+J350+J351+J352+J353+J354</f>
        <v>4840.09251981</v>
      </c>
      <c r="K348" s="164" t="n">
        <f aca="false">K349+K350+K351+K352+K353+K354</f>
        <v>4830.37133512</v>
      </c>
      <c r="L348" s="164" t="n">
        <f aca="false">L349+L350+L351+L352+L353+L354</f>
        <v>4810.30081753</v>
      </c>
      <c r="M348" s="164" t="n">
        <f aca="false">M349+M350+M351+M352+M353+M354</f>
        <v>4785.08648477</v>
      </c>
      <c r="N348" s="164" t="n">
        <f aca="false">N349+N350+N351+N352+N353+N354</f>
        <v>4802.17282061</v>
      </c>
      <c r="O348" s="164" t="n">
        <f aca="false">O349+O350+O351+O352+O353+O354</f>
        <v>4795.66614512</v>
      </c>
      <c r="P348" s="164" t="n">
        <f aca="false">P349+P350+P351+P352+P353+P354</f>
        <v>4811.4811689</v>
      </c>
      <c r="Q348" s="164" t="n">
        <f aca="false">Q349+Q350+Q351+Q352+Q353+Q354</f>
        <v>4822.03576296</v>
      </c>
      <c r="R348" s="164" t="n">
        <f aca="false">R349+R350+R351+R352+R353+R354</f>
        <v>4821.20998715</v>
      </c>
      <c r="S348" s="164" t="n">
        <f aca="false">S349+S350+S351+S352+S353+S354</f>
        <v>4819.64503508</v>
      </c>
      <c r="T348" s="164" t="n">
        <f aca="false">T349+T350+T351+T352+T353+T354</f>
        <v>4812.88969956</v>
      </c>
      <c r="U348" s="164" t="n">
        <f aca="false">U349+U350+U351+U352+U353+U354</f>
        <v>4831.97298653</v>
      </c>
      <c r="V348" s="164" t="n">
        <f aca="false">V349+V350+V351+V352+V353+V354</f>
        <v>4810.51233508</v>
      </c>
      <c r="W348" s="164" t="n">
        <f aca="false">W349+W350+W351+W352+W353+W354</f>
        <v>4830.0956551</v>
      </c>
      <c r="X348" s="164" t="n">
        <f aca="false">X349+X350+X351+X352+X353+X354</f>
        <v>4795.73092392</v>
      </c>
      <c r="Y348" s="164" t="n">
        <f aca="false">Y349+Y350+Y351+Y352+Y353+Y354</f>
        <v>4732.66493916</v>
      </c>
    </row>
    <row r="349" customFormat="false" ht="51.75" hidden="false" customHeight="false" outlineLevel="1" collapsed="false">
      <c r="A349" s="168" t="s">
        <v>20</v>
      </c>
      <c r="B349" s="166" t="n">
        <f aca="false">B129</f>
        <v>830.58648914</v>
      </c>
      <c r="C349" s="166" t="n">
        <f aca="false">C129</f>
        <v>812.71685678</v>
      </c>
      <c r="D349" s="166" t="n">
        <f aca="false">D129</f>
        <v>807.41245339</v>
      </c>
      <c r="E349" s="166" t="n">
        <f aca="false">E129</f>
        <v>827.62285428</v>
      </c>
      <c r="F349" s="166" t="n">
        <f aca="false">F129</f>
        <v>847.05876137</v>
      </c>
      <c r="G349" s="166" t="n">
        <f aca="false">G129</f>
        <v>899.34838198</v>
      </c>
      <c r="H349" s="166" t="n">
        <f aca="false">H129</f>
        <v>872.11906026</v>
      </c>
      <c r="I349" s="166" t="n">
        <f aca="false">I129</f>
        <v>899.82120675</v>
      </c>
      <c r="J349" s="166" t="n">
        <f aca="false">J129</f>
        <v>937.70956194</v>
      </c>
      <c r="K349" s="166" t="n">
        <f aca="false">K129</f>
        <v>927.98837725</v>
      </c>
      <c r="L349" s="166" t="n">
        <f aca="false">L129</f>
        <v>907.91785966</v>
      </c>
      <c r="M349" s="166" t="n">
        <f aca="false">M129</f>
        <v>882.7035269</v>
      </c>
      <c r="N349" s="166" t="n">
        <f aca="false">N129</f>
        <v>899.78986274</v>
      </c>
      <c r="O349" s="166" t="n">
        <f aca="false">O129</f>
        <v>893.28318725</v>
      </c>
      <c r="P349" s="166" t="n">
        <f aca="false">P129</f>
        <v>909.09821103</v>
      </c>
      <c r="Q349" s="166" t="n">
        <f aca="false">Q129</f>
        <v>919.65280509</v>
      </c>
      <c r="R349" s="166" t="n">
        <f aca="false">R129</f>
        <v>918.82702928</v>
      </c>
      <c r="S349" s="166" t="n">
        <f aca="false">S129</f>
        <v>917.26207721</v>
      </c>
      <c r="T349" s="166" t="n">
        <f aca="false">T129</f>
        <v>910.50674169</v>
      </c>
      <c r="U349" s="166" t="n">
        <f aca="false">U129</f>
        <v>929.59002866</v>
      </c>
      <c r="V349" s="166" t="n">
        <f aca="false">V129</f>
        <v>908.12937721</v>
      </c>
      <c r="W349" s="166" t="n">
        <f aca="false">W129</f>
        <v>927.71269723</v>
      </c>
      <c r="X349" s="166" t="n">
        <f aca="false">X129</f>
        <v>893.34796605</v>
      </c>
      <c r="Y349" s="166" t="n">
        <f aca="false">Y129</f>
        <v>830.28198129</v>
      </c>
      <c r="Z349" s="171" t="n">
        <f aca="false">AVERAGE(B349:Y349)</f>
        <v>887.93697310125</v>
      </c>
    </row>
    <row r="350" customFormat="false" ht="39" hidden="false" customHeight="false" outlineLevel="1" collapsed="false">
      <c r="A350" s="168" t="s">
        <v>21</v>
      </c>
      <c r="B350" s="169" t="n">
        <f aca="false">'1 цк'!$F$16</f>
        <v>22.72</v>
      </c>
      <c r="C350" s="169" t="n">
        <f aca="false">'1 цк'!$F$16</f>
        <v>22.72</v>
      </c>
      <c r="D350" s="169" t="n">
        <f aca="false">'1 цк'!$F$16</f>
        <v>22.72</v>
      </c>
      <c r="E350" s="169" t="n">
        <f aca="false">'1 цк'!$F$16</f>
        <v>22.72</v>
      </c>
      <c r="F350" s="169" t="n">
        <f aca="false">'1 цк'!$F$16</f>
        <v>22.72</v>
      </c>
      <c r="G350" s="169" t="n">
        <f aca="false">'1 цк'!$F$16</f>
        <v>22.72</v>
      </c>
      <c r="H350" s="169" t="n">
        <f aca="false">'1 цк'!$F$16</f>
        <v>22.72</v>
      </c>
      <c r="I350" s="169" t="n">
        <f aca="false">'1 цк'!$F$16</f>
        <v>22.72</v>
      </c>
      <c r="J350" s="169" t="n">
        <f aca="false">'1 цк'!$F$16</f>
        <v>22.72</v>
      </c>
      <c r="K350" s="169" t="n">
        <f aca="false">'1 цк'!$F$16</f>
        <v>22.72</v>
      </c>
      <c r="L350" s="169" t="n">
        <f aca="false">'1 цк'!$F$16</f>
        <v>22.72</v>
      </c>
      <c r="M350" s="169" t="n">
        <f aca="false">'1 цк'!$F$16</f>
        <v>22.72</v>
      </c>
      <c r="N350" s="169" t="n">
        <f aca="false">'1 цк'!$F$16</f>
        <v>22.72</v>
      </c>
      <c r="O350" s="169" t="n">
        <f aca="false">'1 цк'!$F$16</f>
        <v>22.72</v>
      </c>
      <c r="P350" s="169" t="n">
        <f aca="false">'1 цк'!$F$16</f>
        <v>22.72</v>
      </c>
      <c r="Q350" s="169" t="n">
        <f aca="false">'1 цк'!$F$16</f>
        <v>22.72</v>
      </c>
      <c r="R350" s="169" t="n">
        <f aca="false">'1 цк'!$F$16</f>
        <v>22.72</v>
      </c>
      <c r="S350" s="169" t="n">
        <f aca="false">'1 цк'!$F$16</f>
        <v>22.72</v>
      </c>
      <c r="T350" s="169" t="n">
        <f aca="false">'1 цк'!$F$16</f>
        <v>22.72</v>
      </c>
      <c r="U350" s="169" t="n">
        <f aca="false">'1 цк'!$F$16</f>
        <v>22.72</v>
      </c>
      <c r="V350" s="169" t="n">
        <f aca="false">'1 цк'!$F$16</f>
        <v>22.72</v>
      </c>
      <c r="W350" s="169" t="n">
        <f aca="false">'1 цк'!$F$16</f>
        <v>22.72</v>
      </c>
      <c r="X350" s="169" t="n">
        <f aca="false">'1 цк'!$F$16</f>
        <v>22.72</v>
      </c>
      <c r="Y350" s="169" t="n">
        <f aca="false">'1 цк'!$F$16</f>
        <v>22.72</v>
      </c>
    </row>
    <row r="351" customFormat="false" ht="15" hidden="false" customHeight="false" outlineLevel="1" collapsed="false">
      <c r="A351" s="168" t="s">
        <v>22</v>
      </c>
      <c r="B351" s="169" t="n">
        <f aca="false">'1 цк'!$F$17</f>
        <v>2226.43</v>
      </c>
      <c r="C351" s="169" t="n">
        <f aca="false">'1 цк'!$F$17</f>
        <v>2226.43</v>
      </c>
      <c r="D351" s="169" t="n">
        <f aca="false">'1 цк'!$F$17</f>
        <v>2226.43</v>
      </c>
      <c r="E351" s="169" t="n">
        <f aca="false">'1 цк'!$F$17</f>
        <v>2226.43</v>
      </c>
      <c r="F351" s="169" t="n">
        <f aca="false">'1 цк'!$F$17</f>
        <v>2226.43</v>
      </c>
      <c r="G351" s="169" t="n">
        <f aca="false">'1 цк'!$F$17</f>
        <v>2226.43</v>
      </c>
      <c r="H351" s="169" t="n">
        <f aca="false">'1 цк'!$F$17</f>
        <v>2226.43</v>
      </c>
      <c r="I351" s="169" t="n">
        <f aca="false">'1 цк'!$F$17</f>
        <v>2226.43</v>
      </c>
      <c r="J351" s="169" t="n">
        <f aca="false">'1 цк'!$F$17</f>
        <v>2226.43</v>
      </c>
      <c r="K351" s="169" t="n">
        <f aca="false">'1 цк'!$F$17</f>
        <v>2226.43</v>
      </c>
      <c r="L351" s="169" t="n">
        <f aca="false">'1 цк'!$F$17</f>
        <v>2226.43</v>
      </c>
      <c r="M351" s="169" t="n">
        <f aca="false">'1 цк'!$F$17</f>
        <v>2226.43</v>
      </c>
      <c r="N351" s="169" t="n">
        <f aca="false">'1 цк'!$F$17</f>
        <v>2226.43</v>
      </c>
      <c r="O351" s="169" t="n">
        <f aca="false">'1 цк'!$F$17</f>
        <v>2226.43</v>
      </c>
      <c r="P351" s="169" t="n">
        <f aca="false">'1 цк'!$F$17</f>
        <v>2226.43</v>
      </c>
      <c r="Q351" s="169" t="n">
        <f aca="false">'1 цк'!$F$17</f>
        <v>2226.43</v>
      </c>
      <c r="R351" s="169" t="n">
        <f aca="false">'1 цк'!$F$17</f>
        <v>2226.43</v>
      </c>
      <c r="S351" s="169" t="n">
        <f aca="false">'1 цк'!$F$17</f>
        <v>2226.43</v>
      </c>
      <c r="T351" s="169" t="n">
        <f aca="false">'1 цк'!$F$17</f>
        <v>2226.43</v>
      </c>
      <c r="U351" s="169" t="n">
        <f aca="false">'1 цк'!$F$17</f>
        <v>2226.43</v>
      </c>
      <c r="V351" s="169" t="n">
        <f aca="false">'1 цк'!$F$17</f>
        <v>2226.43</v>
      </c>
      <c r="W351" s="169" t="n">
        <f aca="false">'1 цк'!$F$17</f>
        <v>2226.43</v>
      </c>
      <c r="X351" s="169" t="n">
        <f aca="false">'1 цк'!$F$17</f>
        <v>2226.43</v>
      </c>
      <c r="Y351" s="169" t="n">
        <f aca="false">'1 цк'!$F$17</f>
        <v>2226.43</v>
      </c>
    </row>
    <row r="352" customFormat="false" ht="15" hidden="false" customHeight="false" outlineLevel="1" collapsed="false">
      <c r="A352" s="168" t="s">
        <v>23</v>
      </c>
      <c r="B352" s="169" t="n">
        <f aca="false">B345</f>
        <v>688.79</v>
      </c>
      <c r="C352" s="169" t="n">
        <f aca="false">C345</f>
        <v>688.79</v>
      </c>
      <c r="D352" s="169" t="n">
        <f aca="false">D345</f>
        <v>688.79</v>
      </c>
      <c r="E352" s="169" t="n">
        <f aca="false">E345</f>
        <v>688.79</v>
      </c>
      <c r="F352" s="169" t="n">
        <f aca="false">F345</f>
        <v>688.79</v>
      </c>
      <c r="G352" s="169" t="n">
        <f aca="false">G345</f>
        <v>688.79</v>
      </c>
      <c r="H352" s="169" t="n">
        <f aca="false">H345</f>
        <v>688.79</v>
      </c>
      <c r="I352" s="169" t="n">
        <f aca="false">I345</f>
        <v>688.79</v>
      </c>
      <c r="J352" s="169" t="n">
        <f aca="false">J345</f>
        <v>688.79</v>
      </c>
      <c r="K352" s="169" t="n">
        <f aca="false">K345</f>
        <v>688.79</v>
      </c>
      <c r="L352" s="169" t="n">
        <f aca="false">L345</f>
        <v>688.79</v>
      </c>
      <c r="M352" s="169" t="n">
        <f aca="false">M345</f>
        <v>688.79</v>
      </c>
      <c r="N352" s="169" t="n">
        <f aca="false">N345</f>
        <v>688.79</v>
      </c>
      <c r="O352" s="169" t="n">
        <f aca="false">O345</f>
        <v>688.79</v>
      </c>
      <c r="P352" s="169" t="n">
        <f aca="false">P345</f>
        <v>688.79</v>
      </c>
      <c r="Q352" s="169" t="n">
        <f aca="false">Q345</f>
        <v>688.79</v>
      </c>
      <c r="R352" s="169" t="n">
        <f aca="false">R345</f>
        <v>688.79</v>
      </c>
      <c r="S352" s="169" t="n">
        <f aca="false">S345</f>
        <v>688.79</v>
      </c>
      <c r="T352" s="169" t="n">
        <f aca="false">T345</f>
        <v>688.79</v>
      </c>
      <c r="U352" s="169" t="n">
        <f aca="false">U345</f>
        <v>688.79</v>
      </c>
      <c r="V352" s="169" t="n">
        <f aca="false">V345</f>
        <v>688.79</v>
      </c>
      <c r="W352" s="169" t="n">
        <f aca="false">W345</f>
        <v>688.79</v>
      </c>
      <c r="X352" s="169" t="n">
        <f aca="false">X345</f>
        <v>688.79</v>
      </c>
      <c r="Y352" s="169" t="n">
        <f aca="false">Y345</f>
        <v>688.79</v>
      </c>
    </row>
    <row r="353" customFormat="false" ht="15" hidden="false" customHeight="false" outlineLevel="1" collapsed="false">
      <c r="A353" s="168" t="s">
        <v>24</v>
      </c>
      <c r="B353" s="169" t="n">
        <f aca="false">'1 цк'!$F$19</f>
        <v>7.44295787</v>
      </c>
      <c r="C353" s="169" t="n">
        <f aca="false">'1 цк'!$F$19</f>
        <v>7.44295787</v>
      </c>
      <c r="D353" s="169" t="n">
        <f aca="false">'1 цк'!$F$19</f>
        <v>7.44295787</v>
      </c>
      <c r="E353" s="169" t="n">
        <f aca="false">'1 цк'!$F$19</f>
        <v>7.44295787</v>
      </c>
      <c r="F353" s="169" t="n">
        <f aca="false">'1 цк'!$F$19</f>
        <v>7.44295787</v>
      </c>
      <c r="G353" s="169" t="n">
        <f aca="false">'1 цк'!$F$19</f>
        <v>7.44295787</v>
      </c>
      <c r="H353" s="169" t="n">
        <f aca="false">'1 цк'!$F$19</f>
        <v>7.44295787</v>
      </c>
      <c r="I353" s="169" t="n">
        <f aca="false">'1 цк'!$F$19</f>
        <v>7.44295787</v>
      </c>
      <c r="J353" s="169" t="n">
        <f aca="false">'1 цк'!$F$19</f>
        <v>7.44295787</v>
      </c>
      <c r="K353" s="169" t="n">
        <f aca="false">'1 цк'!$F$19</f>
        <v>7.44295787</v>
      </c>
      <c r="L353" s="169" t="n">
        <f aca="false">'1 цк'!$F$19</f>
        <v>7.44295787</v>
      </c>
      <c r="M353" s="169" t="n">
        <f aca="false">'1 цк'!$F$19</f>
        <v>7.44295787</v>
      </c>
      <c r="N353" s="169" t="n">
        <f aca="false">'1 цк'!$F$19</f>
        <v>7.44295787</v>
      </c>
      <c r="O353" s="169" t="n">
        <f aca="false">'1 цк'!$F$19</f>
        <v>7.44295787</v>
      </c>
      <c r="P353" s="169" t="n">
        <f aca="false">'1 цк'!$F$19</f>
        <v>7.44295787</v>
      </c>
      <c r="Q353" s="169" t="n">
        <f aca="false">'1 цк'!$F$19</f>
        <v>7.44295787</v>
      </c>
      <c r="R353" s="169" t="n">
        <f aca="false">'1 цк'!$F$19</f>
        <v>7.44295787</v>
      </c>
      <c r="S353" s="169" t="n">
        <f aca="false">'1 цк'!$F$19</f>
        <v>7.44295787</v>
      </c>
      <c r="T353" s="169" t="n">
        <f aca="false">'1 цк'!$F$19</f>
        <v>7.44295787</v>
      </c>
      <c r="U353" s="169" t="n">
        <f aca="false">'1 цк'!$F$19</f>
        <v>7.44295787</v>
      </c>
      <c r="V353" s="169" t="n">
        <f aca="false">'1 цк'!$F$19</f>
        <v>7.44295787</v>
      </c>
      <c r="W353" s="169" t="n">
        <f aca="false">'1 цк'!$F$19</f>
        <v>7.44295787</v>
      </c>
      <c r="X353" s="169" t="n">
        <f aca="false">'1 цк'!$F$19</f>
        <v>7.44295787</v>
      </c>
      <c r="Y353" s="169" t="n">
        <f aca="false">'1 цк'!$F$19</f>
        <v>7.44295787</v>
      </c>
    </row>
    <row r="354" customFormat="false" ht="26.25" hidden="false" customHeight="false" outlineLevel="1" collapsed="false">
      <c r="A354" s="69" t="s">
        <v>25</v>
      </c>
      <c r="B354" s="169" t="n">
        <f aca="false">'1 цк'!$F$20</f>
        <v>957</v>
      </c>
      <c r="C354" s="169" t="n">
        <f aca="false">'1 цк'!$F$20</f>
        <v>957</v>
      </c>
      <c r="D354" s="169" t="n">
        <f aca="false">'1 цк'!$F$20</f>
        <v>957</v>
      </c>
      <c r="E354" s="169" t="n">
        <f aca="false">'1 цк'!$F$20</f>
        <v>957</v>
      </c>
      <c r="F354" s="169" t="n">
        <f aca="false">'1 цк'!$F$20</f>
        <v>957</v>
      </c>
      <c r="G354" s="169" t="n">
        <f aca="false">'1 цк'!$F$20</f>
        <v>957</v>
      </c>
      <c r="H354" s="169" t="n">
        <f aca="false">'1 цк'!$F$20</f>
        <v>957</v>
      </c>
      <c r="I354" s="169" t="n">
        <f aca="false">'1 цк'!$F$20</f>
        <v>957</v>
      </c>
      <c r="J354" s="169" t="n">
        <f aca="false">'1 цк'!$F$20</f>
        <v>957</v>
      </c>
      <c r="K354" s="169" t="n">
        <f aca="false">'1 цк'!$F$20</f>
        <v>957</v>
      </c>
      <c r="L354" s="169" t="n">
        <f aca="false">'1 цк'!$F$20</f>
        <v>957</v>
      </c>
      <c r="M354" s="169" t="n">
        <f aca="false">'1 цк'!$F$20</f>
        <v>957</v>
      </c>
      <c r="N354" s="169" t="n">
        <f aca="false">'1 цк'!$F$20</f>
        <v>957</v>
      </c>
      <c r="O354" s="169" t="n">
        <f aca="false">'1 цк'!$F$20</f>
        <v>957</v>
      </c>
      <c r="P354" s="169" t="n">
        <f aca="false">'1 цк'!$F$20</f>
        <v>957</v>
      </c>
      <c r="Q354" s="169" t="n">
        <f aca="false">'1 цк'!$F$20</f>
        <v>957</v>
      </c>
      <c r="R354" s="169" t="n">
        <f aca="false">'1 цк'!$F$20</f>
        <v>957</v>
      </c>
      <c r="S354" s="169" t="n">
        <f aca="false">'1 цк'!$F$20</f>
        <v>957</v>
      </c>
      <c r="T354" s="169" t="n">
        <f aca="false">'1 цк'!$F$20</f>
        <v>957</v>
      </c>
      <c r="U354" s="169" t="n">
        <f aca="false">'1 цк'!$F$20</f>
        <v>957</v>
      </c>
      <c r="V354" s="169" t="n">
        <f aca="false">'1 цк'!$F$20</f>
        <v>957</v>
      </c>
      <c r="W354" s="169" t="n">
        <f aca="false">'1 цк'!$F$20</f>
        <v>957</v>
      </c>
      <c r="X354" s="169" t="n">
        <f aca="false">'1 цк'!$F$20</f>
        <v>957</v>
      </c>
      <c r="Y354" s="169" t="n">
        <f aca="false">'1 цк'!$F$20</f>
        <v>957</v>
      </c>
    </row>
    <row r="355" customFormat="false" ht="19.5" hidden="false" customHeight="true" outlineLevel="0" collapsed="false">
      <c r="A355" s="163" t="n">
        <v>18</v>
      </c>
      <c r="B355" s="164" t="n">
        <f aca="false">B356+B357+B358+B359+B360+B361</f>
        <v>4778.0059043</v>
      </c>
      <c r="C355" s="164" t="n">
        <f aca="false">C356+C357+C358+C359+C360+C361</f>
        <v>4823.41539666</v>
      </c>
      <c r="D355" s="164" t="n">
        <f aca="false">D356+D357+D358+D359+D360+D361</f>
        <v>4835.57410614</v>
      </c>
      <c r="E355" s="164" t="n">
        <f aca="false">E356+E357+E358+E359+E360+E361</f>
        <v>4837.44973317</v>
      </c>
      <c r="F355" s="164" t="n">
        <f aca="false">F356+F357+F358+F359+F360+F361</f>
        <v>4834.44829254</v>
      </c>
      <c r="G355" s="164" t="n">
        <f aca="false">G356+G357+G358+G359+G360+G361</f>
        <v>4844.0487284</v>
      </c>
      <c r="H355" s="164" t="n">
        <f aca="false">H356+H357+H358+H359+H360+H361</f>
        <v>4783.40545319</v>
      </c>
      <c r="I355" s="164" t="n">
        <f aca="false">I356+I357+I358+I359+I360+I361</f>
        <v>4735.28263698</v>
      </c>
      <c r="J355" s="164" t="n">
        <f aca="false">J356+J357+J358+J359+J360+J361</f>
        <v>4923.47089692</v>
      </c>
      <c r="K355" s="164" t="n">
        <f aca="false">K356+K357+K358+K359+K360+K361</f>
        <v>4936.63518877</v>
      </c>
      <c r="L355" s="164" t="n">
        <f aca="false">L356+L357+L358+L359+L360+L361</f>
        <v>4939.44432315</v>
      </c>
      <c r="M355" s="164" t="n">
        <f aca="false">M356+M357+M358+M359+M360+M361</f>
        <v>4928.60127306</v>
      </c>
      <c r="N355" s="164" t="n">
        <f aca="false">N356+N357+N358+N359+N360+N361</f>
        <v>4926.8708733</v>
      </c>
      <c r="O355" s="164" t="n">
        <f aca="false">O356+O357+O358+O359+O360+O361</f>
        <v>4927.85913406</v>
      </c>
      <c r="P355" s="164" t="n">
        <f aca="false">P356+P357+P358+P359+P360+P361</f>
        <v>4870.58305405</v>
      </c>
      <c r="Q355" s="164" t="n">
        <f aca="false">Q356+Q357+Q358+Q359+Q360+Q361</f>
        <v>4858.02229121</v>
      </c>
      <c r="R355" s="164" t="n">
        <f aca="false">R356+R357+R358+R359+R360+R361</f>
        <v>4855.95599287</v>
      </c>
      <c r="S355" s="164" t="n">
        <f aca="false">S356+S357+S358+S359+S360+S361</f>
        <v>4858.45324328</v>
      </c>
      <c r="T355" s="164" t="n">
        <f aca="false">T356+T357+T358+T359+T360+T361</f>
        <v>4862.26129886</v>
      </c>
      <c r="U355" s="164" t="n">
        <f aca="false">U356+U357+U358+U359+U360+U361</f>
        <v>4860.4569351</v>
      </c>
      <c r="V355" s="164" t="n">
        <f aca="false">V356+V357+V358+V359+V360+V361</f>
        <v>4824.52981829</v>
      </c>
      <c r="W355" s="164" t="n">
        <f aca="false">W356+W357+W358+W359+W360+W361</f>
        <v>4870.98084348</v>
      </c>
      <c r="X355" s="164" t="n">
        <f aca="false">X356+X357+X358+X359+X360+X361</f>
        <v>4853.87123149</v>
      </c>
      <c r="Y355" s="164" t="n">
        <f aca="false">Y356+Y357+Y358+Y359+Y360+Y361</f>
        <v>4743.12392939</v>
      </c>
    </row>
    <row r="356" customFormat="false" ht="51.75" hidden="false" customHeight="false" outlineLevel="1" collapsed="false">
      <c r="A356" s="168" t="s">
        <v>20</v>
      </c>
      <c r="B356" s="166" t="n">
        <f aca="false">B136</f>
        <v>875.62294643</v>
      </c>
      <c r="C356" s="166" t="n">
        <f aca="false">C136</f>
        <v>921.03243879</v>
      </c>
      <c r="D356" s="166" t="n">
        <f aca="false">D136</f>
        <v>933.19114827</v>
      </c>
      <c r="E356" s="166" t="n">
        <f aca="false">E136</f>
        <v>935.0667753</v>
      </c>
      <c r="F356" s="166" t="n">
        <f aca="false">F136</f>
        <v>932.06533467</v>
      </c>
      <c r="G356" s="166" t="n">
        <f aca="false">G136</f>
        <v>941.66577053</v>
      </c>
      <c r="H356" s="166" t="n">
        <f aca="false">H136</f>
        <v>881.02249532</v>
      </c>
      <c r="I356" s="166" t="n">
        <f aca="false">I136</f>
        <v>832.89967911</v>
      </c>
      <c r="J356" s="166" t="n">
        <f aca="false">J136</f>
        <v>1021.08793905</v>
      </c>
      <c r="K356" s="166" t="n">
        <f aca="false">K136</f>
        <v>1034.2522309</v>
      </c>
      <c r="L356" s="166" t="n">
        <f aca="false">L136</f>
        <v>1037.06136528</v>
      </c>
      <c r="M356" s="166" t="n">
        <f aca="false">M136</f>
        <v>1026.21831519</v>
      </c>
      <c r="N356" s="166" t="n">
        <f aca="false">N136</f>
        <v>1024.48791543</v>
      </c>
      <c r="O356" s="166" t="n">
        <f aca="false">O136</f>
        <v>1025.47617619</v>
      </c>
      <c r="P356" s="166" t="n">
        <f aca="false">P136</f>
        <v>968.20009618</v>
      </c>
      <c r="Q356" s="166" t="n">
        <f aca="false">Q136</f>
        <v>955.63933334</v>
      </c>
      <c r="R356" s="166" t="n">
        <f aca="false">R136</f>
        <v>953.573035</v>
      </c>
      <c r="S356" s="166" t="n">
        <f aca="false">S136</f>
        <v>956.07028541</v>
      </c>
      <c r="T356" s="166" t="n">
        <f aca="false">T136</f>
        <v>959.87834099</v>
      </c>
      <c r="U356" s="166" t="n">
        <f aca="false">U136</f>
        <v>958.07397723</v>
      </c>
      <c r="V356" s="166" t="n">
        <f aca="false">V136</f>
        <v>922.14686042</v>
      </c>
      <c r="W356" s="166" t="n">
        <f aca="false">W136</f>
        <v>968.59788561</v>
      </c>
      <c r="X356" s="166" t="n">
        <f aca="false">X136</f>
        <v>951.48827362</v>
      </c>
      <c r="Y356" s="166" t="n">
        <f aca="false">Y136</f>
        <v>840.74097152</v>
      </c>
      <c r="Z356" s="171" t="n">
        <f aca="false">AVERAGE(B356:Y356)</f>
        <v>952.3149829075</v>
      </c>
    </row>
    <row r="357" customFormat="false" ht="39" hidden="false" customHeight="false" outlineLevel="1" collapsed="false">
      <c r="A357" s="168" t="s">
        <v>21</v>
      </c>
      <c r="B357" s="169" t="n">
        <f aca="false">'1 цк'!$F$16</f>
        <v>22.72</v>
      </c>
      <c r="C357" s="169" t="n">
        <f aca="false">'1 цк'!$F$16</f>
        <v>22.72</v>
      </c>
      <c r="D357" s="169" t="n">
        <f aca="false">'1 цк'!$F$16</f>
        <v>22.72</v>
      </c>
      <c r="E357" s="169" t="n">
        <f aca="false">'1 цк'!$F$16</f>
        <v>22.72</v>
      </c>
      <c r="F357" s="169" t="n">
        <f aca="false">'1 цк'!$F$16</f>
        <v>22.72</v>
      </c>
      <c r="G357" s="169" t="n">
        <f aca="false">'1 цк'!$F$16</f>
        <v>22.72</v>
      </c>
      <c r="H357" s="169" t="n">
        <f aca="false">'1 цк'!$F$16</f>
        <v>22.72</v>
      </c>
      <c r="I357" s="169" t="n">
        <f aca="false">'1 цк'!$F$16</f>
        <v>22.72</v>
      </c>
      <c r="J357" s="169" t="n">
        <f aca="false">'1 цк'!$F$16</f>
        <v>22.72</v>
      </c>
      <c r="K357" s="169" t="n">
        <f aca="false">'1 цк'!$F$16</f>
        <v>22.72</v>
      </c>
      <c r="L357" s="169" t="n">
        <f aca="false">'1 цк'!$F$16</f>
        <v>22.72</v>
      </c>
      <c r="M357" s="169" t="n">
        <f aca="false">'1 цк'!$F$16</f>
        <v>22.72</v>
      </c>
      <c r="N357" s="169" t="n">
        <f aca="false">'1 цк'!$F$16</f>
        <v>22.72</v>
      </c>
      <c r="O357" s="169" t="n">
        <f aca="false">'1 цк'!$F$16</f>
        <v>22.72</v>
      </c>
      <c r="P357" s="169" t="n">
        <f aca="false">'1 цк'!$F$16</f>
        <v>22.72</v>
      </c>
      <c r="Q357" s="169" t="n">
        <f aca="false">'1 цк'!$F$16</f>
        <v>22.72</v>
      </c>
      <c r="R357" s="169" t="n">
        <f aca="false">'1 цк'!$F$16</f>
        <v>22.72</v>
      </c>
      <c r="S357" s="169" t="n">
        <f aca="false">'1 цк'!$F$16</f>
        <v>22.72</v>
      </c>
      <c r="T357" s="169" t="n">
        <f aca="false">'1 цк'!$F$16</f>
        <v>22.72</v>
      </c>
      <c r="U357" s="169" t="n">
        <f aca="false">'1 цк'!$F$16</f>
        <v>22.72</v>
      </c>
      <c r="V357" s="169" t="n">
        <f aca="false">'1 цк'!$F$16</f>
        <v>22.72</v>
      </c>
      <c r="W357" s="169" t="n">
        <f aca="false">'1 цк'!$F$16</f>
        <v>22.72</v>
      </c>
      <c r="X357" s="169" t="n">
        <f aca="false">'1 цк'!$F$16</f>
        <v>22.72</v>
      </c>
      <c r="Y357" s="169" t="n">
        <f aca="false">'1 цк'!$F$16</f>
        <v>22.72</v>
      </c>
    </row>
    <row r="358" customFormat="false" ht="15" hidden="false" customHeight="false" outlineLevel="1" collapsed="false">
      <c r="A358" s="168" t="s">
        <v>22</v>
      </c>
      <c r="B358" s="169" t="n">
        <f aca="false">'1 цк'!$F$17</f>
        <v>2226.43</v>
      </c>
      <c r="C358" s="169" t="n">
        <f aca="false">'1 цк'!$F$17</f>
        <v>2226.43</v>
      </c>
      <c r="D358" s="169" t="n">
        <f aca="false">'1 цк'!$F$17</f>
        <v>2226.43</v>
      </c>
      <c r="E358" s="169" t="n">
        <f aca="false">'1 цк'!$F$17</f>
        <v>2226.43</v>
      </c>
      <c r="F358" s="169" t="n">
        <f aca="false">'1 цк'!$F$17</f>
        <v>2226.43</v>
      </c>
      <c r="G358" s="169" t="n">
        <f aca="false">'1 цк'!$F$17</f>
        <v>2226.43</v>
      </c>
      <c r="H358" s="169" t="n">
        <f aca="false">'1 цк'!$F$17</f>
        <v>2226.43</v>
      </c>
      <c r="I358" s="169" t="n">
        <f aca="false">'1 цк'!$F$17</f>
        <v>2226.43</v>
      </c>
      <c r="J358" s="169" t="n">
        <f aca="false">'1 цк'!$F$17</f>
        <v>2226.43</v>
      </c>
      <c r="K358" s="169" t="n">
        <f aca="false">'1 цк'!$F$17</f>
        <v>2226.43</v>
      </c>
      <c r="L358" s="169" t="n">
        <f aca="false">'1 цк'!$F$17</f>
        <v>2226.43</v>
      </c>
      <c r="M358" s="169" t="n">
        <f aca="false">'1 цк'!$F$17</f>
        <v>2226.43</v>
      </c>
      <c r="N358" s="169" t="n">
        <f aca="false">'1 цк'!$F$17</f>
        <v>2226.43</v>
      </c>
      <c r="O358" s="169" t="n">
        <f aca="false">'1 цк'!$F$17</f>
        <v>2226.43</v>
      </c>
      <c r="P358" s="169" t="n">
        <f aca="false">'1 цк'!$F$17</f>
        <v>2226.43</v>
      </c>
      <c r="Q358" s="169" t="n">
        <f aca="false">'1 цк'!$F$17</f>
        <v>2226.43</v>
      </c>
      <c r="R358" s="169" t="n">
        <f aca="false">'1 цк'!$F$17</f>
        <v>2226.43</v>
      </c>
      <c r="S358" s="169" t="n">
        <f aca="false">'1 цк'!$F$17</f>
        <v>2226.43</v>
      </c>
      <c r="T358" s="169" t="n">
        <f aca="false">'1 цк'!$F$17</f>
        <v>2226.43</v>
      </c>
      <c r="U358" s="169" t="n">
        <f aca="false">'1 цк'!$F$17</f>
        <v>2226.43</v>
      </c>
      <c r="V358" s="169" t="n">
        <f aca="false">'1 цк'!$F$17</f>
        <v>2226.43</v>
      </c>
      <c r="W358" s="169" t="n">
        <f aca="false">'1 цк'!$F$17</f>
        <v>2226.43</v>
      </c>
      <c r="X358" s="169" t="n">
        <f aca="false">'1 цк'!$F$17</f>
        <v>2226.43</v>
      </c>
      <c r="Y358" s="169" t="n">
        <f aca="false">'1 цк'!$F$17</f>
        <v>2226.43</v>
      </c>
    </row>
    <row r="359" customFormat="false" ht="15" hidden="false" customHeight="false" outlineLevel="1" collapsed="false">
      <c r="A359" s="168" t="s">
        <v>23</v>
      </c>
      <c r="B359" s="169" t="n">
        <f aca="false">B352</f>
        <v>688.79</v>
      </c>
      <c r="C359" s="169" t="n">
        <f aca="false">C352</f>
        <v>688.79</v>
      </c>
      <c r="D359" s="169" t="n">
        <f aca="false">D352</f>
        <v>688.79</v>
      </c>
      <c r="E359" s="169" t="n">
        <f aca="false">E352</f>
        <v>688.79</v>
      </c>
      <c r="F359" s="169" t="n">
        <f aca="false">F352</f>
        <v>688.79</v>
      </c>
      <c r="G359" s="169" t="n">
        <f aca="false">G352</f>
        <v>688.79</v>
      </c>
      <c r="H359" s="169" t="n">
        <f aca="false">H352</f>
        <v>688.79</v>
      </c>
      <c r="I359" s="169" t="n">
        <f aca="false">I352</f>
        <v>688.79</v>
      </c>
      <c r="J359" s="169" t="n">
        <f aca="false">J352</f>
        <v>688.79</v>
      </c>
      <c r="K359" s="169" t="n">
        <f aca="false">K352</f>
        <v>688.79</v>
      </c>
      <c r="L359" s="169" t="n">
        <f aca="false">L352</f>
        <v>688.79</v>
      </c>
      <c r="M359" s="169" t="n">
        <f aca="false">M352</f>
        <v>688.79</v>
      </c>
      <c r="N359" s="169" t="n">
        <f aca="false">N352</f>
        <v>688.79</v>
      </c>
      <c r="O359" s="169" t="n">
        <f aca="false">O352</f>
        <v>688.79</v>
      </c>
      <c r="P359" s="169" t="n">
        <f aca="false">P352</f>
        <v>688.79</v>
      </c>
      <c r="Q359" s="169" t="n">
        <f aca="false">Q352</f>
        <v>688.79</v>
      </c>
      <c r="R359" s="169" t="n">
        <f aca="false">R352</f>
        <v>688.79</v>
      </c>
      <c r="S359" s="169" t="n">
        <f aca="false">S352</f>
        <v>688.79</v>
      </c>
      <c r="T359" s="169" t="n">
        <f aca="false">T352</f>
        <v>688.79</v>
      </c>
      <c r="U359" s="169" t="n">
        <f aca="false">U352</f>
        <v>688.79</v>
      </c>
      <c r="V359" s="169" t="n">
        <f aca="false">V352</f>
        <v>688.79</v>
      </c>
      <c r="W359" s="169" t="n">
        <f aca="false">W352</f>
        <v>688.79</v>
      </c>
      <c r="X359" s="169" t="n">
        <f aca="false">X352</f>
        <v>688.79</v>
      </c>
      <c r="Y359" s="169" t="n">
        <f aca="false">Y352</f>
        <v>688.79</v>
      </c>
    </row>
    <row r="360" customFormat="false" ht="15" hidden="false" customHeight="false" outlineLevel="1" collapsed="false">
      <c r="A360" s="168" t="s">
        <v>24</v>
      </c>
      <c r="B360" s="169" t="n">
        <f aca="false">'1 цк'!$F$19</f>
        <v>7.44295787</v>
      </c>
      <c r="C360" s="169" t="n">
        <f aca="false">'1 цк'!$F$19</f>
        <v>7.44295787</v>
      </c>
      <c r="D360" s="169" t="n">
        <f aca="false">'1 цк'!$F$19</f>
        <v>7.44295787</v>
      </c>
      <c r="E360" s="169" t="n">
        <f aca="false">'1 цк'!$F$19</f>
        <v>7.44295787</v>
      </c>
      <c r="F360" s="169" t="n">
        <f aca="false">'1 цк'!$F$19</f>
        <v>7.44295787</v>
      </c>
      <c r="G360" s="169" t="n">
        <f aca="false">'1 цк'!$F$19</f>
        <v>7.44295787</v>
      </c>
      <c r="H360" s="169" t="n">
        <f aca="false">'1 цк'!$F$19</f>
        <v>7.44295787</v>
      </c>
      <c r="I360" s="169" t="n">
        <f aca="false">'1 цк'!$F$19</f>
        <v>7.44295787</v>
      </c>
      <c r="J360" s="169" t="n">
        <f aca="false">'1 цк'!$F$19</f>
        <v>7.44295787</v>
      </c>
      <c r="K360" s="169" t="n">
        <f aca="false">'1 цк'!$F$19</f>
        <v>7.44295787</v>
      </c>
      <c r="L360" s="169" t="n">
        <f aca="false">'1 цк'!$F$19</f>
        <v>7.44295787</v>
      </c>
      <c r="M360" s="169" t="n">
        <f aca="false">'1 цк'!$F$19</f>
        <v>7.44295787</v>
      </c>
      <c r="N360" s="169" t="n">
        <f aca="false">'1 цк'!$F$19</f>
        <v>7.44295787</v>
      </c>
      <c r="O360" s="169" t="n">
        <f aca="false">'1 цк'!$F$19</f>
        <v>7.44295787</v>
      </c>
      <c r="P360" s="169" t="n">
        <f aca="false">'1 цк'!$F$19</f>
        <v>7.44295787</v>
      </c>
      <c r="Q360" s="169" t="n">
        <f aca="false">'1 цк'!$F$19</f>
        <v>7.44295787</v>
      </c>
      <c r="R360" s="169" t="n">
        <f aca="false">'1 цк'!$F$19</f>
        <v>7.44295787</v>
      </c>
      <c r="S360" s="169" t="n">
        <f aca="false">'1 цк'!$F$19</f>
        <v>7.44295787</v>
      </c>
      <c r="T360" s="169" t="n">
        <f aca="false">'1 цк'!$F$19</f>
        <v>7.44295787</v>
      </c>
      <c r="U360" s="169" t="n">
        <f aca="false">'1 цк'!$F$19</f>
        <v>7.44295787</v>
      </c>
      <c r="V360" s="169" t="n">
        <f aca="false">'1 цк'!$F$19</f>
        <v>7.44295787</v>
      </c>
      <c r="W360" s="169" t="n">
        <f aca="false">'1 цк'!$F$19</f>
        <v>7.44295787</v>
      </c>
      <c r="X360" s="169" t="n">
        <f aca="false">'1 цк'!$F$19</f>
        <v>7.44295787</v>
      </c>
      <c r="Y360" s="169" t="n">
        <f aca="false">'1 цк'!$F$19</f>
        <v>7.44295787</v>
      </c>
    </row>
    <row r="361" customFormat="false" ht="26.25" hidden="false" customHeight="false" outlineLevel="1" collapsed="false">
      <c r="A361" s="69" t="s">
        <v>25</v>
      </c>
      <c r="B361" s="169" t="n">
        <f aca="false">'1 цк'!$F$20</f>
        <v>957</v>
      </c>
      <c r="C361" s="169" t="n">
        <f aca="false">'1 цк'!$F$20</f>
        <v>957</v>
      </c>
      <c r="D361" s="169" t="n">
        <f aca="false">'1 цк'!$F$20</f>
        <v>957</v>
      </c>
      <c r="E361" s="169" t="n">
        <f aca="false">'1 цк'!$F$20</f>
        <v>957</v>
      </c>
      <c r="F361" s="169" t="n">
        <f aca="false">'1 цк'!$F$20</f>
        <v>957</v>
      </c>
      <c r="G361" s="169" t="n">
        <f aca="false">'1 цк'!$F$20</f>
        <v>957</v>
      </c>
      <c r="H361" s="169" t="n">
        <f aca="false">'1 цк'!$F$20</f>
        <v>957</v>
      </c>
      <c r="I361" s="169" t="n">
        <f aca="false">'1 цк'!$F$20</f>
        <v>957</v>
      </c>
      <c r="J361" s="169" t="n">
        <f aca="false">'1 цк'!$F$20</f>
        <v>957</v>
      </c>
      <c r="K361" s="169" t="n">
        <f aca="false">'1 цк'!$F$20</f>
        <v>957</v>
      </c>
      <c r="L361" s="169" t="n">
        <f aca="false">'1 цк'!$F$20</f>
        <v>957</v>
      </c>
      <c r="M361" s="169" t="n">
        <f aca="false">'1 цк'!$F$20</f>
        <v>957</v>
      </c>
      <c r="N361" s="169" t="n">
        <f aca="false">'1 цк'!$F$20</f>
        <v>957</v>
      </c>
      <c r="O361" s="169" t="n">
        <f aca="false">'1 цк'!$F$20</f>
        <v>957</v>
      </c>
      <c r="P361" s="169" t="n">
        <f aca="false">'1 цк'!$F$20</f>
        <v>957</v>
      </c>
      <c r="Q361" s="169" t="n">
        <f aca="false">'1 цк'!$F$20</f>
        <v>957</v>
      </c>
      <c r="R361" s="169" t="n">
        <f aca="false">'1 цк'!$F$20</f>
        <v>957</v>
      </c>
      <c r="S361" s="169" t="n">
        <f aca="false">'1 цк'!$F$20</f>
        <v>957</v>
      </c>
      <c r="T361" s="169" t="n">
        <f aca="false">'1 цк'!$F$20</f>
        <v>957</v>
      </c>
      <c r="U361" s="169" t="n">
        <f aca="false">'1 цк'!$F$20</f>
        <v>957</v>
      </c>
      <c r="V361" s="169" t="n">
        <f aca="false">'1 цк'!$F$20</f>
        <v>957</v>
      </c>
      <c r="W361" s="169" t="n">
        <f aca="false">'1 цк'!$F$20</f>
        <v>957</v>
      </c>
      <c r="X361" s="169" t="n">
        <f aca="false">'1 цк'!$F$20</f>
        <v>957</v>
      </c>
      <c r="Y361" s="169" t="n">
        <f aca="false">'1 цк'!$F$20</f>
        <v>957</v>
      </c>
    </row>
    <row r="362" customFormat="false" ht="19.5" hidden="false" customHeight="true" outlineLevel="0" collapsed="false">
      <c r="A362" s="163" t="n">
        <v>19</v>
      </c>
      <c r="B362" s="164" t="n">
        <f aca="false">B363+B364+B365+B366+B367+B368</f>
        <v>4893.98203631</v>
      </c>
      <c r="C362" s="164" t="n">
        <f aca="false">C363+C364+C365+C366+C367+C368</f>
        <v>4910.00788715</v>
      </c>
      <c r="D362" s="164" t="n">
        <f aca="false">D363+D364+D365+D366+D367+D368</f>
        <v>4943.73484004</v>
      </c>
      <c r="E362" s="164" t="n">
        <f aca="false">E363+E364+E365+E366+E367+E368</f>
        <v>4948.38484552</v>
      </c>
      <c r="F362" s="164" t="n">
        <f aca="false">F363+F364+F365+F366+F367+F368</f>
        <v>4938.23244074</v>
      </c>
      <c r="G362" s="164" t="n">
        <f aca="false">G363+G364+G365+G366+G367+G368</f>
        <v>4848.50331589</v>
      </c>
      <c r="H362" s="164" t="n">
        <f aca="false">H363+H364+H365+H366+H367+H368</f>
        <v>4833.63677882</v>
      </c>
      <c r="I362" s="164" t="n">
        <f aca="false">I363+I364+I365+I366+I367+I368</f>
        <v>4803.07473705</v>
      </c>
      <c r="J362" s="164" t="n">
        <f aca="false">J363+J364+J365+J366+J367+J368</f>
        <v>4763.01410302</v>
      </c>
      <c r="K362" s="164" t="n">
        <f aca="false">K363+K364+K365+K366+K367+K368</f>
        <v>4758.96584946</v>
      </c>
      <c r="L362" s="164" t="n">
        <f aca="false">L363+L364+L365+L366+L367+L368</f>
        <v>4799.61950642</v>
      </c>
      <c r="M362" s="164" t="n">
        <f aca="false">M363+M364+M365+M366+M367+M368</f>
        <v>4787.80081189</v>
      </c>
      <c r="N362" s="164" t="n">
        <f aca="false">N363+N364+N365+N366+N367+N368</f>
        <v>4790.4464772</v>
      </c>
      <c r="O362" s="164" t="n">
        <f aca="false">O363+O364+O365+O366+O367+O368</f>
        <v>4793.62421058</v>
      </c>
      <c r="P362" s="164" t="n">
        <f aca="false">P363+P364+P365+P366+P367+P368</f>
        <v>4826.40083556</v>
      </c>
      <c r="Q362" s="164" t="n">
        <f aca="false">Q363+Q364+Q365+Q366+Q367+Q368</f>
        <v>4835.00241415</v>
      </c>
      <c r="R362" s="164" t="n">
        <f aca="false">R363+R364+R365+R366+R367+R368</f>
        <v>4832.39658146</v>
      </c>
      <c r="S362" s="164" t="n">
        <f aca="false">S363+S364+S365+S366+S367+S368</f>
        <v>4815.37496722</v>
      </c>
      <c r="T362" s="164" t="n">
        <f aca="false">T363+T364+T365+T366+T367+T368</f>
        <v>4798.78479657</v>
      </c>
      <c r="U362" s="164" t="n">
        <f aca="false">U363+U364+U365+U366+U367+U368</f>
        <v>4810.29810032</v>
      </c>
      <c r="V362" s="164" t="n">
        <f aca="false">V363+V364+V365+V366+V367+V368</f>
        <v>4804.04350081</v>
      </c>
      <c r="W362" s="164" t="n">
        <f aca="false">W363+W364+W365+W366+W367+W368</f>
        <v>4849.34658854</v>
      </c>
      <c r="X362" s="164" t="n">
        <f aca="false">X363+X364+X365+X366+X367+X368</f>
        <v>4859.66093587</v>
      </c>
      <c r="Y362" s="164" t="n">
        <f aca="false">Y363+Y364+Y365+Y366+Y367+Y368</f>
        <v>4867.69071937</v>
      </c>
    </row>
    <row r="363" customFormat="false" ht="51.75" hidden="false" customHeight="false" outlineLevel="1" collapsed="false">
      <c r="A363" s="168" t="s">
        <v>20</v>
      </c>
      <c r="B363" s="166" t="n">
        <f aca="false">B143</f>
        <v>991.59907844</v>
      </c>
      <c r="C363" s="166" t="n">
        <f aca="false">C143</f>
        <v>1007.62492928</v>
      </c>
      <c r="D363" s="166" t="n">
        <f aca="false">D143</f>
        <v>1041.35188217</v>
      </c>
      <c r="E363" s="166" t="n">
        <f aca="false">E143</f>
        <v>1046.00188765</v>
      </c>
      <c r="F363" s="166" t="n">
        <f aca="false">F143</f>
        <v>1035.84948287</v>
      </c>
      <c r="G363" s="166" t="n">
        <f aca="false">G143</f>
        <v>946.12035802</v>
      </c>
      <c r="H363" s="166" t="n">
        <f aca="false">H143</f>
        <v>931.25382095</v>
      </c>
      <c r="I363" s="166" t="n">
        <f aca="false">I143</f>
        <v>900.69177918</v>
      </c>
      <c r="J363" s="166" t="n">
        <f aca="false">J143</f>
        <v>860.63114515</v>
      </c>
      <c r="K363" s="166" t="n">
        <f aca="false">K143</f>
        <v>856.58289159</v>
      </c>
      <c r="L363" s="166" t="n">
        <f aca="false">L143</f>
        <v>897.23654855</v>
      </c>
      <c r="M363" s="166" t="n">
        <f aca="false">M143</f>
        <v>885.41785402</v>
      </c>
      <c r="N363" s="166" t="n">
        <f aca="false">N143</f>
        <v>888.06351933</v>
      </c>
      <c r="O363" s="166" t="n">
        <f aca="false">O143</f>
        <v>891.24125271</v>
      </c>
      <c r="P363" s="166" t="n">
        <f aca="false">P143</f>
        <v>924.01787769</v>
      </c>
      <c r="Q363" s="166" t="n">
        <f aca="false">Q143</f>
        <v>932.61945628</v>
      </c>
      <c r="R363" s="166" t="n">
        <f aca="false">R143</f>
        <v>930.01362359</v>
      </c>
      <c r="S363" s="166" t="n">
        <f aca="false">S143</f>
        <v>912.99200935</v>
      </c>
      <c r="T363" s="166" t="n">
        <f aca="false">T143</f>
        <v>896.4018387</v>
      </c>
      <c r="U363" s="166" t="n">
        <f aca="false">U143</f>
        <v>907.91514245</v>
      </c>
      <c r="V363" s="166" t="n">
        <f aca="false">V143</f>
        <v>901.66054294</v>
      </c>
      <c r="W363" s="166" t="n">
        <f aca="false">W143</f>
        <v>946.96363067</v>
      </c>
      <c r="X363" s="166" t="n">
        <f aca="false">X143</f>
        <v>957.277978</v>
      </c>
      <c r="Y363" s="166" t="n">
        <f aca="false">Y143</f>
        <v>965.3077615</v>
      </c>
      <c r="Z363" s="171" t="n">
        <f aca="false">AVERAGE(B363:Y363)</f>
        <v>935.618178795</v>
      </c>
    </row>
    <row r="364" customFormat="false" ht="39" hidden="false" customHeight="false" outlineLevel="1" collapsed="false">
      <c r="A364" s="168" t="s">
        <v>21</v>
      </c>
      <c r="B364" s="169" t="n">
        <f aca="false">'1 цк'!$F$16</f>
        <v>22.72</v>
      </c>
      <c r="C364" s="169" t="n">
        <f aca="false">'1 цк'!$F$16</f>
        <v>22.72</v>
      </c>
      <c r="D364" s="169" t="n">
        <f aca="false">'1 цк'!$F$16</f>
        <v>22.72</v>
      </c>
      <c r="E364" s="169" t="n">
        <f aca="false">'1 цк'!$F$16</f>
        <v>22.72</v>
      </c>
      <c r="F364" s="169" t="n">
        <f aca="false">'1 цк'!$F$16</f>
        <v>22.72</v>
      </c>
      <c r="G364" s="169" t="n">
        <f aca="false">'1 цк'!$F$16</f>
        <v>22.72</v>
      </c>
      <c r="H364" s="169" t="n">
        <f aca="false">'1 цк'!$F$16</f>
        <v>22.72</v>
      </c>
      <c r="I364" s="169" t="n">
        <f aca="false">'1 цк'!$F$16</f>
        <v>22.72</v>
      </c>
      <c r="J364" s="169" t="n">
        <f aca="false">'1 цк'!$F$16</f>
        <v>22.72</v>
      </c>
      <c r="K364" s="169" t="n">
        <f aca="false">'1 цк'!$F$16</f>
        <v>22.72</v>
      </c>
      <c r="L364" s="169" t="n">
        <f aca="false">'1 цк'!$F$16</f>
        <v>22.72</v>
      </c>
      <c r="M364" s="169" t="n">
        <f aca="false">'1 цк'!$F$16</f>
        <v>22.72</v>
      </c>
      <c r="N364" s="169" t="n">
        <f aca="false">'1 цк'!$F$16</f>
        <v>22.72</v>
      </c>
      <c r="O364" s="169" t="n">
        <f aca="false">'1 цк'!$F$16</f>
        <v>22.72</v>
      </c>
      <c r="P364" s="169" t="n">
        <f aca="false">'1 цк'!$F$16</f>
        <v>22.72</v>
      </c>
      <c r="Q364" s="169" t="n">
        <f aca="false">'1 цк'!$F$16</f>
        <v>22.72</v>
      </c>
      <c r="R364" s="169" t="n">
        <f aca="false">'1 цк'!$F$16</f>
        <v>22.72</v>
      </c>
      <c r="S364" s="169" t="n">
        <f aca="false">'1 цк'!$F$16</f>
        <v>22.72</v>
      </c>
      <c r="T364" s="169" t="n">
        <f aca="false">'1 цк'!$F$16</f>
        <v>22.72</v>
      </c>
      <c r="U364" s="169" t="n">
        <f aca="false">'1 цк'!$F$16</f>
        <v>22.72</v>
      </c>
      <c r="V364" s="169" t="n">
        <f aca="false">'1 цк'!$F$16</f>
        <v>22.72</v>
      </c>
      <c r="W364" s="169" t="n">
        <f aca="false">'1 цк'!$F$16</f>
        <v>22.72</v>
      </c>
      <c r="X364" s="169" t="n">
        <f aca="false">'1 цк'!$F$16</f>
        <v>22.72</v>
      </c>
      <c r="Y364" s="169" t="n">
        <f aca="false">'1 цк'!$F$16</f>
        <v>22.72</v>
      </c>
    </row>
    <row r="365" customFormat="false" ht="15" hidden="false" customHeight="false" outlineLevel="1" collapsed="false">
      <c r="A365" s="168" t="s">
        <v>22</v>
      </c>
      <c r="B365" s="169" t="n">
        <f aca="false">'1 цк'!$F$17</f>
        <v>2226.43</v>
      </c>
      <c r="C365" s="169" t="n">
        <f aca="false">'1 цк'!$F$17</f>
        <v>2226.43</v>
      </c>
      <c r="D365" s="169" t="n">
        <f aca="false">'1 цк'!$F$17</f>
        <v>2226.43</v>
      </c>
      <c r="E365" s="169" t="n">
        <f aca="false">'1 цк'!$F$17</f>
        <v>2226.43</v>
      </c>
      <c r="F365" s="169" t="n">
        <f aca="false">'1 цк'!$F$17</f>
        <v>2226.43</v>
      </c>
      <c r="G365" s="169" t="n">
        <f aca="false">'1 цк'!$F$17</f>
        <v>2226.43</v>
      </c>
      <c r="H365" s="169" t="n">
        <f aca="false">'1 цк'!$F$17</f>
        <v>2226.43</v>
      </c>
      <c r="I365" s="169" t="n">
        <f aca="false">'1 цк'!$F$17</f>
        <v>2226.43</v>
      </c>
      <c r="J365" s="169" t="n">
        <f aca="false">'1 цк'!$F$17</f>
        <v>2226.43</v>
      </c>
      <c r="K365" s="169" t="n">
        <f aca="false">'1 цк'!$F$17</f>
        <v>2226.43</v>
      </c>
      <c r="L365" s="169" t="n">
        <f aca="false">'1 цк'!$F$17</f>
        <v>2226.43</v>
      </c>
      <c r="M365" s="169" t="n">
        <f aca="false">'1 цк'!$F$17</f>
        <v>2226.43</v>
      </c>
      <c r="N365" s="169" t="n">
        <f aca="false">'1 цк'!$F$17</f>
        <v>2226.43</v>
      </c>
      <c r="O365" s="169" t="n">
        <f aca="false">'1 цк'!$F$17</f>
        <v>2226.43</v>
      </c>
      <c r="P365" s="169" t="n">
        <f aca="false">'1 цк'!$F$17</f>
        <v>2226.43</v>
      </c>
      <c r="Q365" s="169" t="n">
        <f aca="false">'1 цк'!$F$17</f>
        <v>2226.43</v>
      </c>
      <c r="R365" s="169" t="n">
        <f aca="false">'1 цк'!$F$17</f>
        <v>2226.43</v>
      </c>
      <c r="S365" s="169" t="n">
        <f aca="false">'1 цк'!$F$17</f>
        <v>2226.43</v>
      </c>
      <c r="T365" s="169" t="n">
        <f aca="false">'1 цк'!$F$17</f>
        <v>2226.43</v>
      </c>
      <c r="U365" s="169" t="n">
        <f aca="false">'1 цк'!$F$17</f>
        <v>2226.43</v>
      </c>
      <c r="V365" s="169" t="n">
        <f aca="false">'1 цк'!$F$17</f>
        <v>2226.43</v>
      </c>
      <c r="W365" s="169" t="n">
        <f aca="false">'1 цк'!$F$17</f>
        <v>2226.43</v>
      </c>
      <c r="X365" s="169" t="n">
        <f aca="false">'1 цк'!$F$17</f>
        <v>2226.43</v>
      </c>
      <c r="Y365" s="169" t="n">
        <f aca="false">'1 цк'!$F$17</f>
        <v>2226.43</v>
      </c>
    </row>
    <row r="366" customFormat="false" ht="15" hidden="false" customHeight="false" outlineLevel="1" collapsed="false">
      <c r="A366" s="168" t="s">
        <v>23</v>
      </c>
      <c r="B366" s="169" t="n">
        <f aca="false">B359</f>
        <v>688.79</v>
      </c>
      <c r="C366" s="169" t="n">
        <f aca="false">C359</f>
        <v>688.79</v>
      </c>
      <c r="D366" s="169" t="n">
        <f aca="false">D359</f>
        <v>688.79</v>
      </c>
      <c r="E366" s="169" t="n">
        <f aca="false">E359</f>
        <v>688.79</v>
      </c>
      <c r="F366" s="169" t="n">
        <f aca="false">F359</f>
        <v>688.79</v>
      </c>
      <c r="G366" s="169" t="n">
        <f aca="false">G359</f>
        <v>688.79</v>
      </c>
      <c r="H366" s="169" t="n">
        <f aca="false">H359</f>
        <v>688.79</v>
      </c>
      <c r="I366" s="169" t="n">
        <f aca="false">I359</f>
        <v>688.79</v>
      </c>
      <c r="J366" s="169" t="n">
        <f aca="false">J359</f>
        <v>688.79</v>
      </c>
      <c r="K366" s="169" t="n">
        <f aca="false">K359</f>
        <v>688.79</v>
      </c>
      <c r="L366" s="169" t="n">
        <f aca="false">L359</f>
        <v>688.79</v>
      </c>
      <c r="M366" s="169" t="n">
        <f aca="false">M359</f>
        <v>688.79</v>
      </c>
      <c r="N366" s="169" t="n">
        <f aca="false">N359</f>
        <v>688.79</v>
      </c>
      <c r="O366" s="169" t="n">
        <f aca="false">O359</f>
        <v>688.79</v>
      </c>
      <c r="P366" s="169" t="n">
        <f aca="false">P359</f>
        <v>688.79</v>
      </c>
      <c r="Q366" s="169" t="n">
        <f aca="false">Q359</f>
        <v>688.79</v>
      </c>
      <c r="R366" s="169" t="n">
        <f aca="false">R359</f>
        <v>688.79</v>
      </c>
      <c r="S366" s="169" t="n">
        <f aca="false">S359</f>
        <v>688.79</v>
      </c>
      <c r="T366" s="169" t="n">
        <f aca="false">T359</f>
        <v>688.79</v>
      </c>
      <c r="U366" s="169" t="n">
        <f aca="false">U359</f>
        <v>688.79</v>
      </c>
      <c r="V366" s="169" t="n">
        <f aca="false">V359</f>
        <v>688.79</v>
      </c>
      <c r="W366" s="169" t="n">
        <f aca="false">W359</f>
        <v>688.79</v>
      </c>
      <c r="X366" s="169" t="n">
        <f aca="false">X359</f>
        <v>688.79</v>
      </c>
      <c r="Y366" s="169" t="n">
        <f aca="false">Y359</f>
        <v>688.79</v>
      </c>
    </row>
    <row r="367" customFormat="false" ht="15" hidden="false" customHeight="false" outlineLevel="1" collapsed="false">
      <c r="A367" s="168" t="s">
        <v>24</v>
      </c>
      <c r="B367" s="169" t="n">
        <f aca="false">'1 цк'!$F$19</f>
        <v>7.44295787</v>
      </c>
      <c r="C367" s="169" t="n">
        <f aca="false">'1 цк'!$F$19</f>
        <v>7.44295787</v>
      </c>
      <c r="D367" s="169" t="n">
        <f aca="false">'1 цк'!$F$19</f>
        <v>7.44295787</v>
      </c>
      <c r="E367" s="169" t="n">
        <f aca="false">'1 цк'!$F$19</f>
        <v>7.44295787</v>
      </c>
      <c r="F367" s="169" t="n">
        <f aca="false">'1 цк'!$F$19</f>
        <v>7.44295787</v>
      </c>
      <c r="G367" s="169" t="n">
        <f aca="false">'1 цк'!$F$19</f>
        <v>7.44295787</v>
      </c>
      <c r="H367" s="169" t="n">
        <f aca="false">'1 цк'!$F$19</f>
        <v>7.44295787</v>
      </c>
      <c r="I367" s="169" t="n">
        <f aca="false">'1 цк'!$F$19</f>
        <v>7.44295787</v>
      </c>
      <c r="J367" s="169" t="n">
        <f aca="false">'1 цк'!$F$19</f>
        <v>7.44295787</v>
      </c>
      <c r="K367" s="169" t="n">
        <f aca="false">'1 цк'!$F$19</f>
        <v>7.44295787</v>
      </c>
      <c r="L367" s="169" t="n">
        <f aca="false">'1 цк'!$F$19</f>
        <v>7.44295787</v>
      </c>
      <c r="M367" s="169" t="n">
        <f aca="false">'1 цк'!$F$19</f>
        <v>7.44295787</v>
      </c>
      <c r="N367" s="169" t="n">
        <f aca="false">'1 цк'!$F$19</f>
        <v>7.44295787</v>
      </c>
      <c r="O367" s="169" t="n">
        <f aca="false">'1 цк'!$F$19</f>
        <v>7.44295787</v>
      </c>
      <c r="P367" s="169" t="n">
        <f aca="false">'1 цк'!$F$19</f>
        <v>7.44295787</v>
      </c>
      <c r="Q367" s="169" t="n">
        <f aca="false">'1 цк'!$F$19</f>
        <v>7.44295787</v>
      </c>
      <c r="R367" s="169" t="n">
        <f aca="false">'1 цк'!$F$19</f>
        <v>7.44295787</v>
      </c>
      <c r="S367" s="169" t="n">
        <f aca="false">'1 цк'!$F$19</f>
        <v>7.44295787</v>
      </c>
      <c r="T367" s="169" t="n">
        <f aca="false">'1 цк'!$F$19</f>
        <v>7.44295787</v>
      </c>
      <c r="U367" s="169" t="n">
        <f aca="false">'1 цк'!$F$19</f>
        <v>7.44295787</v>
      </c>
      <c r="V367" s="169" t="n">
        <f aca="false">'1 цк'!$F$19</f>
        <v>7.44295787</v>
      </c>
      <c r="W367" s="169" t="n">
        <f aca="false">'1 цк'!$F$19</f>
        <v>7.44295787</v>
      </c>
      <c r="X367" s="169" t="n">
        <f aca="false">'1 цк'!$F$19</f>
        <v>7.44295787</v>
      </c>
      <c r="Y367" s="169" t="n">
        <f aca="false">'1 цк'!$F$19</f>
        <v>7.44295787</v>
      </c>
    </row>
    <row r="368" customFormat="false" ht="26.25" hidden="false" customHeight="false" outlineLevel="1" collapsed="false">
      <c r="A368" s="69" t="s">
        <v>25</v>
      </c>
      <c r="B368" s="169" t="n">
        <f aca="false">'1 цк'!$F$20</f>
        <v>957</v>
      </c>
      <c r="C368" s="169" t="n">
        <f aca="false">'1 цк'!$F$20</f>
        <v>957</v>
      </c>
      <c r="D368" s="169" t="n">
        <f aca="false">'1 цк'!$F$20</f>
        <v>957</v>
      </c>
      <c r="E368" s="169" t="n">
        <f aca="false">'1 цк'!$F$20</f>
        <v>957</v>
      </c>
      <c r="F368" s="169" t="n">
        <f aca="false">'1 цк'!$F$20</f>
        <v>957</v>
      </c>
      <c r="G368" s="169" t="n">
        <f aca="false">'1 цк'!$F$20</f>
        <v>957</v>
      </c>
      <c r="H368" s="169" t="n">
        <f aca="false">'1 цк'!$F$20</f>
        <v>957</v>
      </c>
      <c r="I368" s="169" t="n">
        <f aca="false">'1 цк'!$F$20</f>
        <v>957</v>
      </c>
      <c r="J368" s="169" t="n">
        <f aca="false">'1 цк'!$F$20</f>
        <v>957</v>
      </c>
      <c r="K368" s="169" t="n">
        <f aca="false">'1 цк'!$F$20</f>
        <v>957</v>
      </c>
      <c r="L368" s="169" t="n">
        <f aca="false">'1 цк'!$F$20</f>
        <v>957</v>
      </c>
      <c r="M368" s="169" t="n">
        <f aca="false">'1 цк'!$F$20</f>
        <v>957</v>
      </c>
      <c r="N368" s="169" t="n">
        <f aca="false">'1 цк'!$F$20</f>
        <v>957</v>
      </c>
      <c r="O368" s="169" t="n">
        <f aca="false">'1 цк'!$F$20</f>
        <v>957</v>
      </c>
      <c r="P368" s="169" t="n">
        <f aca="false">'1 цк'!$F$20</f>
        <v>957</v>
      </c>
      <c r="Q368" s="169" t="n">
        <f aca="false">'1 цк'!$F$20</f>
        <v>957</v>
      </c>
      <c r="R368" s="169" t="n">
        <f aca="false">'1 цк'!$F$20</f>
        <v>957</v>
      </c>
      <c r="S368" s="169" t="n">
        <f aca="false">'1 цк'!$F$20</f>
        <v>957</v>
      </c>
      <c r="T368" s="169" t="n">
        <f aca="false">'1 цк'!$F$20</f>
        <v>957</v>
      </c>
      <c r="U368" s="169" t="n">
        <f aca="false">'1 цк'!$F$20</f>
        <v>957</v>
      </c>
      <c r="V368" s="169" t="n">
        <f aca="false">'1 цк'!$F$20</f>
        <v>957</v>
      </c>
      <c r="W368" s="169" t="n">
        <f aca="false">'1 цк'!$F$20</f>
        <v>957</v>
      </c>
      <c r="X368" s="169" t="n">
        <f aca="false">'1 цк'!$F$20</f>
        <v>957</v>
      </c>
      <c r="Y368" s="169" t="n">
        <f aca="false">'1 цк'!$F$20</f>
        <v>957</v>
      </c>
    </row>
    <row r="369" customFormat="false" ht="19.5" hidden="false" customHeight="true" outlineLevel="0" collapsed="false">
      <c r="A369" s="163" t="n">
        <v>20</v>
      </c>
      <c r="B369" s="164" t="n">
        <f aca="false">B370+B371+B372+B373+B374+B375</f>
        <v>4743.97055902</v>
      </c>
      <c r="C369" s="164" t="n">
        <f aca="false">C370+C371+C372+C373+C374+C375</f>
        <v>4801.845174</v>
      </c>
      <c r="D369" s="164" t="n">
        <f aca="false">D370+D371+D372+D373+D374+D375</f>
        <v>4838.96610708</v>
      </c>
      <c r="E369" s="164" t="n">
        <f aca="false">E370+E371+E372+E373+E374+E375</f>
        <v>4844.76945816</v>
      </c>
      <c r="F369" s="164" t="n">
        <f aca="false">F370+F371+F372+F373+F374+F375</f>
        <v>4845.23601409</v>
      </c>
      <c r="G369" s="164" t="n">
        <f aca="false">G370+G371+G372+G373+G374+G375</f>
        <v>4842.20782519</v>
      </c>
      <c r="H369" s="164" t="n">
        <f aca="false">H370+H371+H372+H373+H374+H375</f>
        <v>4812.35564689</v>
      </c>
      <c r="I369" s="164" t="n">
        <f aca="false">I370+I371+I372+I373+I374+I375</f>
        <v>4783.12210896</v>
      </c>
      <c r="J369" s="164" t="n">
        <f aca="false">J370+J371+J372+J373+J374+J375</f>
        <v>4718.59999387</v>
      </c>
      <c r="K369" s="164" t="n">
        <f aca="false">K370+K371+K372+K373+K374+K375</f>
        <v>4675.25956183</v>
      </c>
      <c r="L369" s="164" t="n">
        <f aca="false">L370+L371+L372+L373+L374+L375</f>
        <v>4679.62101271</v>
      </c>
      <c r="M369" s="164" t="n">
        <f aca="false">M370+M371+M372+M373+M374+M375</f>
        <v>4685.6478873</v>
      </c>
      <c r="N369" s="164" t="n">
        <f aca="false">N370+N371+N372+N373+N374+N375</f>
        <v>4697.23886977</v>
      </c>
      <c r="O369" s="164" t="n">
        <f aca="false">O370+O371+O372+O373+O374+O375</f>
        <v>4694.52375405</v>
      </c>
      <c r="P369" s="164" t="n">
        <f aca="false">P370+P371+P372+P373+P374+P375</f>
        <v>4691.72004956</v>
      </c>
      <c r="Q369" s="164" t="n">
        <f aca="false">Q370+Q371+Q372+Q373+Q374+Q375</f>
        <v>4695.32506899</v>
      </c>
      <c r="R369" s="164" t="n">
        <f aca="false">R370+R371+R372+R373+R374+R375</f>
        <v>4702.49771724</v>
      </c>
      <c r="S369" s="164" t="n">
        <f aca="false">S370+S371+S372+S373+S374+S375</f>
        <v>4692.78259858</v>
      </c>
      <c r="T369" s="164" t="n">
        <f aca="false">T370+T371+T372+T373+T374+T375</f>
        <v>4688.42651901</v>
      </c>
      <c r="U369" s="164" t="n">
        <f aca="false">U370+U371+U372+U373+U374+U375</f>
        <v>4691.70664853</v>
      </c>
      <c r="V369" s="164" t="n">
        <f aca="false">V370+V371+V372+V373+V374+V375</f>
        <v>4674.01962629</v>
      </c>
      <c r="W369" s="164" t="n">
        <f aca="false">W370+W371+W372+W373+W374+W375</f>
        <v>4662.74086502</v>
      </c>
      <c r="X369" s="164" t="n">
        <f aca="false">X370+X371+X372+X373+X374+X375</f>
        <v>4679.06714525</v>
      </c>
      <c r="Y369" s="164" t="n">
        <f aca="false">Y370+Y371+Y372+Y373+Y374+Y375</f>
        <v>4706.84837643</v>
      </c>
    </row>
    <row r="370" customFormat="false" ht="51.75" hidden="false" customHeight="false" outlineLevel="1" collapsed="false">
      <c r="A370" s="168" t="s">
        <v>20</v>
      </c>
      <c r="B370" s="166" t="n">
        <f aca="false">B150</f>
        <v>841.58760115</v>
      </c>
      <c r="C370" s="166" t="n">
        <f aca="false">C150</f>
        <v>899.46221613</v>
      </c>
      <c r="D370" s="166" t="n">
        <f aca="false">D150</f>
        <v>936.58314921</v>
      </c>
      <c r="E370" s="166" t="n">
        <f aca="false">E150</f>
        <v>942.38650029</v>
      </c>
      <c r="F370" s="166" t="n">
        <f aca="false">F150</f>
        <v>942.85305622</v>
      </c>
      <c r="G370" s="166" t="n">
        <f aca="false">G150</f>
        <v>939.82486732</v>
      </c>
      <c r="H370" s="166" t="n">
        <f aca="false">H150</f>
        <v>909.97268902</v>
      </c>
      <c r="I370" s="166" t="n">
        <f aca="false">I150</f>
        <v>880.73915109</v>
      </c>
      <c r="J370" s="166" t="n">
        <f aca="false">J150</f>
        <v>816.217036</v>
      </c>
      <c r="K370" s="166" t="n">
        <f aca="false">K150</f>
        <v>772.87660396</v>
      </c>
      <c r="L370" s="166" t="n">
        <f aca="false">L150</f>
        <v>777.23805484</v>
      </c>
      <c r="M370" s="166" t="n">
        <f aca="false">M150</f>
        <v>783.26492943</v>
      </c>
      <c r="N370" s="166" t="n">
        <f aca="false">N150</f>
        <v>794.8559119</v>
      </c>
      <c r="O370" s="166" t="n">
        <f aca="false">O150</f>
        <v>792.14079618</v>
      </c>
      <c r="P370" s="166" t="n">
        <f aca="false">P150</f>
        <v>789.33709169</v>
      </c>
      <c r="Q370" s="166" t="n">
        <f aca="false">Q150</f>
        <v>792.94211112</v>
      </c>
      <c r="R370" s="166" t="n">
        <f aca="false">R150</f>
        <v>800.11475937</v>
      </c>
      <c r="S370" s="166" t="n">
        <f aca="false">S150</f>
        <v>790.39964071</v>
      </c>
      <c r="T370" s="166" t="n">
        <f aca="false">T150</f>
        <v>786.04356114</v>
      </c>
      <c r="U370" s="166" t="n">
        <f aca="false">U150</f>
        <v>789.32369066</v>
      </c>
      <c r="V370" s="166" t="n">
        <f aca="false">V150</f>
        <v>771.63666842</v>
      </c>
      <c r="W370" s="166" t="n">
        <f aca="false">W150</f>
        <v>760.35790715</v>
      </c>
      <c r="X370" s="166" t="n">
        <f aca="false">X150</f>
        <v>776.68418738</v>
      </c>
      <c r="Y370" s="166" t="n">
        <f aca="false">Y150</f>
        <v>804.46541856</v>
      </c>
      <c r="Z370" s="171" t="n">
        <f aca="false">AVERAGE(B370:Y370)</f>
        <v>828.804483289167</v>
      </c>
    </row>
    <row r="371" customFormat="false" ht="39" hidden="false" customHeight="false" outlineLevel="1" collapsed="false">
      <c r="A371" s="168" t="s">
        <v>21</v>
      </c>
      <c r="B371" s="169" t="n">
        <f aca="false">'1 цк'!$F$16</f>
        <v>22.72</v>
      </c>
      <c r="C371" s="169" t="n">
        <f aca="false">'1 цк'!$F$16</f>
        <v>22.72</v>
      </c>
      <c r="D371" s="169" t="n">
        <f aca="false">'1 цк'!$F$16</f>
        <v>22.72</v>
      </c>
      <c r="E371" s="169" t="n">
        <f aca="false">'1 цк'!$F$16</f>
        <v>22.72</v>
      </c>
      <c r="F371" s="169" t="n">
        <f aca="false">'1 цк'!$F$16</f>
        <v>22.72</v>
      </c>
      <c r="G371" s="169" t="n">
        <f aca="false">'1 цк'!$F$16</f>
        <v>22.72</v>
      </c>
      <c r="H371" s="169" t="n">
        <f aca="false">'1 цк'!$F$16</f>
        <v>22.72</v>
      </c>
      <c r="I371" s="169" t="n">
        <f aca="false">'1 цк'!$F$16</f>
        <v>22.72</v>
      </c>
      <c r="J371" s="169" t="n">
        <f aca="false">'1 цк'!$F$16</f>
        <v>22.72</v>
      </c>
      <c r="K371" s="169" t="n">
        <f aca="false">'1 цк'!$F$16</f>
        <v>22.72</v>
      </c>
      <c r="L371" s="169" t="n">
        <f aca="false">'1 цк'!$F$16</f>
        <v>22.72</v>
      </c>
      <c r="M371" s="169" t="n">
        <f aca="false">'1 цк'!$F$16</f>
        <v>22.72</v>
      </c>
      <c r="N371" s="169" t="n">
        <f aca="false">'1 цк'!$F$16</f>
        <v>22.72</v>
      </c>
      <c r="O371" s="169" t="n">
        <f aca="false">'1 цк'!$F$16</f>
        <v>22.72</v>
      </c>
      <c r="P371" s="169" t="n">
        <f aca="false">'1 цк'!$F$16</f>
        <v>22.72</v>
      </c>
      <c r="Q371" s="169" t="n">
        <f aca="false">'1 цк'!$F$16</f>
        <v>22.72</v>
      </c>
      <c r="R371" s="169" t="n">
        <f aca="false">'1 цк'!$F$16</f>
        <v>22.72</v>
      </c>
      <c r="S371" s="169" t="n">
        <f aca="false">'1 цк'!$F$16</f>
        <v>22.72</v>
      </c>
      <c r="T371" s="169" t="n">
        <f aca="false">'1 цк'!$F$16</f>
        <v>22.72</v>
      </c>
      <c r="U371" s="169" t="n">
        <f aca="false">'1 цк'!$F$16</f>
        <v>22.72</v>
      </c>
      <c r="V371" s="169" t="n">
        <f aca="false">'1 цк'!$F$16</f>
        <v>22.72</v>
      </c>
      <c r="W371" s="169" t="n">
        <f aca="false">'1 цк'!$F$16</f>
        <v>22.72</v>
      </c>
      <c r="X371" s="169" t="n">
        <f aca="false">'1 цк'!$F$16</f>
        <v>22.72</v>
      </c>
      <c r="Y371" s="169" t="n">
        <f aca="false">'1 цк'!$F$16</f>
        <v>22.72</v>
      </c>
    </row>
    <row r="372" customFormat="false" ht="15" hidden="false" customHeight="false" outlineLevel="1" collapsed="false">
      <c r="A372" s="168" t="s">
        <v>22</v>
      </c>
      <c r="B372" s="169" t="n">
        <f aca="false">'1 цк'!$F$17</f>
        <v>2226.43</v>
      </c>
      <c r="C372" s="169" t="n">
        <f aca="false">'1 цк'!$F$17</f>
        <v>2226.43</v>
      </c>
      <c r="D372" s="169" t="n">
        <f aca="false">'1 цк'!$F$17</f>
        <v>2226.43</v>
      </c>
      <c r="E372" s="169" t="n">
        <f aca="false">'1 цк'!$F$17</f>
        <v>2226.43</v>
      </c>
      <c r="F372" s="169" t="n">
        <f aca="false">'1 цк'!$F$17</f>
        <v>2226.43</v>
      </c>
      <c r="G372" s="169" t="n">
        <f aca="false">'1 цк'!$F$17</f>
        <v>2226.43</v>
      </c>
      <c r="H372" s="169" t="n">
        <f aca="false">'1 цк'!$F$17</f>
        <v>2226.43</v>
      </c>
      <c r="I372" s="169" t="n">
        <f aca="false">'1 цк'!$F$17</f>
        <v>2226.43</v>
      </c>
      <c r="J372" s="169" t="n">
        <f aca="false">'1 цк'!$F$17</f>
        <v>2226.43</v>
      </c>
      <c r="K372" s="169" t="n">
        <f aca="false">'1 цк'!$F$17</f>
        <v>2226.43</v>
      </c>
      <c r="L372" s="169" t="n">
        <f aca="false">'1 цк'!$F$17</f>
        <v>2226.43</v>
      </c>
      <c r="M372" s="169" t="n">
        <f aca="false">'1 цк'!$F$17</f>
        <v>2226.43</v>
      </c>
      <c r="N372" s="169" t="n">
        <f aca="false">'1 цк'!$F$17</f>
        <v>2226.43</v>
      </c>
      <c r="O372" s="169" t="n">
        <f aca="false">'1 цк'!$F$17</f>
        <v>2226.43</v>
      </c>
      <c r="P372" s="169" t="n">
        <f aca="false">'1 цк'!$F$17</f>
        <v>2226.43</v>
      </c>
      <c r="Q372" s="169" t="n">
        <f aca="false">'1 цк'!$F$17</f>
        <v>2226.43</v>
      </c>
      <c r="R372" s="169" t="n">
        <f aca="false">'1 цк'!$F$17</f>
        <v>2226.43</v>
      </c>
      <c r="S372" s="169" t="n">
        <f aca="false">'1 цк'!$F$17</f>
        <v>2226.43</v>
      </c>
      <c r="T372" s="169" t="n">
        <f aca="false">'1 цк'!$F$17</f>
        <v>2226.43</v>
      </c>
      <c r="U372" s="169" t="n">
        <f aca="false">'1 цк'!$F$17</f>
        <v>2226.43</v>
      </c>
      <c r="V372" s="169" t="n">
        <f aca="false">'1 цк'!$F$17</f>
        <v>2226.43</v>
      </c>
      <c r="W372" s="169" t="n">
        <f aca="false">'1 цк'!$F$17</f>
        <v>2226.43</v>
      </c>
      <c r="X372" s="169" t="n">
        <f aca="false">'1 цк'!$F$17</f>
        <v>2226.43</v>
      </c>
      <c r="Y372" s="169" t="n">
        <f aca="false">'1 цк'!$F$17</f>
        <v>2226.43</v>
      </c>
    </row>
    <row r="373" customFormat="false" ht="15" hidden="false" customHeight="false" outlineLevel="1" collapsed="false">
      <c r="A373" s="168" t="s">
        <v>23</v>
      </c>
      <c r="B373" s="169" t="n">
        <f aca="false">B366</f>
        <v>688.79</v>
      </c>
      <c r="C373" s="169" t="n">
        <f aca="false">C366</f>
        <v>688.79</v>
      </c>
      <c r="D373" s="169" t="n">
        <f aca="false">D366</f>
        <v>688.79</v>
      </c>
      <c r="E373" s="169" t="n">
        <f aca="false">E366</f>
        <v>688.79</v>
      </c>
      <c r="F373" s="169" t="n">
        <f aca="false">F366</f>
        <v>688.79</v>
      </c>
      <c r="G373" s="169" t="n">
        <f aca="false">G366</f>
        <v>688.79</v>
      </c>
      <c r="H373" s="169" t="n">
        <f aca="false">H366</f>
        <v>688.79</v>
      </c>
      <c r="I373" s="169" t="n">
        <f aca="false">I366</f>
        <v>688.79</v>
      </c>
      <c r="J373" s="169" t="n">
        <f aca="false">J366</f>
        <v>688.79</v>
      </c>
      <c r="K373" s="169" t="n">
        <f aca="false">K366</f>
        <v>688.79</v>
      </c>
      <c r="L373" s="169" t="n">
        <f aca="false">L366</f>
        <v>688.79</v>
      </c>
      <c r="M373" s="169" t="n">
        <f aca="false">M366</f>
        <v>688.79</v>
      </c>
      <c r="N373" s="169" t="n">
        <f aca="false">N366</f>
        <v>688.79</v>
      </c>
      <c r="O373" s="169" t="n">
        <f aca="false">O366</f>
        <v>688.79</v>
      </c>
      <c r="P373" s="169" t="n">
        <f aca="false">P366</f>
        <v>688.79</v>
      </c>
      <c r="Q373" s="169" t="n">
        <f aca="false">Q366</f>
        <v>688.79</v>
      </c>
      <c r="R373" s="169" t="n">
        <f aca="false">R366</f>
        <v>688.79</v>
      </c>
      <c r="S373" s="169" t="n">
        <f aca="false">S366</f>
        <v>688.79</v>
      </c>
      <c r="T373" s="169" t="n">
        <f aca="false">T366</f>
        <v>688.79</v>
      </c>
      <c r="U373" s="169" t="n">
        <f aca="false">U366</f>
        <v>688.79</v>
      </c>
      <c r="V373" s="169" t="n">
        <f aca="false">V366</f>
        <v>688.79</v>
      </c>
      <c r="W373" s="169" t="n">
        <f aca="false">W366</f>
        <v>688.79</v>
      </c>
      <c r="X373" s="169" t="n">
        <f aca="false">X366</f>
        <v>688.79</v>
      </c>
      <c r="Y373" s="169" t="n">
        <f aca="false">Y366</f>
        <v>688.79</v>
      </c>
    </row>
    <row r="374" customFormat="false" ht="15" hidden="false" customHeight="false" outlineLevel="1" collapsed="false">
      <c r="A374" s="168" t="s">
        <v>24</v>
      </c>
      <c r="B374" s="169" t="n">
        <f aca="false">'1 цк'!$F$19</f>
        <v>7.44295787</v>
      </c>
      <c r="C374" s="169" t="n">
        <f aca="false">'1 цк'!$F$19</f>
        <v>7.44295787</v>
      </c>
      <c r="D374" s="169" t="n">
        <f aca="false">'1 цк'!$F$19</f>
        <v>7.44295787</v>
      </c>
      <c r="E374" s="169" t="n">
        <f aca="false">'1 цк'!$F$19</f>
        <v>7.44295787</v>
      </c>
      <c r="F374" s="169" t="n">
        <f aca="false">'1 цк'!$F$19</f>
        <v>7.44295787</v>
      </c>
      <c r="G374" s="169" t="n">
        <f aca="false">'1 цк'!$F$19</f>
        <v>7.44295787</v>
      </c>
      <c r="H374" s="169" t="n">
        <f aca="false">'1 цк'!$F$19</f>
        <v>7.44295787</v>
      </c>
      <c r="I374" s="169" t="n">
        <f aca="false">'1 цк'!$F$19</f>
        <v>7.44295787</v>
      </c>
      <c r="J374" s="169" t="n">
        <f aca="false">'1 цк'!$F$19</f>
        <v>7.44295787</v>
      </c>
      <c r="K374" s="169" t="n">
        <f aca="false">'1 цк'!$F$19</f>
        <v>7.44295787</v>
      </c>
      <c r="L374" s="169" t="n">
        <f aca="false">'1 цк'!$F$19</f>
        <v>7.44295787</v>
      </c>
      <c r="M374" s="169" t="n">
        <f aca="false">'1 цк'!$F$19</f>
        <v>7.44295787</v>
      </c>
      <c r="N374" s="169" t="n">
        <f aca="false">'1 цк'!$F$19</f>
        <v>7.44295787</v>
      </c>
      <c r="O374" s="169" t="n">
        <f aca="false">'1 цк'!$F$19</f>
        <v>7.44295787</v>
      </c>
      <c r="P374" s="169" t="n">
        <f aca="false">'1 цк'!$F$19</f>
        <v>7.44295787</v>
      </c>
      <c r="Q374" s="169" t="n">
        <f aca="false">'1 цк'!$F$19</f>
        <v>7.44295787</v>
      </c>
      <c r="R374" s="169" t="n">
        <f aca="false">'1 цк'!$F$19</f>
        <v>7.44295787</v>
      </c>
      <c r="S374" s="169" t="n">
        <f aca="false">'1 цк'!$F$19</f>
        <v>7.44295787</v>
      </c>
      <c r="T374" s="169" t="n">
        <f aca="false">'1 цк'!$F$19</f>
        <v>7.44295787</v>
      </c>
      <c r="U374" s="169" t="n">
        <f aca="false">'1 цк'!$F$19</f>
        <v>7.44295787</v>
      </c>
      <c r="V374" s="169" t="n">
        <f aca="false">'1 цк'!$F$19</f>
        <v>7.44295787</v>
      </c>
      <c r="W374" s="169" t="n">
        <f aca="false">'1 цк'!$F$19</f>
        <v>7.44295787</v>
      </c>
      <c r="X374" s="169" t="n">
        <f aca="false">'1 цк'!$F$19</f>
        <v>7.44295787</v>
      </c>
      <c r="Y374" s="169" t="n">
        <f aca="false">'1 цк'!$F$19</f>
        <v>7.44295787</v>
      </c>
    </row>
    <row r="375" customFormat="false" ht="26.25" hidden="false" customHeight="false" outlineLevel="1" collapsed="false">
      <c r="A375" s="69" t="s">
        <v>25</v>
      </c>
      <c r="B375" s="169" t="n">
        <f aca="false">'1 цк'!$F$20</f>
        <v>957</v>
      </c>
      <c r="C375" s="169" t="n">
        <f aca="false">'1 цк'!$F$20</f>
        <v>957</v>
      </c>
      <c r="D375" s="169" t="n">
        <f aca="false">'1 цк'!$F$20</f>
        <v>957</v>
      </c>
      <c r="E375" s="169" t="n">
        <f aca="false">'1 цк'!$F$20</f>
        <v>957</v>
      </c>
      <c r="F375" s="169" t="n">
        <f aca="false">'1 цк'!$F$20</f>
        <v>957</v>
      </c>
      <c r="G375" s="169" t="n">
        <f aca="false">'1 цк'!$F$20</f>
        <v>957</v>
      </c>
      <c r="H375" s="169" t="n">
        <f aca="false">'1 цк'!$F$20</f>
        <v>957</v>
      </c>
      <c r="I375" s="169" t="n">
        <f aca="false">'1 цк'!$F$20</f>
        <v>957</v>
      </c>
      <c r="J375" s="169" t="n">
        <f aca="false">'1 цк'!$F$20</f>
        <v>957</v>
      </c>
      <c r="K375" s="169" t="n">
        <f aca="false">'1 цк'!$F$20</f>
        <v>957</v>
      </c>
      <c r="L375" s="169" t="n">
        <f aca="false">'1 цк'!$F$20</f>
        <v>957</v>
      </c>
      <c r="M375" s="169" t="n">
        <f aca="false">'1 цк'!$F$20</f>
        <v>957</v>
      </c>
      <c r="N375" s="169" t="n">
        <f aca="false">'1 цк'!$F$20</f>
        <v>957</v>
      </c>
      <c r="O375" s="169" t="n">
        <f aca="false">'1 цк'!$F$20</f>
        <v>957</v>
      </c>
      <c r="P375" s="169" t="n">
        <f aca="false">'1 цк'!$F$20</f>
        <v>957</v>
      </c>
      <c r="Q375" s="169" t="n">
        <f aca="false">'1 цк'!$F$20</f>
        <v>957</v>
      </c>
      <c r="R375" s="169" t="n">
        <f aca="false">'1 цк'!$F$20</f>
        <v>957</v>
      </c>
      <c r="S375" s="169" t="n">
        <f aca="false">'1 цк'!$F$20</f>
        <v>957</v>
      </c>
      <c r="T375" s="169" t="n">
        <f aca="false">'1 цк'!$F$20</f>
        <v>957</v>
      </c>
      <c r="U375" s="169" t="n">
        <f aca="false">'1 цк'!$F$20</f>
        <v>957</v>
      </c>
      <c r="V375" s="169" t="n">
        <f aca="false">'1 цк'!$F$20</f>
        <v>957</v>
      </c>
      <c r="W375" s="169" t="n">
        <f aca="false">'1 цк'!$F$20</f>
        <v>957</v>
      </c>
      <c r="X375" s="169" t="n">
        <f aca="false">'1 цк'!$F$20</f>
        <v>957</v>
      </c>
      <c r="Y375" s="169" t="n">
        <f aca="false">'1 цк'!$F$20</f>
        <v>957</v>
      </c>
    </row>
    <row r="376" customFormat="false" ht="19.5" hidden="false" customHeight="true" outlineLevel="0" collapsed="false">
      <c r="A376" s="163" t="n">
        <v>21</v>
      </c>
      <c r="B376" s="164" t="n">
        <f aca="false">B377+B378+B379+B380+B381+B382</f>
        <v>4800.72927702</v>
      </c>
      <c r="C376" s="164" t="n">
        <f aca="false">C377+C378+C379+C380+C381+C382</f>
        <v>4832.32733106</v>
      </c>
      <c r="D376" s="164" t="n">
        <f aca="false">D377+D378+D379+D380+D381+D382</f>
        <v>4869.48466806</v>
      </c>
      <c r="E376" s="164" t="n">
        <f aca="false">E377+E378+E379+E380+E381+E382</f>
        <v>4881.36049783</v>
      </c>
      <c r="F376" s="164" t="n">
        <f aca="false">F377+F378+F379+F380+F381+F382</f>
        <v>4892.37157393</v>
      </c>
      <c r="G376" s="164" t="n">
        <f aca="false">G377+G378+G379+G380+G381+G382</f>
        <v>4888.75751084</v>
      </c>
      <c r="H376" s="164" t="n">
        <f aca="false">H377+H378+H379+H380+H381+H382</f>
        <v>4868.59657138</v>
      </c>
      <c r="I376" s="164" t="n">
        <f aca="false">I377+I378+I379+I380+I381+I382</f>
        <v>4828.17926203</v>
      </c>
      <c r="J376" s="164" t="n">
        <f aca="false">J377+J378+J379+J380+J381+J382</f>
        <v>4745.15971206</v>
      </c>
      <c r="K376" s="164" t="n">
        <f aca="false">K377+K378+K379+K380+K381+K382</f>
        <v>4796.72767316</v>
      </c>
      <c r="L376" s="164" t="n">
        <f aca="false">L377+L378+L379+L380+L381+L382</f>
        <v>4834.3130772</v>
      </c>
      <c r="M376" s="164" t="n">
        <f aca="false">M377+M378+M379+M380+M381+M382</f>
        <v>4844.44397677</v>
      </c>
      <c r="N376" s="164" t="n">
        <f aca="false">N377+N378+N379+N380+N381+N382</f>
        <v>4849.83782054</v>
      </c>
      <c r="O376" s="164" t="n">
        <f aca="false">O377+O378+O379+O380+O381+O382</f>
        <v>4840.18402751</v>
      </c>
      <c r="P376" s="164" t="n">
        <f aca="false">P377+P378+P379+P380+P381+P382</f>
        <v>4837.24246134</v>
      </c>
      <c r="Q376" s="164" t="n">
        <f aca="false">Q377+Q378+Q379+Q380+Q381+Q382</f>
        <v>4835.5344403</v>
      </c>
      <c r="R376" s="164" t="n">
        <f aca="false">R377+R378+R379+R380+R381+R382</f>
        <v>4837.07008831</v>
      </c>
      <c r="S376" s="164" t="n">
        <f aca="false">S377+S378+S379+S380+S381+S382</f>
        <v>4838.30102538</v>
      </c>
      <c r="T376" s="164" t="n">
        <f aca="false">T377+T378+T379+T380+T381+T382</f>
        <v>4834.65087497</v>
      </c>
      <c r="U376" s="164" t="n">
        <f aca="false">U377+U378+U379+U380+U381+U382</f>
        <v>4836.1476408</v>
      </c>
      <c r="V376" s="164" t="n">
        <f aca="false">V377+V378+V379+V380+V381+V382</f>
        <v>4846.52919581</v>
      </c>
      <c r="W376" s="164" t="n">
        <f aca="false">W377+W378+W379+W380+W381+W382</f>
        <v>4851.97913463</v>
      </c>
      <c r="X376" s="164" t="n">
        <f aca="false">X377+X378+X379+X380+X381+X382</f>
        <v>4814.37519961</v>
      </c>
      <c r="Y376" s="164" t="n">
        <f aca="false">Y377+Y378+Y379+Y380+Y381+Y382</f>
        <v>4783.40581586</v>
      </c>
    </row>
    <row r="377" customFormat="false" ht="51.75" hidden="false" customHeight="false" outlineLevel="1" collapsed="false">
      <c r="A377" s="168" t="s">
        <v>20</v>
      </c>
      <c r="B377" s="166" t="n">
        <f aca="false">B157</f>
        <v>898.34631915</v>
      </c>
      <c r="C377" s="166" t="n">
        <f aca="false">C157</f>
        <v>929.94437319</v>
      </c>
      <c r="D377" s="166" t="n">
        <f aca="false">D157</f>
        <v>967.10171019</v>
      </c>
      <c r="E377" s="166" t="n">
        <f aca="false">E157</f>
        <v>978.97753996</v>
      </c>
      <c r="F377" s="166" t="n">
        <f aca="false">F157</f>
        <v>989.98861606</v>
      </c>
      <c r="G377" s="166" t="n">
        <f aca="false">G157</f>
        <v>986.37455297</v>
      </c>
      <c r="H377" s="166" t="n">
        <f aca="false">H157</f>
        <v>966.21361351</v>
      </c>
      <c r="I377" s="166" t="n">
        <f aca="false">I157</f>
        <v>925.79630416</v>
      </c>
      <c r="J377" s="166" t="n">
        <f aca="false">J157</f>
        <v>842.77675419</v>
      </c>
      <c r="K377" s="166" t="n">
        <f aca="false">K157</f>
        <v>894.34471529</v>
      </c>
      <c r="L377" s="166" t="n">
        <f aca="false">L157</f>
        <v>931.93011933</v>
      </c>
      <c r="M377" s="166" t="n">
        <f aca="false">M157</f>
        <v>942.0610189</v>
      </c>
      <c r="N377" s="166" t="n">
        <f aca="false">N157</f>
        <v>947.45486267</v>
      </c>
      <c r="O377" s="166" t="n">
        <f aca="false">O157</f>
        <v>937.80106964</v>
      </c>
      <c r="P377" s="166" t="n">
        <f aca="false">P157</f>
        <v>934.85950347</v>
      </c>
      <c r="Q377" s="166" t="n">
        <f aca="false">Q157</f>
        <v>933.15148243</v>
      </c>
      <c r="R377" s="166" t="n">
        <f aca="false">R157</f>
        <v>934.68713044</v>
      </c>
      <c r="S377" s="166" t="n">
        <f aca="false">S157</f>
        <v>935.91806751</v>
      </c>
      <c r="T377" s="166" t="n">
        <f aca="false">T157</f>
        <v>932.2679171</v>
      </c>
      <c r="U377" s="166" t="n">
        <f aca="false">U157</f>
        <v>933.76468293</v>
      </c>
      <c r="V377" s="166" t="n">
        <f aca="false">V157</f>
        <v>944.14623794</v>
      </c>
      <c r="W377" s="166" t="n">
        <f aca="false">W157</f>
        <v>949.59617676</v>
      </c>
      <c r="X377" s="166" t="n">
        <f aca="false">X157</f>
        <v>911.99224174</v>
      </c>
      <c r="Y377" s="166" t="n">
        <f aca="false">Y157</f>
        <v>881.02285799</v>
      </c>
      <c r="Z377" s="171" t="n">
        <f aca="false">AVERAGE(B377:Y377)</f>
        <v>934.604911146667</v>
      </c>
    </row>
    <row r="378" customFormat="false" ht="39" hidden="false" customHeight="false" outlineLevel="1" collapsed="false">
      <c r="A378" s="168" t="s">
        <v>21</v>
      </c>
      <c r="B378" s="169" t="n">
        <f aca="false">'1 цк'!$F$16</f>
        <v>22.72</v>
      </c>
      <c r="C378" s="169" t="n">
        <f aca="false">'1 цк'!$F$16</f>
        <v>22.72</v>
      </c>
      <c r="D378" s="169" t="n">
        <f aca="false">'1 цк'!$F$16</f>
        <v>22.72</v>
      </c>
      <c r="E378" s="169" t="n">
        <f aca="false">'1 цк'!$F$16</f>
        <v>22.72</v>
      </c>
      <c r="F378" s="169" t="n">
        <f aca="false">'1 цк'!$F$16</f>
        <v>22.72</v>
      </c>
      <c r="G378" s="169" t="n">
        <f aca="false">'1 цк'!$F$16</f>
        <v>22.72</v>
      </c>
      <c r="H378" s="169" t="n">
        <f aca="false">'1 цк'!$F$16</f>
        <v>22.72</v>
      </c>
      <c r="I378" s="169" t="n">
        <f aca="false">'1 цк'!$F$16</f>
        <v>22.72</v>
      </c>
      <c r="J378" s="169" t="n">
        <f aca="false">'1 цк'!$F$16</f>
        <v>22.72</v>
      </c>
      <c r="K378" s="169" t="n">
        <f aca="false">'1 цк'!$F$16</f>
        <v>22.72</v>
      </c>
      <c r="L378" s="169" t="n">
        <f aca="false">'1 цк'!$F$16</f>
        <v>22.72</v>
      </c>
      <c r="M378" s="169" t="n">
        <f aca="false">'1 цк'!$F$16</f>
        <v>22.72</v>
      </c>
      <c r="N378" s="169" t="n">
        <f aca="false">'1 цк'!$F$16</f>
        <v>22.72</v>
      </c>
      <c r="O378" s="169" t="n">
        <f aca="false">'1 цк'!$F$16</f>
        <v>22.72</v>
      </c>
      <c r="P378" s="169" t="n">
        <f aca="false">'1 цк'!$F$16</f>
        <v>22.72</v>
      </c>
      <c r="Q378" s="169" t="n">
        <f aca="false">'1 цк'!$F$16</f>
        <v>22.72</v>
      </c>
      <c r="R378" s="169" t="n">
        <f aca="false">'1 цк'!$F$16</f>
        <v>22.72</v>
      </c>
      <c r="S378" s="169" t="n">
        <f aca="false">'1 цк'!$F$16</f>
        <v>22.72</v>
      </c>
      <c r="T378" s="169" t="n">
        <f aca="false">'1 цк'!$F$16</f>
        <v>22.72</v>
      </c>
      <c r="U378" s="169" t="n">
        <f aca="false">'1 цк'!$F$16</f>
        <v>22.72</v>
      </c>
      <c r="V378" s="169" t="n">
        <f aca="false">'1 цк'!$F$16</f>
        <v>22.72</v>
      </c>
      <c r="W378" s="169" t="n">
        <f aca="false">'1 цк'!$F$16</f>
        <v>22.72</v>
      </c>
      <c r="X378" s="169" t="n">
        <f aca="false">'1 цк'!$F$16</f>
        <v>22.72</v>
      </c>
      <c r="Y378" s="169" t="n">
        <f aca="false">'1 цк'!$F$16</f>
        <v>22.72</v>
      </c>
    </row>
    <row r="379" customFormat="false" ht="15" hidden="false" customHeight="false" outlineLevel="1" collapsed="false">
      <c r="A379" s="168" t="s">
        <v>22</v>
      </c>
      <c r="B379" s="169" t="n">
        <f aca="false">'1 цк'!$F$17</f>
        <v>2226.43</v>
      </c>
      <c r="C379" s="169" t="n">
        <f aca="false">'1 цк'!$F$17</f>
        <v>2226.43</v>
      </c>
      <c r="D379" s="169" t="n">
        <f aca="false">'1 цк'!$F$17</f>
        <v>2226.43</v>
      </c>
      <c r="E379" s="169" t="n">
        <f aca="false">'1 цк'!$F$17</f>
        <v>2226.43</v>
      </c>
      <c r="F379" s="169" t="n">
        <f aca="false">'1 цк'!$F$17</f>
        <v>2226.43</v>
      </c>
      <c r="G379" s="169" t="n">
        <f aca="false">'1 цк'!$F$17</f>
        <v>2226.43</v>
      </c>
      <c r="H379" s="169" t="n">
        <f aca="false">'1 цк'!$F$17</f>
        <v>2226.43</v>
      </c>
      <c r="I379" s="169" t="n">
        <f aca="false">'1 цк'!$F$17</f>
        <v>2226.43</v>
      </c>
      <c r="J379" s="169" t="n">
        <f aca="false">'1 цк'!$F$17</f>
        <v>2226.43</v>
      </c>
      <c r="K379" s="169" t="n">
        <f aca="false">'1 цк'!$F$17</f>
        <v>2226.43</v>
      </c>
      <c r="L379" s="169" t="n">
        <f aca="false">'1 цк'!$F$17</f>
        <v>2226.43</v>
      </c>
      <c r="M379" s="169" t="n">
        <f aca="false">'1 цк'!$F$17</f>
        <v>2226.43</v>
      </c>
      <c r="N379" s="169" t="n">
        <f aca="false">'1 цк'!$F$17</f>
        <v>2226.43</v>
      </c>
      <c r="O379" s="169" t="n">
        <f aca="false">'1 цк'!$F$17</f>
        <v>2226.43</v>
      </c>
      <c r="P379" s="169" t="n">
        <f aca="false">'1 цк'!$F$17</f>
        <v>2226.43</v>
      </c>
      <c r="Q379" s="169" t="n">
        <f aca="false">'1 цк'!$F$17</f>
        <v>2226.43</v>
      </c>
      <c r="R379" s="169" t="n">
        <f aca="false">'1 цк'!$F$17</f>
        <v>2226.43</v>
      </c>
      <c r="S379" s="169" t="n">
        <f aca="false">'1 цк'!$F$17</f>
        <v>2226.43</v>
      </c>
      <c r="T379" s="169" t="n">
        <f aca="false">'1 цк'!$F$17</f>
        <v>2226.43</v>
      </c>
      <c r="U379" s="169" t="n">
        <f aca="false">'1 цк'!$F$17</f>
        <v>2226.43</v>
      </c>
      <c r="V379" s="169" t="n">
        <f aca="false">'1 цк'!$F$17</f>
        <v>2226.43</v>
      </c>
      <c r="W379" s="169" t="n">
        <f aca="false">'1 цк'!$F$17</f>
        <v>2226.43</v>
      </c>
      <c r="X379" s="169" t="n">
        <f aca="false">'1 цк'!$F$17</f>
        <v>2226.43</v>
      </c>
      <c r="Y379" s="169" t="n">
        <f aca="false">'1 цк'!$F$17</f>
        <v>2226.43</v>
      </c>
    </row>
    <row r="380" customFormat="false" ht="15" hidden="false" customHeight="false" outlineLevel="1" collapsed="false">
      <c r="A380" s="168" t="s">
        <v>23</v>
      </c>
      <c r="B380" s="169" t="n">
        <f aca="false">B373</f>
        <v>688.79</v>
      </c>
      <c r="C380" s="169" t="n">
        <f aca="false">C373</f>
        <v>688.79</v>
      </c>
      <c r="D380" s="169" t="n">
        <f aca="false">D373</f>
        <v>688.79</v>
      </c>
      <c r="E380" s="169" t="n">
        <f aca="false">E373</f>
        <v>688.79</v>
      </c>
      <c r="F380" s="169" t="n">
        <f aca="false">F373</f>
        <v>688.79</v>
      </c>
      <c r="G380" s="169" t="n">
        <f aca="false">G373</f>
        <v>688.79</v>
      </c>
      <c r="H380" s="169" t="n">
        <f aca="false">H373</f>
        <v>688.79</v>
      </c>
      <c r="I380" s="169" t="n">
        <f aca="false">I373</f>
        <v>688.79</v>
      </c>
      <c r="J380" s="169" t="n">
        <f aca="false">J373</f>
        <v>688.79</v>
      </c>
      <c r="K380" s="169" t="n">
        <f aca="false">K373</f>
        <v>688.79</v>
      </c>
      <c r="L380" s="169" t="n">
        <f aca="false">L373</f>
        <v>688.79</v>
      </c>
      <c r="M380" s="169" t="n">
        <f aca="false">M373</f>
        <v>688.79</v>
      </c>
      <c r="N380" s="169" t="n">
        <f aca="false">N373</f>
        <v>688.79</v>
      </c>
      <c r="O380" s="169" t="n">
        <f aca="false">O373</f>
        <v>688.79</v>
      </c>
      <c r="P380" s="169" t="n">
        <f aca="false">P373</f>
        <v>688.79</v>
      </c>
      <c r="Q380" s="169" t="n">
        <f aca="false">Q373</f>
        <v>688.79</v>
      </c>
      <c r="R380" s="169" t="n">
        <f aca="false">R373</f>
        <v>688.79</v>
      </c>
      <c r="S380" s="169" t="n">
        <f aca="false">S373</f>
        <v>688.79</v>
      </c>
      <c r="T380" s="169" t="n">
        <f aca="false">T373</f>
        <v>688.79</v>
      </c>
      <c r="U380" s="169" t="n">
        <f aca="false">U373</f>
        <v>688.79</v>
      </c>
      <c r="V380" s="169" t="n">
        <f aca="false">V373</f>
        <v>688.79</v>
      </c>
      <c r="W380" s="169" t="n">
        <f aca="false">W373</f>
        <v>688.79</v>
      </c>
      <c r="X380" s="169" t="n">
        <f aca="false">X373</f>
        <v>688.79</v>
      </c>
      <c r="Y380" s="169" t="n">
        <f aca="false">Y373</f>
        <v>688.79</v>
      </c>
    </row>
    <row r="381" customFormat="false" ht="15" hidden="false" customHeight="false" outlineLevel="1" collapsed="false">
      <c r="A381" s="168" t="s">
        <v>24</v>
      </c>
      <c r="B381" s="169" t="n">
        <f aca="false">'1 цк'!$F$19</f>
        <v>7.44295787</v>
      </c>
      <c r="C381" s="169" t="n">
        <f aca="false">'1 цк'!$F$19</f>
        <v>7.44295787</v>
      </c>
      <c r="D381" s="169" t="n">
        <f aca="false">'1 цк'!$F$19</f>
        <v>7.44295787</v>
      </c>
      <c r="E381" s="169" t="n">
        <f aca="false">'1 цк'!$F$19</f>
        <v>7.44295787</v>
      </c>
      <c r="F381" s="169" t="n">
        <f aca="false">'1 цк'!$F$19</f>
        <v>7.44295787</v>
      </c>
      <c r="G381" s="169" t="n">
        <f aca="false">'1 цк'!$F$19</f>
        <v>7.44295787</v>
      </c>
      <c r="H381" s="169" t="n">
        <f aca="false">'1 цк'!$F$19</f>
        <v>7.44295787</v>
      </c>
      <c r="I381" s="169" t="n">
        <f aca="false">'1 цк'!$F$19</f>
        <v>7.44295787</v>
      </c>
      <c r="J381" s="169" t="n">
        <f aca="false">'1 цк'!$F$19</f>
        <v>7.44295787</v>
      </c>
      <c r="K381" s="169" t="n">
        <f aca="false">'1 цк'!$F$19</f>
        <v>7.44295787</v>
      </c>
      <c r="L381" s="169" t="n">
        <f aca="false">'1 цк'!$F$19</f>
        <v>7.44295787</v>
      </c>
      <c r="M381" s="169" t="n">
        <f aca="false">'1 цк'!$F$19</f>
        <v>7.44295787</v>
      </c>
      <c r="N381" s="169" t="n">
        <f aca="false">'1 цк'!$F$19</f>
        <v>7.44295787</v>
      </c>
      <c r="O381" s="169" t="n">
        <f aca="false">'1 цк'!$F$19</f>
        <v>7.44295787</v>
      </c>
      <c r="P381" s="169" t="n">
        <f aca="false">'1 цк'!$F$19</f>
        <v>7.44295787</v>
      </c>
      <c r="Q381" s="169" t="n">
        <f aca="false">'1 цк'!$F$19</f>
        <v>7.44295787</v>
      </c>
      <c r="R381" s="169" t="n">
        <f aca="false">'1 цк'!$F$19</f>
        <v>7.44295787</v>
      </c>
      <c r="S381" s="169" t="n">
        <f aca="false">'1 цк'!$F$19</f>
        <v>7.44295787</v>
      </c>
      <c r="T381" s="169" t="n">
        <f aca="false">'1 цк'!$F$19</f>
        <v>7.44295787</v>
      </c>
      <c r="U381" s="169" t="n">
        <f aca="false">'1 цк'!$F$19</f>
        <v>7.44295787</v>
      </c>
      <c r="V381" s="169" t="n">
        <f aca="false">'1 цк'!$F$19</f>
        <v>7.44295787</v>
      </c>
      <c r="W381" s="169" t="n">
        <f aca="false">'1 цк'!$F$19</f>
        <v>7.44295787</v>
      </c>
      <c r="X381" s="169" t="n">
        <f aca="false">'1 цк'!$F$19</f>
        <v>7.44295787</v>
      </c>
      <c r="Y381" s="169" t="n">
        <f aca="false">'1 цк'!$F$19</f>
        <v>7.44295787</v>
      </c>
    </row>
    <row r="382" customFormat="false" ht="26.25" hidden="false" customHeight="false" outlineLevel="1" collapsed="false">
      <c r="A382" s="69" t="s">
        <v>25</v>
      </c>
      <c r="B382" s="169" t="n">
        <f aca="false">'1 цк'!$F$20</f>
        <v>957</v>
      </c>
      <c r="C382" s="169" t="n">
        <f aca="false">'1 цк'!$F$20</f>
        <v>957</v>
      </c>
      <c r="D382" s="169" t="n">
        <f aca="false">'1 цк'!$F$20</f>
        <v>957</v>
      </c>
      <c r="E382" s="169" t="n">
        <f aca="false">'1 цк'!$F$20</f>
        <v>957</v>
      </c>
      <c r="F382" s="169" t="n">
        <f aca="false">'1 цк'!$F$20</f>
        <v>957</v>
      </c>
      <c r="G382" s="169" t="n">
        <f aca="false">'1 цк'!$F$20</f>
        <v>957</v>
      </c>
      <c r="H382" s="169" t="n">
        <f aca="false">'1 цк'!$F$20</f>
        <v>957</v>
      </c>
      <c r="I382" s="169" t="n">
        <f aca="false">'1 цк'!$F$20</f>
        <v>957</v>
      </c>
      <c r="J382" s="169" t="n">
        <f aca="false">'1 цк'!$F$20</f>
        <v>957</v>
      </c>
      <c r="K382" s="169" t="n">
        <f aca="false">'1 цк'!$F$20</f>
        <v>957</v>
      </c>
      <c r="L382" s="169" t="n">
        <f aca="false">'1 цк'!$F$20</f>
        <v>957</v>
      </c>
      <c r="M382" s="169" t="n">
        <f aca="false">'1 цк'!$F$20</f>
        <v>957</v>
      </c>
      <c r="N382" s="169" t="n">
        <f aca="false">'1 цк'!$F$20</f>
        <v>957</v>
      </c>
      <c r="O382" s="169" t="n">
        <f aca="false">'1 цк'!$F$20</f>
        <v>957</v>
      </c>
      <c r="P382" s="169" t="n">
        <f aca="false">'1 цк'!$F$20</f>
        <v>957</v>
      </c>
      <c r="Q382" s="169" t="n">
        <f aca="false">'1 цк'!$F$20</f>
        <v>957</v>
      </c>
      <c r="R382" s="169" t="n">
        <f aca="false">'1 цк'!$F$20</f>
        <v>957</v>
      </c>
      <c r="S382" s="169" t="n">
        <f aca="false">'1 цк'!$F$20</f>
        <v>957</v>
      </c>
      <c r="T382" s="169" t="n">
        <f aca="false">'1 цк'!$F$20</f>
        <v>957</v>
      </c>
      <c r="U382" s="169" t="n">
        <f aca="false">'1 цк'!$F$20</f>
        <v>957</v>
      </c>
      <c r="V382" s="169" t="n">
        <f aca="false">'1 цк'!$F$20</f>
        <v>957</v>
      </c>
      <c r="W382" s="169" t="n">
        <f aca="false">'1 цк'!$F$20</f>
        <v>957</v>
      </c>
      <c r="X382" s="169" t="n">
        <f aca="false">'1 цк'!$F$20</f>
        <v>957</v>
      </c>
      <c r="Y382" s="169" t="n">
        <f aca="false">'1 цк'!$F$20</f>
        <v>957</v>
      </c>
    </row>
    <row r="383" customFormat="false" ht="19.5" hidden="false" customHeight="true" outlineLevel="0" collapsed="false">
      <c r="A383" s="163" t="n">
        <v>22</v>
      </c>
      <c r="B383" s="164" t="n">
        <f aca="false">B384+B385+B386+B387+B388+B389</f>
        <v>4752.50636655</v>
      </c>
      <c r="C383" s="164" t="n">
        <f aca="false">C384+C385+C386+C387+C388+C389</f>
        <v>4819.94685676</v>
      </c>
      <c r="D383" s="164" t="n">
        <f aca="false">D384+D385+D386+D387+D388+D389</f>
        <v>4862.5680606</v>
      </c>
      <c r="E383" s="164" t="n">
        <f aca="false">E384+E385+E386+E387+E388+E389</f>
        <v>4881.0901187</v>
      </c>
      <c r="F383" s="164" t="n">
        <f aca="false">F384+F385+F386+F387+F388+F389</f>
        <v>4882.29810978</v>
      </c>
      <c r="G383" s="164" t="n">
        <f aca="false">G384+G385+G386+G387+G388+G389</f>
        <v>4871.64090033</v>
      </c>
      <c r="H383" s="164" t="n">
        <f aca="false">H384+H385+H386+H387+H388+H389</f>
        <v>4813.67496411</v>
      </c>
      <c r="I383" s="164" t="n">
        <f aca="false">I384+I385+I386+I387+I388+I389</f>
        <v>4728.61545122</v>
      </c>
      <c r="J383" s="164" t="n">
        <f aca="false">J384+J385+J386+J387+J388+J389</f>
        <v>4766.95172779</v>
      </c>
      <c r="K383" s="164" t="n">
        <f aca="false">K384+K385+K386+K387+K388+K389</f>
        <v>4820.18127005</v>
      </c>
      <c r="L383" s="164" t="n">
        <f aca="false">L384+L385+L386+L387+L388+L389</f>
        <v>4821.18801298</v>
      </c>
      <c r="M383" s="164" t="n">
        <f aca="false">M384+M385+M386+M387+M388+M389</f>
        <v>4830.7040118</v>
      </c>
      <c r="N383" s="164" t="n">
        <f aca="false">N384+N385+N386+N387+N388+N389</f>
        <v>4835.49018688</v>
      </c>
      <c r="O383" s="164" t="n">
        <f aca="false">O384+O385+O386+O387+O388+O389</f>
        <v>4821.4921375</v>
      </c>
      <c r="P383" s="164" t="n">
        <f aca="false">P384+P385+P386+P387+P388+P389</f>
        <v>4826.64035436</v>
      </c>
      <c r="Q383" s="164" t="n">
        <f aca="false">Q384+Q385+Q386+Q387+Q388+Q389</f>
        <v>4829.15566161</v>
      </c>
      <c r="R383" s="164" t="n">
        <f aca="false">R384+R385+R386+R387+R388+R389</f>
        <v>4827.04831249</v>
      </c>
      <c r="S383" s="164" t="n">
        <f aca="false">S384+S385+S386+S387+S388+S389</f>
        <v>4816.07434809</v>
      </c>
      <c r="T383" s="164" t="n">
        <f aca="false">T384+T385+T386+T387+T388+T389</f>
        <v>4821.95177681</v>
      </c>
      <c r="U383" s="164" t="n">
        <f aca="false">U384+U385+U386+U387+U388+U389</f>
        <v>4811.46699994</v>
      </c>
      <c r="V383" s="164" t="n">
        <f aca="false">V384+V385+V386+V387+V388+V389</f>
        <v>4829.34275123</v>
      </c>
      <c r="W383" s="164" t="n">
        <f aca="false">W384+W385+W386+W387+W388+W389</f>
        <v>4843.7995264</v>
      </c>
      <c r="X383" s="164" t="n">
        <f aca="false">X384+X385+X386+X387+X388+X389</f>
        <v>4810.48439024</v>
      </c>
      <c r="Y383" s="164" t="n">
        <f aca="false">Y384+Y385+Y386+Y387+Y388+Y389</f>
        <v>4707.42839558</v>
      </c>
    </row>
    <row r="384" customFormat="false" ht="51.75" hidden="false" customHeight="false" outlineLevel="1" collapsed="false">
      <c r="A384" s="168" t="s">
        <v>20</v>
      </c>
      <c r="B384" s="166" t="n">
        <f aca="false">B164</f>
        <v>850.12340868</v>
      </c>
      <c r="C384" s="166" t="n">
        <f aca="false">C164</f>
        <v>917.56389889</v>
      </c>
      <c r="D384" s="166" t="n">
        <f aca="false">D164</f>
        <v>960.18510273</v>
      </c>
      <c r="E384" s="166" t="n">
        <f aca="false">E164</f>
        <v>978.70716083</v>
      </c>
      <c r="F384" s="166" t="n">
        <f aca="false">F164</f>
        <v>979.91515191</v>
      </c>
      <c r="G384" s="166" t="n">
        <f aca="false">G164</f>
        <v>969.25794246</v>
      </c>
      <c r="H384" s="166" t="n">
        <f aca="false">H164</f>
        <v>911.29200624</v>
      </c>
      <c r="I384" s="166" t="n">
        <f aca="false">I164</f>
        <v>826.23249335</v>
      </c>
      <c r="J384" s="166" t="n">
        <f aca="false">J164</f>
        <v>864.56876992</v>
      </c>
      <c r="K384" s="166" t="n">
        <f aca="false">K164</f>
        <v>917.79831218</v>
      </c>
      <c r="L384" s="166" t="n">
        <f aca="false">L164</f>
        <v>918.80505511</v>
      </c>
      <c r="M384" s="166" t="n">
        <f aca="false">M164</f>
        <v>928.32105393</v>
      </c>
      <c r="N384" s="166" t="n">
        <f aca="false">N164</f>
        <v>933.10722901</v>
      </c>
      <c r="O384" s="166" t="n">
        <f aca="false">O164</f>
        <v>919.10917963</v>
      </c>
      <c r="P384" s="166" t="n">
        <f aca="false">P164</f>
        <v>924.25739649</v>
      </c>
      <c r="Q384" s="166" t="n">
        <f aca="false">Q164</f>
        <v>926.77270374</v>
      </c>
      <c r="R384" s="166" t="n">
        <f aca="false">R164</f>
        <v>924.66535462</v>
      </c>
      <c r="S384" s="166" t="n">
        <f aca="false">S164</f>
        <v>913.69139022</v>
      </c>
      <c r="T384" s="166" t="n">
        <f aca="false">T164</f>
        <v>919.56881894</v>
      </c>
      <c r="U384" s="166" t="n">
        <f aca="false">U164</f>
        <v>909.08404207</v>
      </c>
      <c r="V384" s="166" t="n">
        <f aca="false">V164</f>
        <v>926.95979336</v>
      </c>
      <c r="W384" s="166" t="n">
        <f aca="false">W164</f>
        <v>941.41656853</v>
      </c>
      <c r="X384" s="166" t="n">
        <f aca="false">X164</f>
        <v>908.10143237</v>
      </c>
      <c r="Y384" s="166" t="n">
        <f aca="false">Y164</f>
        <v>805.04543771</v>
      </c>
      <c r="Z384" s="171" t="n">
        <f aca="false">AVERAGE(B384:Y384)</f>
        <v>915.606237621667</v>
      </c>
    </row>
    <row r="385" customFormat="false" ht="39" hidden="false" customHeight="false" outlineLevel="1" collapsed="false">
      <c r="A385" s="168" t="s">
        <v>21</v>
      </c>
      <c r="B385" s="169" t="n">
        <f aca="false">'1 цк'!$F$16</f>
        <v>22.72</v>
      </c>
      <c r="C385" s="169" t="n">
        <f aca="false">'1 цк'!$F$16</f>
        <v>22.72</v>
      </c>
      <c r="D385" s="169" t="n">
        <f aca="false">'1 цк'!$F$16</f>
        <v>22.72</v>
      </c>
      <c r="E385" s="169" t="n">
        <f aca="false">'1 цк'!$F$16</f>
        <v>22.72</v>
      </c>
      <c r="F385" s="169" t="n">
        <f aca="false">'1 цк'!$F$16</f>
        <v>22.72</v>
      </c>
      <c r="G385" s="169" t="n">
        <f aca="false">'1 цк'!$F$16</f>
        <v>22.72</v>
      </c>
      <c r="H385" s="169" t="n">
        <f aca="false">'1 цк'!$F$16</f>
        <v>22.72</v>
      </c>
      <c r="I385" s="169" t="n">
        <f aca="false">'1 цк'!$F$16</f>
        <v>22.72</v>
      </c>
      <c r="J385" s="169" t="n">
        <f aca="false">'1 цк'!$F$16</f>
        <v>22.72</v>
      </c>
      <c r="K385" s="169" t="n">
        <f aca="false">'1 цк'!$F$16</f>
        <v>22.72</v>
      </c>
      <c r="L385" s="169" t="n">
        <f aca="false">'1 цк'!$F$16</f>
        <v>22.72</v>
      </c>
      <c r="M385" s="169" t="n">
        <f aca="false">'1 цк'!$F$16</f>
        <v>22.72</v>
      </c>
      <c r="N385" s="169" t="n">
        <f aca="false">'1 цк'!$F$16</f>
        <v>22.72</v>
      </c>
      <c r="O385" s="169" t="n">
        <f aca="false">'1 цк'!$F$16</f>
        <v>22.72</v>
      </c>
      <c r="P385" s="169" t="n">
        <f aca="false">'1 цк'!$F$16</f>
        <v>22.72</v>
      </c>
      <c r="Q385" s="169" t="n">
        <f aca="false">'1 цк'!$F$16</f>
        <v>22.72</v>
      </c>
      <c r="R385" s="169" t="n">
        <f aca="false">'1 цк'!$F$16</f>
        <v>22.72</v>
      </c>
      <c r="S385" s="169" t="n">
        <f aca="false">'1 цк'!$F$16</f>
        <v>22.72</v>
      </c>
      <c r="T385" s="169" t="n">
        <f aca="false">'1 цк'!$F$16</f>
        <v>22.72</v>
      </c>
      <c r="U385" s="169" t="n">
        <f aca="false">'1 цк'!$F$16</f>
        <v>22.72</v>
      </c>
      <c r="V385" s="169" t="n">
        <f aca="false">'1 цк'!$F$16</f>
        <v>22.72</v>
      </c>
      <c r="W385" s="169" t="n">
        <f aca="false">'1 цк'!$F$16</f>
        <v>22.72</v>
      </c>
      <c r="X385" s="169" t="n">
        <f aca="false">'1 цк'!$F$16</f>
        <v>22.72</v>
      </c>
      <c r="Y385" s="169" t="n">
        <f aca="false">'1 цк'!$F$16</f>
        <v>22.72</v>
      </c>
    </row>
    <row r="386" customFormat="false" ht="15" hidden="false" customHeight="false" outlineLevel="1" collapsed="false">
      <c r="A386" s="168" t="s">
        <v>22</v>
      </c>
      <c r="B386" s="169" t="n">
        <f aca="false">'1 цк'!$F$17</f>
        <v>2226.43</v>
      </c>
      <c r="C386" s="169" t="n">
        <f aca="false">'1 цк'!$F$17</f>
        <v>2226.43</v>
      </c>
      <c r="D386" s="169" t="n">
        <f aca="false">'1 цк'!$F$17</f>
        <v>2226.43</v>
      </c>
      <c r="E386" s="169" t="n">
        <f aca="false">'1 цк'!$F$17</f>
        <v>2226.43</v>
      </c>
      <c r="F386" s="169" t="n">
        <f aca="false">'1 цк'!$F$17</f>
        <v>2226.43</v>
      </c>
      <c r="G386" s="169" t="n">
        <f aca="false">'1 цк'!$F$17</f>
        <v>2226.43</v>
      </c>
      <c r="H386" s="169" t="n">
        <f aca="false">'1 цк'!$F$17</f>
        <v>2226.43</v>
      </c>
      <c r="I386" s="169" t="n">
        <f aca="false">'1 цк'!$F$17</f>
        <v>2226.43</v>
      </c>
      <c r="J386" s="169" t="n">
        <f aca="false">'1 цк'!$F$17</f>
        <v>2226.43</v>
      </c>
      <c r="K386" s="169" t="n">
        <f aca="false">'1 цк'!$F$17</f>
        <v>2226.43</v>
      </c>
      <c r="L386" s="169" t="n">
        <f aca="false">'1 цк'!$F$17</f>
        <v>2226.43</v>
      </c>
      <c r="M386" s="169" t="n">
        <f aca="false">'1 цк'!$F$17</f>
        <v>2226.43</v>
      </c>
      <c r="N386" s="169" t="n">
        <f aca="false">'1 цк'!$F$17</f>
        <v>2226.43</v>
      </c>
      <c r="O386" s="169" t="n">
        <f aca="false">'1 цк'!$F$17</f>
        <v>2226.43</v>
      </c>
      <c r="P386" s="169" t="n">
        <f aca="false">'1 цк'!$F$17</f>
        <v>2226.43</v>
      </c>
      <c r="Q386" s="169" t="n">
        <f aca="false">'1 цк'!$F$17</f>
        <v>2226.43</v>
      </c>
      <c r="R386" s="169" t="n">
        <f aca="false">'1 цк'!$F$17</f>
        <v>2226.43</v>
      </c>
      <c r="S386" s="169" t="n">
        <f aca="false">'1 цк'!$F$17</f>
        <v>2226.43</v>
      </c>
      <c r="T386" s="169" t="n">
        <f aca="false">'1 цк'!$F$17</f>
        <v>2226.43</v>
      </c>
      <c r="U386" s="169" t="n">
        <f aca="false">'1 цк'!$F$17</f>
        <v>2226.43</v>
      </c>
      <c r="V386" s="169" t="n">
        <f aca="false">'1 цк'!$F$17</f>
        <v>2226.43</v>
      </c>
      <c r="W386" s="169" t="n">
        <f aca="false">'1 цк'!$F$17</f>
        <v>2226.43</v>
      </c>
      <c r="X386" s="169" t="n">
        <f aca="false">'1 цк'!$F$17</f>
        <v>2226.43</v>
      </c>
      <c r="Y386" s="169" t="n">
        <f aca="false">'1 цк'!$F$17</f>
        <v>2226.43</v>
      </c>
    </row>
    <row r="387" customFormat="false" ht="15" hidden="false" customHeight="false" outlineLevel="1" collapsed="false">
      <c r="A387" s="168" t="s">
        <v>23</v>
      </c>
      <c r="B387" s="169" t="n">
        <f aca="false">B380</f>
        <v>688.79</v>
      </c>
      <c r="C387" s="169" t="n">
        <f aca="false">C380</f>
        <v>688.79</v>
      </c>
      <c r="D387" s="169" t="n">
        <f aca="false">D380</f>
        <v>688.79</v>
      </c>
      <c r="E387" s="169" t="n">
        <f aca="false">E380</f>
        <v>688.79</v>
      </c>
      <c r="F387" s="169" t="n">
        <f aca="false">F380</f>
        <v>688.79</v>
      </c>
      <c r="G387" s="169" t="n">
        <f aca="false">G380</f>
        <v>688.79</v>
      </c>
      <c r="H387" s="169" t="n">
        <f aca="false">H380</f>
        <v>688.79</v>
      </c>
      <c r="I387" s="169" t="n">
        <f aca="false">I380</f>
        <v>688.79</v>
      </c>
      <c r="J387" s="169" t="n">
        <f aca="false">J380</f>
        <v>688.79</v>
      </c>
      <c r="K387" s="169" t="n">
        <f aca="false">K380</f>
        <v>688.79</v>
      </c>
      <c r="L387" s="169" t="n">
        <f aca="false">L380</f>
        <v>688.79</v>
      </c>
      <c r="M387" s="169" t="n">
        <f aca="false">M380</f>
        <v>688.79</v>
      </c>
      <c r="N387" s="169" t="n">
        <f aca="false">N380</f>
        <v>688.79</v>
      </c>
      <c r="O387" s="169" t="n">
        <f aca="false">O380</f>
        <v>688.79</v>
      </c>
      <c r="P387" s="169" t="n">
        <f aca="false">P380</f>
        <v>688.79</v>
      </c>
      <c r="Q387" s="169" t="n">
        <f aca="false">Q380</f>
        <v>688.79</v>
      </c>
      <c r="R387" s="169" t="n">
        <f aca="false">R380</f>
        <v>688.79</v>
      </c>
      <c r="S387" s="169" t="n">
        <f aca="false">S380</f>
        <v>688.79</v>
      </c>
      <c r="T387" s="169" t="n">
        <f aca="false">T380</f>
        <v>688.79</v>
      </c>
      <c r="U387" s="169" t="n">
        <f aca="false">U380</f>
        <v>688.79</v>
      </c>
      <c r="V387" s="169" t="n">
        <f aca="false">V380</f>
        <v>688.79</v>
      </c>
      <c r="W387" s="169" t="n">
        <f aca="false">W380</f>
        <v>688.79</v>
      </c>
      <c r="X387" s="169" t="n">
        <f aca="false">X380</f>
        <v>688.79</v>
      </c>
      <c r="Y387" s="169" t="n">
        <f aca="false">Y380</f>
        <v>688.79</v>
      </c>
    </row>
    <row r="388" customFormat="false" ht="15" hidden="false" customHeight="false" outlineLevel="1" collapsed="false">
      <c r="A388" s="168" t="s">
        <v>24</v>
      </c>
      <c r="B388" s="169" t="n">
        <f aca="false">'1 цк'!$F$19</f>
        <v>7.44295787</v>
      </c>
      <c r="C388" s="169" t="n">
        <f aca="false">'1 цк'!$F$19</f>
        <v>7.44295787</v>
      </c>
      <c r="D388" s="169" t="n">
        <f aca="false">'1 цк'!$F$19</f>
        <v>7.44295787</v>
      </c>
      <c r="E388" s="169" t="n">
        <f aca="false">'1 цк'!$F$19</f>
        <v>7.44295787</v>
      </c>
      <c r="F388" s="169" t="n">
        <f aca="false">'1 цк'!$F$19</f>
        <v>7.44295787</v>
      </c>
      <c r="G388" s="169" t="n">
        <f aca="false">'1 цк'!$F$19</f>
        <v>7.44295787</v>
      </c>
      <c r="H388" s="169" t="n">
        <f aca="false">'1 цк'!$F$19</f>
        <v>7.44295787</v>
      </c>
      <c r="I388" s="169" t="n">
        <f aca="false">'1 цк'!$F$19</f>
        <v>7.44295787</v>
      </c>
      <c r="J388" s="169" t="n">
        <f aca="false">'1 цк'!$F$19</f>
        <v>7.44295787</v>
      </c>
      <c r="K388" s="169" t="n">
        <f aca="false">'1 цк'!$F$19</f>
        <v>7.44295787</v>
      </c>
      <c r="L388" s="169" t="n">
        <f aca="false">'1 цк'!$F$19</f>
        <v>7.44295787</v>
      </c>
      <c r="M388" s="169" t="n">
        <f aca="false">'1 цк'!$F$19</f>
        <v>7.44295787</v>
      </c>
      <c r="N388" s="169" t="n">
        <f aca="false">'1 цк'!$F$19</f>
        <v>7.44295787</v>
      </c>
      <c r="O388" s="169" t="n">
        <f aca="false">'1 цк'!$F$19</f>
        <v>7.44295787</v>
      </c>
      <c r="P388" s="169" t="n">
        <f aca="false">'1 цк'!$F$19</f>
        <v>7.44295787</v>
      </c>
      <c r="Q388" s="169" t="n">
        <f aca="false">'1 цк'!$F$19</f>
        <v>7.44295787</v>
      </c>
      <c r="R388" s="169" t="n">
        <f aca="false">'1 цк'!$F$19</f>
        <v>7.44295787</v>
      </c>
      <c r="S388" s="169" t="n">
        <f aca="false">'1 цк'!$F$19</f>
        <v>7.44295787</v>
      </c>
      <c r="T388" s="169" t="n">
        <f aca="false">'1 цк'!$F$19</f>
        <v>7.44295787</v>
      </c>
      <c r="U388" s="169" t="n">
        <f aca="false">'1 цк'!$F$19</f>
        <v>7.44295787</v>
      </c>
      <c r="V388" s="169" t="n">
        <f aca="false">'1 цк'!$F$19</f>
        <v>7.44295787</v>
      </c>
      <c r="W388" s="169" t="n">
        <f aca="false">'1 цк'!$F$19</f>
        <v>7.44295787</v>
      </c>
      <c r="X388" s="169" t="n">
        <f aca="false">'1 цк'!$F$19</f>
        <v>7.44295787</v>
      </c>
      <c r="Y388" s="169" t="n">
        <f aca="false">'1 цк'!$F$19</f>
        <v>7.44295787</v>
      </c>
    </row>
    <row r="389" customFormat="false" ht="26.25" hidden="false" customHeight="false" outlineLevel="1" collapsed="false">
      <c r="A389" s="69" t="s">
        <v>25</v>
      </c>
      <c r="B389" s="169" t="n">
        <f aca="false">'1 цк'!$F$20</f>
        <v>957</v>
      </c>
      <c r="C389" s="169" t="n">
        <f aca="false">'1 цк'!$F$20</f>
        <v>957</v>
      </c>
      <c r="D389" s="169" t="n">
        <f aca="false">'1 цк'!$F$20</f>
        <v>957</v>
      </c>
      <c r="E389" s="169" t="n">
        <f aca="false">'1 цк'!$F$20</f>
        <v>957</v>
      </c>
      <c r="F389" s="169" t="n">
        <f aca="false">'1 цк'!$F$20</f>
        <v>957</v>
      </c>
      <c r="G389" s="169" t="n">
        <f aca="false">'1 цк'!$F$20</f>
        <v>957</v>
      </c>
      <c r="H389" s="169" t="n">
        <f aca="false">'1 цк'!$F$20</f>
        <v>957</v>
      </c>
      <c r="I389" s="169" t="n">
        <f aca="false">'1 цк'!$F$20</f>
        <v>957</v>
      </c>
      <c r="J389" s="169" t="n">
        <f aca="false">'1 цк'!$F$20</f>
        <v>957</v>
      </c>
      <c r="K389" s="169" t="n">
        <f aca="false">'1 цк'!$F$20</f>
        <v>957</v>
      </c>
      <c r="L389" s="169" t="n">
        <f aca="false">'1 цк'!$F$20</f>
        <v>957</v>
      </c>
      <c r="M389" s="169" t="n">
        <f aca="false">'1 цк'!$F$20</f>
        <v>957</v>
      </c>
      <c r="N389" s="169" t="n">
        <f aca="false">'1 цк'!$F$20</f>
        <v>957</v>
      </c>
      <c r="O389" s="169" t="n">
        <f aca="false">'1 цк'!$F$20</f>
        <v>957</v>
      </c>
      <c r="P389" s="169" t="n">
        <f aca="false">'1 цк'!$F$20</f>
        <v>957</v>
      </c>
      <c r="Q389" s="169" t="n">
        <f aca="false">'1 цк'!$F$20</f>
        <v>957</v>
      </c>
      <c r="R389" s="169" t="n">
        <f aca="false">'1 цк'!$F$20</f>
        <v>957</v>
      </c>
      <c r="S389" s="169" t="n">
        <f aca="false">'1 цк'!$F$20</f>
        <v>957</v>
      </c>
      <c r="T389" s="169" t="n">
        <f aca="false">'1 цк'!$F$20</f>
        <v>957</v>
      </c>
      <c r="U389" s="169" t="n">
        <f aca="false">'1 цк'!$F$20</f>
        <v>957</v>
      </c>
      <c r="V389" s="169" t="n">
        <f aca="false">'1 цк'!$F$20</f>
        <v>957</v>
      </c>
      <c r="W389" s="169" t="n">
        <f aca="false">'1 цк'!$F$20</f>
        <v>957</v>
      </c>
      <c r="X389" s="169" t="n">
        <f aca="false">'1 цк'!$F$20</f>
        <v>957</v>
      </c>
      <c r="Y389" s="169" t="n">
        <f aca="false">'1 цк'!$F$20</f>
        <v>957</v>
      </c>
    </row>
    <row r="390" customFormat="false" ht="19.5" hidden="false" customHeight="true" outlineLevel="0" collapsed="false">
      <c r="A390" s="163" t="n">
        <v>23</v>
      </c>
      <c r="B390" s="164" t="n">
        <f aca="false">B391+B392+B393+B394+B395+B396</f>
        <v>4783.80088285</v>
      </c>
      <c r="C390" s="164" t="n">
        <f aca="false">C391+C392+C393+C394+C395+C396</f>
        <v>4843.72363932</v>
      </c>
      <c r="D390" s="164" t="n">
        <f aca="false">D391+D392+D393+D394+D395+D396</f>
        <v>4880.36078547</v>
      </c>
      <c r="E390" s="164" t="n">
        <f aca="false">E391+E392+E393+E394+E395+E396</f>
        <v>4893.99184289</v>
      </c>
      <c r="F390" s="164" t="n">
        <f aca="false">F391+F392+F393+F394+F395+F396</f>
        <v>4854.49297383</v>
      </c>
      <c r="G390" s="164" t="n">
        <f aca="false">G391+G392+G393+G394+G395+G396</f>
        <v>4833.60362899</v>
      </c>
      <c r="H390" s="164" t="n">
        <f aca="false">H391+H392+H393+H394+H395+H396</f>
        <v>4790.64211929</v>
      </c>
      <c r="I390" s="164" t="n">
        <f aca="false">I391+I392+I393+I394+I395+I396</f>
        <v>4719.3345999</v>
      </c>
      <c r="J390" s="164" t="n">
        <f aca="false">J391+J392+J393+J394+J395+J396</f>
        <v>4706.45369054</v>
      </c>
      <c r="K390" s="164" t="n">
        <f aca="false">K391+K392+K393+K394+K395+K396</f>
        <v>4776.35310724</v>
      </c>
      <c r="L390" s="164" t="n">
        <f aca="false">L391+L392+L393+L394+L395+L396</f>
        <v>4736.53572517</v>
      </c>
      <c r="M390" s="164" t="n">
        <f aca="false">M391+M392+M393+M394+M395+M396</f>
        <v>4725.78014479</v>
      </c>
      <c r="N390" s="164" t="n">
        <f aca="false">N391+N392+N393+N394+N395+N396</f>
        <v>4719.57425025</v>
      </c>
      <c r="O390" s="164" t="n">
        <f aca="false">O391+O392+O393+O394+O395+O396</f>
        <v>4711.9543476</v>
      </c>
      <c r="P390" s="164" t="n">
        <f aca="false">P391+P392+P393+P394+P395+P396</f>
        <v>4725.63935424</v>
      </c>
      <c r="Q390" s="164" t="n">
        <f aca="false">Q391+Q392+Q393+Q394+Q395+Q396</f>
        <v>4733.03958037</v>
      </c>
      <c r="R390" s="164" t="n">
        <f aca="false">R391+R392+R393+R394+R395+R396</f>
        <v>4726.23716758</v>
      </c>
      <c r="S390" s="164" t="n">
        <f aca="false">S391+S392+S393+S394+S395+S396</f>
        <v>4738.31458909</v>
      </c>
      <c r="T390" s="164" t="n">
        <f aca="false">T391+T392+T393+T394+T395+T396</f>
        <v>4745.97113044</v>
      </c>
      <c r="U390" s="164" t="n">
        <f aca="false">U391+U392+U393+U394+U395+U396</f>
        <v>4735.00096263</v>
      </c>
      <c r="V390" s="164" t="n">
        <f aca="false">V391+V392+V393+V394+V395+V396</f>
        <v>4755.69751273</v>
      </c>
      <c r="W390" s="164" t="n">
        <f aca="false">W391+W392+W393+W394+W395+W396</f>
        <v>4753.42135222</v>
      </c>
      <c r="X390" s="164" t="n">
        <f aca="false">X391+X392+X393+X394+X395+X396</f>
        <v>4734.4775724</v>
      </c>
      <c r="Y390" s="164" t="n">
        <f aca="false">Y391+Y392+Y393+Y394+Y395+Y396</f>
        <v>4698.66569964</v>
      </c>
    </row>
    <row r="391" customFormat="false" ht="51.75" hidden="false" customHeight="false" outlineLevel="1" collapsed="false">
      <c r="A391" s="168" t="s">
        <v>20</v>
      </c>
      <c r="B391" s="166" t="n">
        <f aca="false">B171</f>
        <v>881.41792498</v>
      </c>
      <c r="C391" s="166" t="n">
        <f aca="false">C171</f>
        <v>941.34068145</v>
      </c>
      <c r="D391" s="166" t="n">
        <f aca="false">D171</f>
        <v>977.9778276</v>
      </c>
      <c r="E391" s="166" t="n">
        <f aca="false">E171</f>
        <v>991.60888502</v>
      </c>
      <c r="F391" s="166" t="n">
        <f aca="false">F171</f>
        <v>952.11001596</v>
      </c>
      <c r="G391" s="166" t="n">
        <f aca="false">G171</f>
        <v>931.22067112</v>
      </c>
      <c r="H391" s="166" t="n">
        <f aca="false">H171</f>
        <v>888.25916142</v>
      </c>
      <c r="I391" s="166" t="n">
        <f aca="false">I171</f>
        <v>816.95164203</v>
      </c>
      <c r="J391" s="166" t="n">
        <f aca="false">J171</f>
        <v>804.07073267</v>
      </c>
      <c r="K391" s="166" t="n">
        <f aca="false">K171</f>
        <v>873.97014937</v>
      </c>
      <c r="L391" s="166" t="n">
        <f aca="false">L171</f>
        <v>834.1527673</v>
      </c>
      <c r="M391" s="166" t="n">
        <f aca="false">M171</f>
        <v>823.39718692</v>
      </c>
      <c r="N391" s="166" t="n">
        <f aca="false">N171</f>
        <v>817.19129238</v>
      </c>
      <c r="O391" s="166" t="n">
        <f aca="false">O171</f>
        <v>809.57138973</v>
      </c>
      <c r="P391" s="166" t="n">
        <f aca="false">P171</f>
        <v>823.25639637</v>
      </c>
      <c r="Q391" s="166" t="n">
        <f aca="false">Q171</f>
        <v>830.6566225</v>
      </c>
      <c r="R391" s="166" t="n">
        <f aca="false">R171</f>
        <v>823.85420971</v>
      </c>
      <c r="S391" s="166" t="n">
        <f aca="false">S171</f>
        <v>835.93163122</v>
      </c>
      <c r="T391" s="166" t="n">
        <f aca="false">T171</f>
        <v>843.58817257</v>
      </c>
      <c r="U391" s="166" t="n">
        <f aca="false">U171</f>
        <v>832.61800476</v>
      </c>
      <c r="V391" s="166" t="n">
        <f aca="false">V171</f>
        <v>853.31455486</v>
      </c>
      <c r="W391" s="166" t="n">
        <f aca="false">W171</f>
        <v>851.03839435</v>
      </c>
      <c r="X391" s="166" t="n">
        <f aca="false">X171</f>
        <v>832.09461453</v>
      </c>
      <c r="Y391" s="166" t="n">
        <f aca="false">Y171</f>
        <v>796.28274177</v>
      </c>
      <c r="Z391" s="166" t="n">
        <f aca="false">Z171</f>
        <v>861.07815294125</v>
      </c>
    </row>
    <row r="392" customFormat="false" ht="39" hidden="false" customHeight="false" outlineLevel="1" collapsed="false">
      <c r="A392" s="168" t="s">
        <v>21</v>
      </c>
      <c r="B392" s="169" t="n">
        <f aca="false">'1 цк'!$F$16</f>
        <v>22.72</v>
      </c>
      <c r="C392" s="169" t="n">
        <f aca="false">'1 цк'!$F$16</f>
        <v>22.72</v>
      </c>
      <c r="D392" s="169" t="n">
        <f aca="false">'1 цк'!$F$16</f>
        <v>22.72</v>
      </c>
      <c r="E392" s="169" t="n">
        <f aca="false">'1 цк'!$F$16</f>
        <v>22.72</v>
      </c>
      <c r="F392" s="169" t="n">
        <f aca="false">'1 цк'!$F$16</f>
        <v>22.72</v>
      </c>
      <c r="G392" s="169" t="n">
        <f aca="false">'1 цк'!$F$16</f>
        <v>22.72</v>
      </c>
      <c r="H392" s="169" t="n">
        <f aca="false">'1 цк'!$F$16</f>
        <v>22.72</v>
      </c>
      <c r="I392" s="169" t="n">
        <f aca="false">'1 цк'!$F$16</f>
        <v>22.72</v>
      </c>
      <c r="J392" s="169" t="n">
        <f aca="false">'1 цк'!$F$16</f>
        <v>22.72</v>
      </c>
      <c r="K392" s="169" t="n">
        <f aca="false">'1 цк'!$F$16</f>
        <v>22.72</v>
      </c>
      <c r="L392" s="169" t="n">
        <f aca="false">'1 цк'!$F$16</f>
        <v>22.72</v>
      </c>
      <c r="M392" s="169" t="n">
        <f aca="false">'1 цк'!$F$16</f>
        <v>22.72</v>
      </c>
      <c r="N392" s="169" t="n">
        <f aca="false">'1 цк'!$F$16</f>
        <v>22.72</v>
      </c>
      <c r="O392" s="169" t="n">
        <f aca="false">'1 цк'!$F$16</f>
        <v>22.72</v>
      </c>
      <c r="P392" s="169" t="n">
        <f aca="false">'1 цк'!$F$16</f>
        <v>22.72</v>
      </c>
      <c r="Q392" s="169" t="n">
        <f aca="false">'1 цк'!$F$16</f>
        <v>22.72</v>
      </c>
      <c r="R392" s="169" t="n">
        <f aca="false">'1 цк'!$F$16</f>
        <v>22.72</v>
      </c>
      <c r="S392" s="169" t="n">
        <f aca="false">'1 цк'!$F$16</f>
        <v>22.72</v>
      </c>
      <c r="T392" s="169" t="n">
        <f aca="false">'1 цк'!$F$16</f>
        <v>22.72</v>
      </c>
      <c r="U392" s="169" t="n">
        <f aca="false">'1 цк'!$F$16</f>
        <v>22.72</v>
      </c>
      <c r="V392" s="169" t="n">
        <f aca="false">'1 цк'!$F$16</f>
        <v>22.72</v>
      </c>
      <c r="W392" s="169" t="n">
        <f aca="false">'1 цк'!$F$16</f>
        <v>22.72</v>
      </c>
      <c r="X392" s="169" t="n">
        <f aca="false">'1 цк'!$F$16</f>
        <v>22.72</v>
      </c>
      <c r="Y392" s="169" t="n">
        <f aca="false">'1 цк'!$F$16</f>
        <v>22.72</v>
      </c>
    </row>
    <row r="393" customFormat="false" ht="15" hidden="false" customHeight="false" outlineLevel="1" collapsed="false">
      <c r="A393" s="168" t="s">
        <v>22</v>
      </c>
      <c r="B393" s="169" t="n">
        <f aca="false">'1 цк'!$F$17</f>
        <v>2226.43</v>
      </c>
      <c r="C393" s="169" t="n">
        <f aca="false">'1 цк'!$F$17</f>
        <v>2226.43</v>
      </c>
      <c r="D393" s="169" t="n">
        <f aca="false">'1 цк'!$F$17</f>
        <v>2226.43</v>
      </c>
      <c r="E393" s="169" t="n">
        <f aca="false">'1 цк'!$F$17</f>
        <v>2226.43</v>
      </c>
      <c r="F393" s="169" t="n">
        <f aca="false">'1 цк'!$F$17</f>
        <v>2226.43</v>
      </c>
      <c r="G393" s="169" t="n">
        <f aca="false">'1 цк'!$F$17</f>
        <v>2226.43</v>
      </c>
      <c r="H393" s="169" t="n">
        <f aca="false">'1 цк'!$F$17</f>
        <v>2226.43</v>
      </c>
      <c r="I393" s="169" t="n">
        <f aca="false">'1 цк'!$F$17</f>
        <v>2226.43</v>
      </c>
      <c r="J393" s="169" t="n">
        <f aca="false">'1 цк'!$F$17</f>
        <v>2226.43</v>
      </c>
      <c r="K393" s="169" t="n">
        <f aca="false">'1 цк'!$F$17</f>
        <v>2226.43</v>
      </c>
      <c r="L393" s="169" t="n">
        <f aca="false">'1 цк'!$F$17</f>
        <v>2226.43</v>
      </c>
      <c r="M393" s="169" t="n">
        <f aca="false">'1 цк'!$F$17</f>
        <v>2226.43</v>
      </c>
      <c r="N393" s="169" t="n">
        <f aca="false">'1 цк'!$F$17</f>
        <v>2226.43</v>
      </c>
      <c r="O393" s="169" t="n">
        <f aca="false">'1 цк'!$F$17</f>
        <v>2226.43</v>
      </c>
      <c r="P393" s="169" t="n">
        <f aca="false">'1 цк'!$F$17</f>
        <v>2226.43</v>
      </c>
      <c r="Q393" s="169" t="n">
        <f aca="false">'1 цк'!$F$17</f>
        <v>2226.43</v>
      </c>
      <c r="R393" s="169" t="n">
        <f aca="false">'1 цк'!$F$17</f>
        <v>2226.43</v>
      </c>
      <c r="S393" s="169" t="n">
        <f aca="false">'1 цк'!$F$17</f>
        <v>2226.43</v>
      </c>
      <c r="T393" s="169" t="n">
        <f aca="false">'1 цк'!$F$17</f>
        <v>2226.43</v>
      </c>
      <c r="U393" s="169" t="n">
        <f aca="false">'1 цк'!$F$17</f>
        <v>2226.43</v>
      </c>
      <c r="V393" s="169" t="n">
        <f aca="false">'1 цк'!$F$17</f>
        <v>2226.43</v>
      </c>
      <c r="W393" s="169" t="n">
        <f aca="false">'1 цк'!$F$17</f>
        <v>2226.43</v>
      </c>
      <c r="X393" s="169" t="n">
        <f aca="false">'1 цк'!$F$17</f>
        <v>2226.43</v>
      </c>
      <c r="Y393" s="169" t="n">
        <f aca="false">'1 цк'!$F$17</f>
        <v>2226.43</v>
      </c>
    </row>
    <row r="394" customFormat="false" ht="15" hidden="false" customHeight="false" outlineLevel="1" collapsed="false">
      <c r="A394" s="168" t="s">
        <v>23</v>
      </c>
      <c r="B394" s="169" t="n">
        <f aca="false">B387</f>
        <v>688.79</v>
      </c>
      <c r="C394" s="169" t="n">
        <f aca="false">C387</f>
        <v>688.79</v>
      </c>
      <c r="D394" s="169" t="n">
        <f aca="false">D387</f>
        <v>688.79</v>
      </c>
      <c r="E394" s="169" t="n">
        <f aca="false">E387</f>
        <v>688.79</v>
      </c>
      <c r="F394" s="169" t="n">
        <f aca="false">F387</f>
        <v>688.79</v>
      </c>
      <c r="G394" s="169" t="n">
        <f aca="false">G387</f>
        <v>688.79</v>
      </c>
      <c r="H394" s="169" t="n">
        <f aca="false">H387</f>
        <v>688.79</v>
      </c>
      <c r="I394" s="169" t="n">
        <f aca="false">I387</f>
        <v>688.79</v>
      </c>
      <c r="J394" s="169" t="n">
        <f aca="false">J387</f>
        <v>688.79</v>
      </c>
      <c r="K394" s="169" t="n">
        <f aca="false">K387</f>
        <v>688.79</v>
      </c>
      <c r="L394" s="169" t="n">
        <f aca="false">L387</f>
        <v>688.79</v>
      </c>
      <c r="M394" s="169" t="n">
        <f aca="false">M387</f>
        <v>688.79</v>
      </c>
      <c r="N394" s="169" t="n">
        <f aca="false">N387</f>
        <v>688.79</v>
      </c>
      <c r="O394" s="169" t="n">
        <f aca="false">O387</f>
        <v>688.79</v>
      </c>
      <c r="P394" s="169" t="n">
        <f aca="false">P387</f>
        <v>688.79</v>
      </c>
      <c r="Q394" s="169" t="n">
        <f aca="false">Q387</f>
        <v>688.79</v>
      </c>
      <c r="R394" s="169" t="n">
        <f aca="false">R387</f>
        <v>688.79</v>
      </c>
      <c r="S394" s="169" t="n">
        <f aca="false">S387</f>
        <v>688.79</v>
      </c>
      <c r="T394" s="169" t="n">
        <f aca="false">T387</f>
        <v>688.79</v>
      </c>
      <c r="U394" s="169" t="n">
        <f aca="false">U387</f>
        <v>688.79</v>
      </c>
      <c r="V394" s="169" t="n">
        <f aca="false">V387</f>
        <v>688.79</v>
      </c>
      <c r="W394" s="169" t="n">
        <f aca="false">W387</f>
        <v>688.79</v>
      </c>
      <c r="X394" s="169" t="n">
        <f aca="false">X387</f>
        <v>688.79</v>
      </c>
      <c r="Y394" s="169" t="n">
        <f aca="false">Y387</f>
        <v>688.79</v>
      </c>
    </row>
    <row r="395" customFormat="false" ht="15" hidden="false" customHeight="false" outlineLevel="1" collapsed="false">
      <c r="A395" s="168" t="s">
        <v>24</v>
      </c>
      <c r="B395" s="169" t="n">
        <f aca="false">'1 цк'!$F$19</f>
        <v>7.44295787</v>
      </c>
      <c r="C395" s="169" t="n">
        <f aca="false">'1 цк'!$F$19</f>
        <v>7.44295787</v>
      </c>
      <c r="D395" s="169" t="n">
        <f aca="false">'1 цк'!$F$19</f>
        <v>7.44295787</v>
      </c>
      <c r="E395" s="169" t="n">
        <f aca="false">'1 цк'!$F$19</f>
        <v>7.44295787</v>
      </c>
      <c r="F395" s="169" t="n">
        <f aca="false">'1 цк'!$F$19</f>
        <v>7.44295787</v>
      </c>
      <c r="G395" s="169" t="n">
        <f aca="false">'1 цк'!$F$19</f>
        <v>7.44295787</v>
      </c>
      <c r="H395" s="169" t="n">
        <f aca="false">'1 цк'!$F$19</f>
        <v>7.44295787</v>
      </c>
      <c r="I395" s="169" t="n">
        <f aca="false">'1 цк'!$F$19</f>
        <v>7.44295787</v>
      </c>
      <c r="J395" s="169" t="n">
        <f aca="false">'1 цк'!$F$19</f>
        <v>7.44295787</v>
      </c>
      <c r="K395" s="169" t="n">
        <f aca="false">'1 цк'!$F$19</f>
        <v>7.44295787</v>
      </c>
      <c r="L395" s="169" t="n">
        <f aca="false">'1 цк'!$F$19</f>
        <v>7.44295787</v>
      </c>
      <c r="M395" s="169" t="n">
        <f aca="false">'1 цк'!$F$19</f>
        <v>7.44295787</v>
      </c>
      <c r="N395" s="169" t="n">
        <f aca="false">'1 цк'!$F$19</f>
        <v>7.44295787</v>
      </c>
      <c r="O395" s="169" t="n">
        <f aca="false">'1 цк'!$F$19</f>
        <v>7.44295787</v>
      </c>
      <c r="P395" s="169" t="n">
        <f aca="false">'1 цк'!$F$19</f>
        <v>7.44295787</v>
      </c>
      <c r="Q395" s="169" t="n">
        <f aca="false">'1 цк'!$F$19</f>
        <v>7.44295787</v>
      </c>
      <c r="R395" s="169" t="n">
        <f aca="false">'1 цк'!$F$19</f>
        <v>7.44295787</v>
      </c>
      <c r="S395" s="169" t="n">
        <f aca="false">'1 цк'!$F$19</f>
        <v>7.44295787</v>
      </c>
      <c r="T395" s="169" t="n">
        <f aca="false">'1 цк'!$F$19</f>
        <v>7.44295787</v>
      </c>
      <c r="U395" s="169" t="n">
        <f aca="false">'1 цк'!$F$19</f>
        <v>7.44295787</v>
      </c>
      <c r="V395" s="169" t="n">
        <f aca="false">'1 цк'!$F$19</f>
        <v>7.44295787</v>
      </c>
      <c r="W395" s="169" t="n">
        <f aca="false">'1 цк'!$F$19</f>
        <v>7.44295787</v>
      </c>
      <c r="X395" s="169" t="n">
        <f aca="false">'1 цк'!$F$19</f>
        <v>7.44295787</v>
      </c>
      <c r="Y395" s="169" t="n">
        <f aca="false">'1 цк'!$F$19</f>
        <v>7.44295787</v>
      </c>
    </row>
    <row r="396" customFormat="false" ht="26.25" hidden="false" customHeight="false" outlineLevel="1" collapsed="false">
      <c r="A396" s="69" t="s">
        <v>25</v>
      </c>
      <c r="B396" s="169" t="n">
        <f aca="false">'1 цк'!$F$20</f>
        <v>957</v>
      </c>
      <c r="C396" s="169" t="n">
        <f aca="false">'1 цк'!$F$20</f>
        <v>957</v>
      </c>
      <c r="D396" s="169" t="n">
        <f aca="false">'1 цк'!$F$20</f>
        <v>957</v>
      </c>
      <c r="E396" s="169" t="n">
        <f aca="false">'1 цк'!$F$20</f>
        <v>957</v>
      </c>
      <c r="F396" s="169" t="n">
        <f aca="false">'1 цк'!$F$20</f>
        <v>957</v>
      </c>
      <c r="G396" s="169" t="n">
        <f aca="false">'1 цк'!$F$20</f>
        <v>957</v>
      </c>
      <c r="H396" s="169" t="n">
        <f aca="false">'1 цк'!$F$20</f>
        <v>957</v>
      </c>
      <c r="I396" s="169" t="n">
        <f aca="false">'1 цк'!$F$20</f>
        <v>957</v>
      </c>
      <c r="J396" s="169" t="n">
        <f aca="false">'1 цк'!$F$20</f>
        <v>957</v>
      </c>
      <c r="K396" s="169" t="n">
        <f aca="false">'1 цк'!$F$20</f>
        <v>957</v>
      </c>
      <c r="L396" s="169" t="n">
        <f aca="false">'1 цк'!$F$20</f>
        <v>957</v>
      </c>
      <c r="M396" s="169" t="n">
        <f aca="false">'1 цк'!$F$20</f>
        <v>957</v>
      </c>
      <c r="N396" s="169" t="n">
        <f aca="false">'1 цк'!$F$20</f>
        <v>957</v>
      </c>
      <c r="O396" s="169" t="n">
        <f aca="false">'1 цк'!$F$20</f>
        <v>957</v>
      </c>
      <c r="P396" s="169" t="n">
        <f aca="false">'1 цк'!$F$20</f>
        <v>957</v>
      </c>
      <c r="Q396" s="169" t="n">
        <f aca="false">'1 цк'!$F$20</f>
        <v>957</v>
      </c>
      <c r="R396" s="169" t="n">
        <f aca="false">'1 цк'!$F$20</f>
        <v>957</v>
      </c>
      <c r="S396" s="169" t="n">
        <f aca="false">'1 цк'!$F$20</f>
        <v>957</v>
      </c>
      <c r="T396" s="169" t="n">
        <f aca="false">'1 цк'!$F$20</f>
        <v>957</v>
      </c>
      <c r="U396" s="169" t="n">
        <f aca="false">'1 цк'!$F$20</f>
        <v>957</v>
      </c>
      <c r="V396" s="169" t="n">
        <f aca="false">'1 цк'!$F$20</f>
        <v>957</v>
      </c>
      <c r="W396" s="169" t="n">
        <f aca="false">'1 цк'!$F$20</f>
        <v>957</v>
      </c>
      <c r="X396" s="169" t="n">
        <f aca="false">'1 цк'!$F$20</f>
        <v>957</v>
      </c>
      <c r="Y396" s="169" t="n">
        <f aca="false">'1 цк'!$F$20</f>
        <v>957</v>
      </c>
    </row>
    <row r="397" customFormat="false" ht="19.5" hidden="false" customHeight="true" outlineLevel="0" collapsed="false">
      <c r="A397" s="163" t="n">
        <v>24</v>
      </c>
      <c r="B397" s="164" t="n">
        <v>3712.91</v>
      </c>
      <c r="C397" s="173" t="n">
        <v>3775.18</v>
      </c>
      <c r="D397" s="173" t="n">
        <v>3794.57</v>
      </c>
      <c r="E397" s="173" t="n">
        <v>3794.69</v>
      </c>
      <c r="F397" s="173" t="n">
        <v>3776.67</v>
      </c>
      <c r="G397" s="173" t="n">
        <v>3776.6</v>
      </c>
      <c r="H397" s="173" t="n">
        <v>3729.87</v>
      </c>
      <c r="I397" s="173" t="n">
        <v>3700.35</v>
      </c>
      <c r="J397" s="173" t="n">
        <v>3634.42</v>
      </c>
      <c r="K397" s="173" t="n">
        <v>3572.82</v>
      </c>
      <c r="L397" s="173" t="n">
        <v>3576.92</v>
      </c>
      <c r="M397" s="173" t="n">
        <v>3636.8</v>
      </c>
      <c r="N397" s="173" t="n">
        <v>3589.3</v>
      </c>
      <c r="O397" s="173" t="n">
        <v>3624.85</v>
      </c>
      <c r="P397" s="173" t="n">
        <v>3638.76</v>
      </c>
      <c r="Q397" s="173" t="n">
        <v>3616.41</v>
      </c>
      <c r="R397" s="173" t="n">
        <v>3606.5</v>
      </c>
      <c r="S397" s="173" t="n">
        <v>3585.51</v>
      </c>
      <c r="T397" s="173" t="n">
        <v>3609.88</v>
      </c>
      <c r="U397" s="173" t="n">
        <v>3626.33</v>
      </c>
      <c r="V397" s="173" t="n">
        <v>3633.59</v>
      </c>
      <c r="W397" s="173" t="n">
        <v>3681.02</v>
      </c>
      <c r="X397" s="173" t="n">
        <v>3619.45</v>
      </c>
      <c r="Y397" s="174" t="n">
        <v>3626.05</v>
      </c>
    </row>
    <row r="398" customFormat="false" ht="51.75" hidden="false" customHeight="false" outlineLevel="1" collapsed="false">
      <c r="A398" s="168" t="s">
        <v>20</v>
      </c>
      <c r="B398" s="166" t="n">
        <f aca="false">B178</f>
        <v>837.47054851</v>
      </c>
      <c r="C398" s="166" t="n">
        <f aca="false">C178</f>
        <v>877.65107627</v>
      </c>
      <c r="D398" s="166" t="n">
        <f aca="false">D178</f>
        <v>904.66853434</v>
      </c>
      <c r="E398" s="166" t="n">
        <f aca="false">E178</f>
        <v>914.79075296</v>
      </c>
      <c r="F398" s="166" t="n">
        <f aca="false">F178</f>
        <v>917.21318713</v>
      </c>
      <c r="G398" s="166" t="n">
        <f aca="false">G178</f>
        <v>906.22878085</v>
      </c>
      <c r="H398" s="166" t="n">
        <f aca="false">H178</f>
        <v>866.79765134</v>
      </c>
      <c r="I398" s="166" t="n">
        <f aca="false">I178</f>
        <v>817.34671706</v>
      </c>
      <c r="J398" s="166" t="n">
        <f aca="false">J178</f>
        <v>853.88485044</v>
      </c>
      <c r="K398" s="166" t="n">
        <f aca="false">K178</f>
        <v>976.20281946</v>
      </c>
      <c r="L398" s="166" t="n">
        <f aca="false">L178</f>
        <v>935.58151177</v>
      </c>
      <c r="M398" s="166" t="n">
        <f aca="false">M178</f>
        <v>928.20326674</v>
      </c>
      <c r="N398" s="166" t="n">
        <f aca="false">N178</f>
        <v>921.8358485</v>
      </c>
      <c r="O398" s="166" t="n">
        <f aca="false">O178</f>
        <v>919.26419638</v>
      </c>
      <c r="P398" s="166" t="n">
        <f aca="false">P178</f>
        <v>925.85075906</v>
      </c>
      <c r="Q398" s="166" t="n">
        <f aca="false">Q178</f>
        <v>923.23969564</v>
      </c>
      <c r="R398" s="166" t="n">
        <f aca="false">R178</f>
        <v>912.0844943</v>
      </c>
      <c r="S398" s="166" t="n">
        <f aca="false">S178</f>
        <v>919.98936775</v>
      </c>
      <c r="T398" s="166" t="n">
        <f aca="false">T178</f>
        <v>927.36816888</v>
      </c>
      <c r="U398" s="166" t="n">
        <f aca="false">U178</f>
        <v>924.4834799</v>
      </c>
      <c r="V398" s="166" t="n">
        <f aca="false">V178</f>
        <v>948.02205144</v>
      </c>
      <c r="W398" s="166" t="n">
        <f aca="false">W178</f>
        <v>953.75089009</v>
      </c>
      <c r="X398" s="166" t="n">
        <f aca="false">X178</f>
        <v>878.16958146</v>
      </c>
      <c r="Y398" s="166" t="n">
        <f aca="false">Y178</f>
        <v>837.7088148</v>
      </c>
      <c r="Z398" s="166" t="n">
        <f aca="false">Z178</f>
        <v>905.325293544583</v>
      </c>
    </row>
    <row r="399" customFormat="false" ht="39" hidden="false" customHeight="false" outlineLevel="1" collapsed="false">
      <c r="A399" s="168" t="s">
        <v>21</v>
      </c>
      <c r="B399" s="169" t="n">
        <f aca="false">'1 цк'!$F$16</f>
        <v>22.72</v>
      </c>
      <c r="C399" s="169" t="n">
        <f aca="false">'1 цк'!$F$16</f>
        <v>22.72</v>
      </c>
      <c r="D399" s="169" t="n">
        <f aca="false">'1 цк'!$F$16</f>
        <v>22.72</v>
      </c>
      <c r="E399" s="169" t="n">
        <f aca="false">'1 цк'!$F$16</f>
        <v>22.72</v>
      </c>
      <c r="F399" s="169" t="n">
        <f aca="false">'1 цк'!$F$16</f>
        <v>22.72</v>
      </c>
      <c r="G399" s="169" t="n">
        <f aca="false">'1 цк'!$F$16</f>
        <v>22.72</v>
      </c>
      <c r="H399" s="169" t="n">
        <f aca="false">'1 цк'!$F$16</f>
        <v>22.72</v>
      </c>
      <c r="I399" s="169" t="n">
        <f aca="false">'1 цк'!$F$16</f>
        <v>22.72</v>
      </c>
      <c r="J399" s="169" t="n">
        <f aca="false">'1 цк'!$F$16</f>
        <v>22.72</v>
      </c>
      <c r="K399" s="169" t="n">
        <f aca="false">'1 цк'!$F$16</f>
        <v>22.72</v>
      </c>
      <c r="L399" s="169" t="n">
        <f aca="false">'1 цк'!$F$16</f>
        <v>22.72</v>
      </c>
      <c r="M399" s="169" t="n">
        <f aca="false">'1 цк'!$F$16</f>
        <v>22.72</v>
      </c>
      <c r="N399" s="169" t="n">
        <f aca="false">'1 цк'!$F$16</f>
        <v>22.72</v>
      </c>
      <c r="O399" s="169" t="n">
        <f aca="false">'1 цк'!$F$16</f>
        <v>22.72</v>
      </c>
      <c r="P399" s="169" t="n">
        <f aca="false">'1 цк'!$F$16</f>
        <v>22.72</v>
      </c>
      <c r="Q399" s="169" t="n">
        <f aca="false">'1 цк'!$F$16</f>
        <v>22.72</v>
      </c>
      <c r="R399" s="169" t="n">
        <f aca="false">'1 цк'!$F$16</f>
        <v>22.72</v>
      </c>
      <c r="S399" s="169" t="n">
        <f aca="false">'1 цк'!$F$16</f>
        <v>22.72</v>
      </c>
      <c r="T399" s="169" t="n">
        <f aca="false">'1 цк'!$F$16</f>
        <v>22.72</v>
      </c>
      <c r="U399" s="169" t="n">
        <f aca="false">'1 цк'!$F$16</f>
        <v>22.72</v>
      </c>
      <c r="V399" s="169" t="n">
        <f aca="false">'1 цк'!$F$16</f>
        <v>22.72</v>
      </c>
      <c r="W399" s="169" t="n">
        <f aca="false">'1 цк'!$F$16</f>
        <v>22.72</v>
      </c>
      <c r="X399" s="169" t="n">
        <f aca="false">'1 цк'!$F$16</f>
        <v>22.72</v>
      </c>
      <c r="Y399" s="169" t="n">
        <f aca="false">'1 цк'!$F$16</f>
        <v>22.72</v>
      </c>
    </row>
    <row r="400" customFormat="false" ht="15" hidden="false" customHeight="false" outlineLevel="1" collapsed="false">
      <c r="A400" s="168" t="s">
        <v>22</v>
      </c>
      <c r="B400" s="169" t="n">
        <f aca="false">'1 цк'!$F$17</f>
        <v>2226.43</v>
      </c>
      <c r="C400" s="169" t="n">
        <f aca="false">'1 цк'!$F$17</f>
        <v>2226.43</v>
      </c>
      <c r="D400" s="169" t="n">
        <f aca="false">'1 цк'!$F$17</f>
        <v>2226.43</v>
      </c>
      <c r="E400" s="169" t="n">
        <f aca="false">'1 цк'!$F$17</f>
        <v>2226.43</v>
      </c>
      <c r="F400" s="169" t="n">
        <f aca="false">'1 цк'!$F$17</f>
        <v>2226.43</v>
      </c>
      <c r="G400" s="169" t="n">
        <f aca="false">'1 цк'!$F$17</f>
        <v>2226.43</v>
      </c>
      <c r="H400" s="169" t="n">
        <f aca="false">'1 цк'!$F$17</f>
        <v>2226.43</v>
      </c>
      <c r="I400" s="169" t="n">
        <f aca="false">'1 цк'!$F$17</f>
        <v>2226.43</v>
      </c>
      <c r="J400" s="169" t="n">
        <f aca="false">'1 цк'!$F$17</f>
        <v>2226.43</v>
      </c>
      <c r="K400" s="169" t="n">
        <f aca="false">'1 цк'!$F$17</f>
        <v>2226.43</v>
      </c>
      <c r="L400" s="169" t="n">
        <f aca="false">'1 цк'!$F$17</f>
        <v>2226.43</v>
      </c>
      <c r="M400" s="169" t="n">
        <f aca="false">'1 цк'!$F$17</f>
        <v>2226.43</v>
      </c>
      <c r="N400" s="169" t="n">
        <f aca="false">'1 цк'!$F$17</f>
        <v>2226.43</v>
      </c>
      <c r="O400" s="169" t="n">
        <f aca="false">'1 цк'!$F$17</f>
        <v>2226.43</v>
      </c>
      <c r="P400" s="169" t="n">
        <f aca="false">'1 цк'!$F$17</f>
        <v>2226.43</v>
      </c>
      <c r="Q400" s="169" t="n">
        <f aca="false">'1 цк'!$F$17</f>
        <v>2226.43</v>
      </c>
      <c r="R400" s="169" t="n">
        <f aca="false">'1 цк'!$F$17</f>
        <v>2226.43</v>
      </c>
      <c r="S400" s="169" t="n">
        <f aca="false">'1 цк'!$F$17</f>
        <v>2226.43</v>
      </c>
      <c r="T400" s="169" t="n">
        <f aca="false">'1 цк'!$F$17</f>
        <v>2226.43</v>
      </c>
      <c r="U400" s="169" t="n">
        <f aca="false">'1 цк'!$F$17</f>
        <v>2226.43</v>
      </c>
      <c r="V400" s="169" t="n">
        <f aca="false">'1 цк'!$F$17</f>
        <v>2226.43</v>
      </c>
      <c r="W400" s="169" t="n">
        <f aca="false">'1 цк'!$F$17</f>
        <v>2226.43</v>
      </c>
      <c r="X400" s="169" t="n">
        <f aca="false">'1 цк'!$F$17</f>
        <v>2226.43</v>
      </c>
      <c r="Y400" s="169" t="n">
        <f aca="false">'1 цк'!$F$17</f>
        <v>2226.43</v>
      </c>
    </row>
    <row r="401" customFormat="false" ht="15" hidden="false" customHeight="false" outlineLevel="1" collapsed="false">
      <c r="A401" s="168" t="s">
        <v>23</v>
      </c>
      <c r="B401" s="169" t="n">
        <f aca="false">B394</f>
        <v>688.79</v>
      </c>
      <c r="C401" s="169" t="n">
        <f aca="false">C394</f>
        <v>688.79</v>
      </c>
      <c r="D401" s="169" t="n">
        <f aca="false">D394</f>
        <v>688.79</v>
      </c>
      <c r="E401" s="169" t="n">
        <f aca="false">E394</f>
        <v>688.79</v>
      </c>
      <c r="F401" s="169" t="n">
        <f aca="false">F394</f>
        <v>688.79</v>
      </c>
      <c r="G401" s="169" t="n">
        <f aca="false">G394</f>
        <v>688.79</v>
      </c>
      <c r="H401" s="169" t="n">
        <f aca="false">H394</f>
        <v>688.79</v>
      </c>
      <c r="I401" s="169" t="n">
        <f aca="false">I394</f>
        <v>688.79</v>
      </c>
      <c r="J401" s="169" t="n">
        <f aca="false">J394</f>
        <v>688.79</v>
      </c>
      <c r="K401" s="169" t="n">
        <f aca="false">K394</f>
        <v>688.79</v>
      </c>
      <c r="L401" s="169" t="n">
        <f aca="false">L394</f>
        <v>688.79</v>
      </c>
      <c r="M401" s="169" t="n">
        <f aca="false">M394</f>
        <v>688.79</v>
      </c>
      <c r="N401" s="169" t="n">
        <f aca="false">N394</f>
        <v>688.79</v>
      </c>
      <c r="O401" s="169" t="n">
        <f aca="false">O394</f>
        <v>688.79</v>
      </c>
      <c r="P401" s="169" t="n">
        <f aca="false">P394</f>
        <v>688.79</v>
      </c>
      <c r="Q401" s="169" t="n">
        <f aca="false">Q394</f>
        <v>688.79</v>
      </c>
      <c r="R401" s="169" t="n">
        <f aca="false">R394</f>
        <v>688.79</v>
      </c>
      <c r="S401" s="169" t="n">
        <f aca="false">S394</f>
        <v>688.79</v>
      </c>
      <c r="T401" s="169" t="n">
        <f aca="false">T394</f>
        <v>688.79</v>
      </c>
      <c r="U401" s="169" t="n">
        <f aca="false">U394</f>
        <v>688.79</v>
      </c>
      <c r="V401" s="169" t="n">
        <f aca="false">V394</f>
        <v>688.79</v>
      </c>
      <c r="W401" s="169" t="n">
        <f aca="false">W394</f>
        <v>688.79</v>
      </c>
      <c r="X401" s="169" t="n">
        <f aca="false">X394</f>
        <v>688.79</v>
      </c>
      <c r="Y401" s="169" t="n">
        <f aca="false">Y394</f>
        <v>688.79</v>
      </c>
    </row>
    <row r="402" customFormat="false" ht="15" hidden="false" customHeight="false" outlineLevel="1" collapsed="false">
      <c r="A402" s="168" t="s">
        <v>24</v>
      </c>
      <c r="B402" s="169" t="n">
        <f aca="false">'1 цк'!$F$19</f>
        <v>7.44295787</v>
      </c>
      <c r="C402" s="169" t="n">
        <f aca="false">'1 цк'!$F$19</f>
        <v>7.44295787</v>
      </c>
      <c r="D402" s="169" t="n">
        <f aca="false">'1 цк'!$F$19</f>
        <v>7.44295787</v>
      </c>
      <c r="E402" s="169" t="n">
        <f aca="false">'1 цк'!$F$19</f>
        <v>7.44295787</v>
      </c>
      <c r="F402" s="169" t="n">
        <f aca="false">'1 цк'!$F$19</f>
        <v>7.44295787</v>
      </c>
      <c r="G402" s="169" t="n">
        <f aca="false">'1 цк'!$F$19</f>
        <v>7.44295787</v>
      </c>
      <c r="H402" s="169" t="n">
        <f aca="false">'1 цк'!$F$19</f>
        <v>7.44295787</v>
      </c>
      <c r="I402" s="169" t="n">
        <f aca="false">'1 цк'!$F$19</f>
        <v>7.44295787</v>
      </c>
      <c r="J402" s="169" t="n">
        <f aca="false">'1 цк'!$F$19</f>
        <v>7.44295787</v>
      </c>
      <c r="K402" s="169" t="n">
        <f aca="false">'1 цк'!$F$19</f>
        <v>7.44295787</v>
      </c>
      <c r="L402" s="169" t="n">
        <f aca="false">'1 цк'!$F$19</f>
        <v>7.44295787</v>
      </c>
      <c r="M402" s="169" t="n">
        <f aca="false">'1 цк'!$F$19</f>
        <v>7.44295787</v>
      </c>
      <c r="N402" s="169" t="n">
        <f aca="false">'1 цк'!$F$19</f>
        <v>7.44295787</v>
      </c>
      <c r="O402" s="169" t="n">
        <f aca="false">'1 цк'!$F$19</f>
        <v>7.44295787</v>
      </c>
      <c r="P402" s="169" t="n">
        <f aca="false">'1 цк'!$F$19</f>
        <v>7.44295787</v>
      </c>
      <c r="Q402" s="169" t="n">
        <f aca="false">'1 цк'!$F$19</f>
        <v>7.44295787</v>
      </c>
      <c r="R402" s="169" t="n">
        <f aca="false">'1 цк'!$F$19</f>
        <v>7.44295787</v>
      </c>
      <c r="S402" s="169" t="n">
        <f aca="false">'1 цк'!$F$19</f>
        <v>7.44295787</v>
      </c>
      <c r="T402" s="169" t="n">
        <f aca="false">'1 цк'!$F$19</f>
        <v>7.44295787</v>
      </c>
      <c r="U402" s="169" t="n">
        <f aca="false">'1 цк'!$F$19</f>
        <v>7.44295787</v>
      </c>
      <c r="V402" s="169" t="n">
        <f aca="false">'1 цк'!$F$19</f>
        <v>7.44295787</v>
      </c>
      <c r="W402" s="169" t="n">
        <f aca="false">'1 цк'!$F$19</f>
        <v>7.44295787</v>
      </c>
      <c r="X402" s="169" t="n">
        <f aca="false">'1 цк'!$F$19</f>
        <v>7.44295787</v>
      </c>
      <c r="Y402" s="169" t="n">
        <f aca="false">'1 цк'!$F$19</f>
        <v>7.44295787</v>
      </c>
    </row>
    <row r="403" customFormat="false" ht="26.25" hidden="false" customHeight="false" outlineLevel="1" collapsed="false">
      <c r="A403" s="69" t="s">
        <v>25</v>
      </c>
      <c r="B403" s="169" t="n">
        <f aca="false">'1 цк'!$F$20</f>
        <v>957</v>
      </c>
      <c r="C403" s="169" t="n">
        <f aca="false">'1 цк'!$F$20</f>
        <v>957</v>
      </c>
      <c r="D403" s="169" t="n">
        <f aca="false">'1 цк'!$F$20</f>
        <v>957</v>
      </c>
      <c r="E403" s="169" t="n">
        <f aca="false">'1 цк'!$F$20</f>
        <v>957</v>
      </c>
      <c r="F403" s="169" t="n">
        <f aca="false">'1 цк'!$F$20</f>
        <v>957</v>
      </c>
      <c r="G403" s="169" t="n">
        <f aca="false">'1 цк'!$F$20</f>
        <v>957</v>
      </c>
      <c r="H403" s="169" t="n">
        <f aca="false">'1 цк'!$F$20</f>
        <v>957</v>
      </c>
      <c r="I403" s="169" t="n">
        <f aca="false">'1 цк'!$F$20</f>
        <v>957</v>
      </c>
      <c r="J403" s="169" t="n">
        <f aca="false">'1 цк'!$F$20</f>
        <v>957</v>
      </c>
      <c r="K403" s="169" t="n">
        <f aca="false">'1 цк'!$F$20</f>
        <v>957</v>
      </c>
      <c r="L403" s="169" t="n">
        <f aca="false">'1 цк'!$F$20</f>
        <v>957</v>
      </c>
      <c r="M403" s="169" t="n">
        <f aca="false">'1 цк'!$F$20</f>
        <v>957</v>
      </c>
      <c r="N403" s="169" t="n">
        <f aca="false">'1 цк'!$F$20</f>
        <v>957</v>
      </c>
      <c r="O403" s="169" t="n">
        <f aca="false">'1 цк'!$F$20</f>
        <v>957</v>
      </c>
      <c r="P403" s="169" t="n">
        <f aca="false">'1 цк'!$F$20</f>
        <v>957</v>
      </c>
      <c r="Q403" s="169" t="n">
        <f aca="false">'1 цк'!$F$20</f>
        <v>957</v>
      </c>
      <c r="R403" s="169" t="n">
        <f aca="false">'1 цк'!$F$20</f>
        <v>957</v>
      </c>
      <c r="S403" s="169" t="n">
        <f aca="false">'1 цк'!$F$20</f>
        <v>957</v>
      </c>
      <c r="T403" s="169" t="n">
        <f aca="false">'1 цк'!$F$20</f>
        <v>957</v>
      </c>
      <c r="U403" s="169" t="n">
        <f aca="false">'1 цк'!$F$20</f>
        <v>957</v>
      </c>
      <c r="V403" s="169" t="n">
        <f aca="false">'1 цк'!$F$20</f>
        <v>957</v>
      </c>
      <c r="W403" s="169" t="n">
        <f aca="false">'1 цк'!$F$20</f>
        <v>957</v>
      </c>
      <c r="X403" s="169" t="n">
        <f aca="false">'1 цк'!$F$20</f>
        <v>957</v>
      </c>
      <c r="Y403" s="169" t="n">
        <f aca="false">'1 цк'!$F$20</f>
        <v>957</v>
      </c>
    </row>
    <row r="404" customFormat="false" ht="19.5" hidden="false" customHeight="true" outlineLevel="0" collapsed="false">
      <c r="A404" s="163" t="n">
        <v>25</v>
      </c>
      <c r="B404" s="164" t="n">
        <f aca="false">B405+B406+B407+B408+B409+B410</f>
        <v>4738.64206725</v>
      </c>
      <c r="C404" s="164" t="n">
        <f aca="false">C405+C406+C407+C408+C409+C410</f>
        <v>4790.51127007</v>
      </c>
      <c r="D404" s="164" t="n">
        <f aca="false">D405+D406+D407+D408+D409+D410</f>
        <v>4817.83898282</v>
      </c>
      <c r="E404" s="164" t="n">
        <f aca="false">E405+E406+E407+E408+E409+E410</f>
        <v>4827.5944821</v>
      </c>
      <c r="F404" s="164" t="n">
        <f aca="false">F405+F406+F407+F408+F409+F410</f>
        <v>4831.33450949</v>
      </c>
      <c r="G404" s="164" t="n">
        <f aca="false">G405+G406+G407+G408+G409+G410</f>
        <v>4815.99871638</v>
      </c>
      <c r="H404" s="164" t="n">
        <f aca="false">H405+H406+H407+H408+H409+H410</f>
        <v>4787.48631228</v>
      </c>
      <c r="I404" s="164" t="n">
        <f aca="false">I405+I406+I407+I408+I409+I410</f>
        <v>4719.2417052</v>
      </c>
      <c r="J404" s="164" t="n">
        <f aca="false">J405+J406+J407+J408+J409+J410</f>
        <v>4761.54455527</v>
      </c>
      <c r="K404" s="164" t="n">
        <f aca="false">K405+K406+K407+K408+K409+K410</f>
        <v>4822.63516673</v>
      </c>
      <c r="L404" s="164" t="n">
        <f aca="false">L405+L406+L407+L408+L409+L410</f>
        <v>4791.49200556</v>
      </c>
      <c r="M404" s="164" t="n">
        <f aca="false">M405+M406+M407+M408+M409+M410</f>
        <v>4786.94331145</v>
      </c>
      <c r="N404" s="164" t="n">
        <f aca="false">N405+N406+N407+N408+N409+N410</f>
        <v>4788.09056865</v>
      </c>
      <c r="O404" s="164" t="n">
        <f aca="false">O405+O406+O407+O408+O409+O410</f>
        <v>4707.17580117</v>
      </c>
      <c r="P404" s="164" t="n">
        <f aca="false">P405+P406+P407+P408+P409+P410</f>
        <v>4613.24223674</v>
      </c>
      <c r="Q404" s="164" t="n">
        <f aca="false">Q405+Q406+Q407+Q408+Q409+Q410</f>
        <v>4551.68100698</v>
      </c>
      <c r="R404" s="164" t="n">
        <f aca="false">R405+R406+R407+R408+R409+R410</f>
        <v>4547.00699689</v>
      </c>
      <c r="S404" s="164" t="n">
        <f aca="false">S405+S406+S407+S408+S409+S410</f>
        <v>4616.8669533</v>
      </c>
      <c r="T404" s="164" t="n">
        <f aca="false">T405+T406+T407+T408+T409+T410</f>
        <v>4694.99674676</v>
      </c>
      <c r="U404" s="164" t="n">
        <f aca="false">U405+U406+U407+U408+U409+U410</f>
        <v>4785.51858158</v>
      </c>
      <c r="V404" s="164" t="n">
        <f aca="false">V405+V406+V407+V408+V409+V410</f>
        <v>4808.27789256</v>
      </c>
      <c r="W404" s="164" t="n">
        <f aca="false">W405+W406+W407+W408+W409+W410</f>
        <v>4813.70332531</v>
      </c>
      <c r="X404" s="164" t="n">
        <f aca="false">X405+X406+X407+X408+X409+X410</f>
        <v>4800.65236997</v>
      </c>
      <c r="Y404" s="164" t="n">
        <f aca="false">Y405+Y406+Y407+Y408+Y409+Y410</f>
        <v>4806.464295</v>
      </c>
    </row>
    <row r="405" customFormat="false" ht="51.75" hidden="false" customHeight="false" outlineLevel="1" collapsed="false">
      <c r="A405" s="168" t="s">
        <v>20</v>
      </c>
      <c r="B405" s="166" t="n">
        <f aca="false">B185</f>
        <v>836.25910938</v>
      </c>
      <c r="C405" s="166" t="n">
        <f aca="false">C185</f>
        <v>888.1283122</v>
      </c>
      <c r="D405" s="166" t="n">
        <f aca="false">D185</f>
        <v>915.45602495</v>
      </c>
      <c r="E405" s="166" t="n">
        <f aca="false">E185</f>
        <v>925.21152423</v>
      </c>
      <c r="F405" s="166" t="n">
        <f aca="false">F185</f>
        <v>928.95155162</v>
      </c>
      <c r="G405" s="166" t="n">
        <f aca="false">G185</f>
        <v>913.61575851</v>
      </c>
      <c r="H405" s="166" t="n">
        <f aca="false">H185</f>
        <v>885.10335441</v>
      </c>
      <c r="I405" s="166" t="n">
        <f aca="false">I185</f>
        <v>816.85874733</v>
      </c>
      <c r="J405" s="166" t="n">
        <f aca="false">J185</f>
        <v>859.1615974</v>
      </c>
      <c r="K405" s="166" t="n">
        <f aca="false">K185</f>
        <v>920.25220886</v>
      </c>
      <c r="L405" s="166" t="n">
        <f aca="false">L185</f>
        <v>889.10904769</v>
      </c>
      <c r="M405" s="166" t="n">
        <f aca="false">M185</f>
        <v>884.56035358</v>
      </c>
      <c r="N405" s="166" t="n">
        <f aca="false">N185</f>
        <v>885.70761078</v>
      </c>
      <c r="O405" s="166" t="n">
        <f aca="false">O185</f>
        <v>804.7928433</v>
      </c>
      <c r="P405" s="166" t="n">
        <f aca="false">P185</f>
        <v>710.85927887</v>
      </c>
      <c r="Q405" s="166" t="n">
        <f aca="false">Q185</f>
        <v>649.29804911</v>
      </c>
      <c r="R405" s="166" t="n">
        <f aca="false">R185</f>
        <v>644.62403902</v>
      </c>
      <c r="S405" s="166" t="n">
        <f aca="false">S185</f>
        <v>714.48399543</v>
      </c>
      <c r="T405" s="166" t="n">
        <f aca="false">T185</f>
        <v>792.61378889</v>
      </c>
      <c r="U405" s="166" t="n">
        <f aca="false">U185</f>
        <v>883.13562371</v>
      </c>
      <c r="V405" s="166" t="n">
        <f aca="false">V185</f>
        <v>905.89493469</v>
      </c>
      <c r="W405" s="166" t="n">
        <f aca="false">W185</f>
        <v>911.32036744</v>
      </c>
      <c r="X405" s="166" t="n">
        <f aca="false">X185</f>
        <v>898.2694121</v>
      </c>
      <c r="Y405" s="166" t="n">
        <f aca="false">Y185</f>
        <v>904.08133713</v>
      </c>
      <c r="Z405" s="171" t="n">
        <f aca="false">AVERAGE(B405:Y405)</f>
        <v>848.656202942917</v>
      </c>
    </row>
    <row r="406" customFormat="false" ht="39" hidden="false" customHeight="false" outlineLevel="1" collapsed="false">
      <c r="A406" s="168" t="s">
        <v>21</v>
      </c>
      <c r="B406" s="169" t="n">
        <f aca="false">'1 цк'!$F$16</f>
        <v>22.72</v>
      </c>
      <c r="C406" s="169" t="n">
        <f aca="false">'1 цк'!$F$16</f>
        <v>22.72</v>
      </c>
      <c r="D406" s="169" t="n">
        <f aca="false">'1 цк'!$F$16</f>
        <v>22.72</v>
      </c>
      <c r="E406" s="169" t="n">
        <f aca="false">'1 цк'!$F$16</f>
        <v>22.72</v>
      </c>
      <c r="F406" s="169" t="n">
        <f aca="false">'1 цк'!$F$16</f>
        <v>22.72</v>
      </c>
      <c r="G406" s="169" t="n">
        <f aca="false">'1 цк'!$F$16</f>
        <v>22.72</v>
      </c>
      <c r="H406" s="169" t="n">
        <f aca="false">'1 цк'!$F$16</f>
        <v>22.72</v>
      </c>
      <c r="I406" s="169" t="n">
        <f aca="false">'1 цк'!$F$16</f>
        <v>22.72</v>
      </c>
      <c r="J406" s="169" t="n">
        <f aca="false">'1 цк'!$F$16</f>
        <v>22.72</v>
      </c>
      <c r="K406" s="169" t="n">
        <f aca="false">'1 цк'!$F$16</f>
        <v>22.72</v>
      </c>
      <c r="L406" s="169" t="n">
        <f aca="false">'1 цк'!$F$16</f>
        <v>22.72</v>
      </c>
      <c r="M406" s="169" t="n">
        <f aca="false">'1 цк'!$F$16</f>
        <v>22.72</v>
      </c>
      <c r="N406" s="169" t="n">
        <f aca="false">'1 цк'!$F$16</f>
        <v>22.72</v>
      </c>
      <c r="O406" s="169" t="n">
        <f aca="false">'1 цк'!$F$16</f>
        <v>22.72</v>
      </c>
      <c r="P406" s="169" t="n">
        <f aca="false">'1 цк'!$F$16</f>
        <v>22.72</v>
      </c>
      <c r="Q406" s="169" t="n">
        <f aca="false">'1 цк'!$F$16</f>
        <v>22.72</v>
      </c>
      <c r="R406" s="169" t="n">
        <f aca="false">'1 цк'!$F$16</f>
        <v>22.72</v>
      </c>
      <c r="S406" s="169" t="n">
        <f aca="false">'1 цк'!$F$16</f>
        <v>22.72</v>
      </c>
      <c r="T406" s="169" t="n">
        <f aca="false">'1 цк'!$F$16</f>
        <v>22.72</v>
      </c>
      <c r="U406" s="169" t="n">
        <f aca="false">'1 цк'!$F$16</f>
        <v>22.72</v>
      </c>
      <c r="V406" s="169" t="n">
        <f aca="false">'1 цк'!$F$16</f>
        <v>22.72</v>
      </c>
      <c r="W406" s="169" t="n">
        <f aca="false">'1 цк'!$F$16</f>
        <v>22.72</v>
      </c>
      <c r="X406" s="169" t="n">
        <f aca="false">'1 цк'!$F$16</f>
        <v>22.72</v>
      </c>
      <c r="Y406" s="169" t="n">
        <f aca="false">'1 цк'!$F$16</f>
        <v>22.72</v>
      </c>
    </row>
    <row r="407" customFormat="false" ht="15" hidden="false" customHeight="false" outlineLevel="1" collapsed="false">
      <c r="A407" s="168" t="s">
        <v>22</v>
      </c>
      <c r="B407" s="169" t="n">
        <f aca="false">'1 цк'!$F$17</f>
        <v>2226.43</v>
      </c>
      <c r="C407" s="169" t="n">
        <f aca="false">'1 цк'!$F$17</f>
        <v>2226.43</v>
      </c>
      <c r="D407" s="169" t="n">
        <f aca="false">'1 цк'!$F$17</f>
        <v>2226.43</v>
      </c>
      <c r="E407" s="169" t="n">
        <f aca="false">'1 цк'!$F$17</f>
        <v>2226.43</v>
      </c>
      <c r="F407" s="169" t="n">
        <f aca="false">'1 цк'!$F$17</f>
        <v>2226.43</v>
      </c>
      <c r="G407" s="169" t="n">
        <f aca="false">'1 цк'!$F$17</f>
        <v>2226.43</v>
      </c>
      <c r="H407" s="169" t="n">
        <f aca="false">'1 цк'!$F$17</f>
        <v>2226.43</v>
      </c>
      <c r="I407" s="169" t="n">
        <f aca="false">'1 цк'!$F$17</f>
        <v>2226.43</v>
      </c>
      <c r="J407" s="169" t="n">
        <f aca="false">'1 цк'!$F$17</f>
        <v>2226.43</v>
      </c>
      <c r="K407" s="169" t="n">
        <f aca="false">'1 цк'!$F$17</f>
        <v>2226.43</v>
      </c>
      <c r="L407" s="169" t="n">
        <f aca="false">'1 цк'!$F$17</f>
        <v>2226.43</v>
      </c>
      <c r="M407" s="169" t="n">
        <f aca="false">'1 цк'!$F$17</f>
        <v>2226.43</v>
      </c>
      <c r="N407" s="169" t="n">
        <f aca="false">'1 цк'!$F$17</f>
        <v>2226.43</v>
      </c>
      <c r="O407" s="169" t="n">
        <f aca="false">'1 цк'!$F$17</f>
        <v>2226.43</v>
      </c>
      <c r="P407" s="169" t="n">
        <f aca="false">'1 цк'!$F$17</f>
        <v>2226.43</v>
      </c>
      <c r="Q407" s="169" t="n">
        <f aca="false">'1 цк'!$F$17</f>
        <v>2226.43</v>
      </c>
      <c r="R407" s="169" t="n">
        <f aca="false">'1 цк'!$F$17</f>
        <v>2226.43</v>
      </c>
      <c r="S407" s="169" t="n">
        <f aca="false">'1 цк'!$F$17</f>
        <v>2226.43</v>
      </c>
      <c r="T407" s="169" t="n">
        <f aca="false">'1 цк'!$F$17</f>
        <v>2226.43</v>
      </c>
      <c r="U407" s="169" t="n">
        <f aca="false">'1 цк'!$F$17</f>
        <v>2226.43</v>
      </c>
      <c r="V407" s="169" t="n">
        <f aca="false">'1 цк'!$F$17</f>
        <v>2226.43</v>
      </c>
      <c r="W407" s="169" t="n">
        <f aca="false">'1 цк'!$F$17</f>
        <v>2226.43</v>
      </c>
      <c r="X407" s="169" t="n">
        <f aca="false">'1 цк'!$F$17</f>
        <v>2226.43</v>
      </c>
      <c r="Y407" s="169" t="n">
        <f aca="false">'1 цк'!$F$17</f>
        <v>2226.43</v>
      </c>
    </row>
    <row r="408" customFormat="false" ht="15" hidden="false" customHeight="false" outlineLevel="1" collapsed="false">
      <c r="A408" s="168" t="s">
        <v>23</v>
      </c>
      <c r="B408" s="169" t="n">
        <f aca="false">B401</f>
        <v>688.79</v>
      </c>
      <c r="C408" s="169" t="n">
        <f aca="false">C401</f>
        <v>688.79</v>
      </c>
      <c r="D408" s="169" t="n">
        <f aca="false">D401</f>
        <v>688.79</v>
      </c>
      <c r="E408" s="169" t="n">
        <f aca="false">E401</f>
        <v>688.79</v>
      </c>
      <c r="F408" s="169" t="n">
        <f aca="false">F401</f>
        <v>688.79</v>
      </c>
      <c r="G408" s="169" t="n">
        <f aca="false">G401</f>
        <v>688.79</v>
      </c>
      <c r="H408" s="169" t="n">
        <f aca="false">H401</f>
        <v>688.79</v>
      </c>
      <c r="I408" s="169" t="n">
        <f aca="false">I401</f>
        <v>688.79</v>
      </c>
      <c r="J408" s="169" t="n">
        <f aca="false">J401</f>
        <v>688.79</v>
      </c>
      <c r="K408" s="169" t="n">
        <f aca="false">K401</f>
        <v>688.79</v>
      </c>
      <c r="L408" s="169" t="n">
        <f aca="false">L401</f>
        <v>688.79</v>
      </c>
      <c r="M408" s="169" t="n">
        <f aca="false">M401</f>
        <v>688.79</v>
      </c>
      <c r="N408" s="169" t="n">
        <f aca="false">N401</f>
        <v>688.79</v>
      </c>
      <c r="O408" s="169" t="n">
        <f aca="false">O401</f>
        <v>688.79</v>
      </c>
      <c r="P408" s="169" t="n">
        <f aca="false">P401</f>
        <v>688.79</v>
      </c>
      <c r="Q408" s="169" t="n">
        <f aca="false">Q401</f>
        <v>688.79</v>
      </c>
      <c r="R408" s="169" t="n">
        <f aca="false">R401</f>
        <v>688.79</v>
      </c>
      <c r="S408" s="169" t="n">
        <f aca="false">S401</f>
        <v>688.79</v>
      </c>
      <c r="T408" s="169" t="n">
        <f aca="false">T401</f>
        <v>688.79</v>
      </c>
      <c r="U408" s="169" t="n">
        <f aca="false">U401</f>
        <v>688.79</v>
      </c>
      <c r="V408" s="169" t="n">
        <f aca="false">V401</f>
        <v>688.79</v>
      </c>
      <c r="W408" s="169" t="n">
        <f aca="false">W401</f>
        <v>688.79</v>
      </c>
      <c r="X408" s="169" t="n">
        <f aca="false">X401</f>
        <v>688.79</v>
      </c>
      <c r="Y408" s="169" t="n">
        <f aca="false">Y401</f>
        <v>688.79</v>
      </c>
    </row>
    <row r="409" customFormat="false" ht="15" hidden="false" customHeight="false" outlineLevel="1" collapsed="false">
      <c r="A409" s="168" t="s">
        <v>24</v>
      </c>
      <c r="B409" s="169" t="n">
        <f aca="false">'1 цк'!$F$19</f>
        <v>7.44295787</v>
      </c>
      <c r="C409" s="169" t="n">
        <f aca="false">'1 цк'!$F$19</f>
        <v>7.44295787</v>
      </c>
      <c r="D409" s="169" t="n">
        <f aca="false">'1 цк'!$F$19</f>
        <v>7.44295787</v>
      </c>
      <c r="E409" s="169" t="n">
        <f aca="false">'1 цк'!$F$19</f>
        <v>7.44295787</v>
      </c>
      <c r="F409" s="169" t="n">
        <f aca="false">'1 цк'!$F$19</f>
        <v>7.44295787</v>
      </c>
      <c r="G409" s="169" t="n">
        <f aca="false">'1 цк'!$F$19</f>
        <v>7.44295787</v>
      </c>
      <c r="H409" s="169" t="n">
        <f aca="false">'1 цк'!$F$19</f>
        <v>7.44295787</v>
      </c>
      <c r="I409" s="169" t="n">
        <f aca="false">'1 цк'!$F$19</f>
        <v>7.44295787</v>
      </c>
      <c r="J409" s="169" t="n">
        <f aca="false">'1 цк'!$F$19</f>
        <v>7.44295787</v>
      </c>
      <c r="K409" s="169" t="n">
        <f aca="false">'1 цк'!$F$19</f>
        <v>7.44295787</v>
      </c>
      <c r="L409" s="169" t="n">
        <f aca="false">'1 цк'!$F$19</f>
        <v>7.44295787</v>
      </c>
      <c r="M409" s="169" t="n">
        <f aca="false">'1 цк'!$F$19</f>
        <v>7.44295787</v>
      </c>
      <c r="N409" s="169" t="n">
        <f aca="false">'1 цк'!$F$19</f>
        <v>7.44295787</v>
      </c>
      <c r="O409" s="169" t="n">
        <f aca="false">'1 цк'!$F$19</f>
        <v>7.44295787</v>
      </c>
      <c r="P409" s="169" t="n">
        <f aca="false">'1 цк'!$F$19</f>
        <v>7.44295787</v>
      </c>
      <c r="Q409" s="169" t="n">
        <f aca="false">'1 цк'!$F$19</f>
        <v>7.44295787</v>
      </c>
      <c r="R409" s="169" t="n">
        <f aca="false">'1 цк'!$F$19</f>
        <v>7.44295787</v>
      </c>
      <c r="S409" s="169" t="n">
        <f aca="false">'1 цк'!$F$19</f>
        <v>7.44295787</v>
      </c>
      <c r="T409" s="169" t="n">
        <f aca="false">'1 цк'!$F$19</f>
        <v>7.44295787</v>
      </c>
      <c r="U409" s="169" t="n">
        <f aca="false">'1 цк'!$F$19</f>
        <v>7.44295787</v>
      </c>
      <c r="V409" s="169" t="n">
        <f aca="false">'1 цк'!$F$19</f>
        <v>7.44295787</v>
      </c>
      <c r="W409" s="169" t="n">
        <f aca="false">'1 цк'!$F$19</f>
        <v>7.44295787</v>
      </c>
      <c r="X409" s="169" t="n">
        <f aca="false">'1 цк'!$F$19</f>
        <v>7.44295787</v>
      </c>
      <c r="Y409" s="169" t="n">
        <f aca="false">'1 цк'!$F$19</f>
        <v>7.44295787</v>
      </c>
    </row>
    <row r="410" customFormat="false" ht="26.25" hidden="false" customHeight="false" outlineLevel="1" collapsed="false">
      <c r="A410" s="69" t="s">
        <v>25</v>
      </c>
      <c r="B410" s="169" t="n">
        <f aca="false">'1 цк'!$F$20</f>
        <v>957</v>
      </c>
      <c r="C410" s="169" t="n">
        <f aca="false">'1 цк'!$F$20</f>
        <v>957</v>
      </c>
      <c r="D410" s="169" t="n">
        <f aca="false">'1 цк'!$F$20</f>
        <v>957</v>
      </c>
      <c r="E410" s="169" t="n">
        <f aca="false">'1 цк'!$F$20</f>
        <v>957</v>
      </c>
      <c r="F410" s="169" t="n">
        <f aca="false">'1 цк'!$F$20</f>
        <v>957</v>
      </c>
      <c r="G410" s="169" t="n">
        <f aca="false">'1 цк'!$F$20</f>
        <v>957</v>
      </c>
      <c r="H410" s="169" t="n">
        <f aca="false">'1 цк'!$F$20</f>
        <v>957</v>
      </c>
      <c r="I410" s="169" t="n">
        <f aca="false">'1 цк'!$F$20</f>
        <v>957</v>
      </c>
      <c r="J410" s="169" t="n">
        <f aca="false">'1 цк'!$F$20</f>
        <v>957</v>
      </c>
      <c r="K410" s="169" t="n">
        <f aca="false">'1 цк'!$F$20</f>
        <v>957</v>
      </c>
      <c r="L410" s="169" t="n">
        <f aca="false">'1 цк'!$F$20</f>
        <v>957</v>
      </c>
      <c r="M410" s="169" t="n">
        <f aca="false">'1 цк'!$F$20</f>
        <v>957</v>
      </c>
      <c r="N410" s="169" t="n">
        <f aca="false">'1 цк'!$F$20</f>
        <v>957</v>
      </c>
      <c r="O410" s="169" t="n">
        <f aca="false">'1 цк'!$F$20</f>
        <v>957</v>
      </c>
      <c r="P410" s="169" t="n">
        <f aca="false">'1 цк'!$F$20</f>
        <v>957</v>
      </c>
      <c r="Q410" s="169" t="n">
        <f aca="false">'1 цк'!$F$20</f>
        <v>957</v>
      </c>
      <c r="R410" s="169" t="n">
        <f aca="false">'1 цк'!$F$20</f>
        <v>957</v>
      </c>
      <c r="S410" s="169" t="n">
        <f aca="false">'1 цк'!$F$20</f>
        <v>957</v>
      </c>
      <c r="T410" s="169" t="n">
        <f aca="false">'1 цк'!$F$20</f>
        <v>957</v>
      </c>
      <c r="U410" s="169" t="n">
        <f aca="false">'1 цк'!$F$20</f>
        <v>957</v>
      </c>
      <c r="V410" s="169" t="n">
        <f aca="false">'1 цк'!$F$20</f>
        <v>957</v>
      </c>
      <c r="W410" s="169" t="n">
        <f aca="false">'1 цк'!$F$20</f>
        <v>957</v>
      </c>
      <c r="X410" s="169" t="n">
        <f aca="false">'1 цк'!$F$20</f>
        <v>957</v>
      </c>
      <c r="Y410" s="169" t="n">
        <f aca="false">'1 цк'!$F$20</f>
        <v>957</v>
      </c>
    </row>
    <row r="411" customFormat="false" ht="19.5" hidden="false" customHeight="true" outlineLevel="0" collapsed="false">
      <c r="A411" s="163" t="n">
        <v>26</v>
      </c>
      <c r="B411" s="164" t="n">
        <f aca="false">B412+B413+B414+B415+B416+B417</f>
        <v>4817.62044156</v>
      </c>
      <c r="C411" s="164" t="n">
        <f aca="false">C412+C413+C414+C415+C416+C417</f>
        <v>4853.46146445</v>
      </c>
      <c r="D411" s="164" t="n">
        <f aca="false">D412+D413+D414+D415+D416+D417</f>
        <v>4858.58642806</v>
      </c>
      <c r="E411" s="164" t="n">
        <f aca="false">E412+E413+E414+E415+E416+E417</f>
        <v>4833.22749129</v>
      </c>
      <c r="F411" s="164" t="n">
        <f aca="false">F412+F413+F414+F415+F416+F417</f>
        <v>4841.49945676</v>
      </c>
      <c r="G411" s="164" t="n">
        <f aca="false">G412+G413+G414+G415+G416+G417</f>
        <v>4835.33570093</v>
      </c>
      <c r="H411" s="164" t="n">
        <f aca="false">H412+H413+H414+H415+H416+H417</f>
        <v>4767.81336265</v>
      </c>
      <c r="I411" s="164" t="n">
        <f aca="false">I412+I413+I414+I415+I416+I417</f>
        <v>4758.82018981</v>
      </c>
      <c r="J411" s="164" t="n">
        <f aca="false">J412+J413+J414+J415+J416+J417</f>
        <v>4753.56649392</v>
      </c>
      <c r="K411" s="164" t="n">
        <f aca="false">K412+K413+K414+K415+K416+K417</f>
        <v>4814.77814829</v>
      </c>
      <c r="L411" s="164" t="n">
        <f aca="false">L412+L413+L414+L415+L416+L417</f>
        <v>4791.88451283</v>
      </c>
      <c r="M411" s="164" t="n">
        <f aca="false">M412+M413+M414+M415+M416+M417</f>
        <v>4782.32027372</v>
      </c>
      <c r="N411" s="164" t="n">
        <f aca="false">N412+N413+N414+N415+N416+N417</f>
        <v>4774.89004302</v>
      </c>
      <c r="O411" s="164" t="n">
        <f aca="false">O412+O413+O414+O415+O416+O417</f>
        <v>4769.79761058</v>
      </c>
      <c r="P411" s="164" t="n">
        <f aca="false">P412+P413+P414+P415+P416+P417</f>
        <v>4774.34483827</v>
      </c>
      <c r="Q411" s="164" t="n">
        <f aca="false">Q412+Q413+Q414+Q415+Q416+Q417</f>
        <v>4772.58759309</v>
      </c>
      <c r="R411" s="164" t="n">
        <f aca="false">R412+R413+R414+R415+R416+R417</f>
        <v>4766.58591329</v>
      </c>
      <c r="S411" s="164" t="n">
        <f aca="false">S412+S413+S414+S415+S416+S417</f>
        <v>4764.79587632</v>
      </c>
      <c r="T411" s="164" t="n">
        <f aca="false">T412+T413+T414+T415+T416+T417</f>
        <v>4771.19575915</v>
      </c>
      <c r="U411" s="164" t="n">
        <f aca="false">U412+U413+U414+U415+U416+U417</f>
        <v>4767.43792549</v>
      </c>
      <c r="V411" s="164" t="n">
        <f aca="false">V412+V413+V414+V415+V416+V417</f>
        <v>4785.49408197</v>
      </c>
      <c r="W411" s="164" t="n">
        <f aca="false">W412+W413+W414+W415+W416+W417</f>
        <v>4791.78438702</v>
      </c>
      <c r="X411" s="164" t="n">
        <f aca="false">X412+X413+X414+X415+X416+X417</f>
        <v>4756.26030629</v>
      </c>
      <c r="Y411" s="164" t="n">
        <f aca="false">Y412+Y413+Y414+Y415+Y416+Y417</f>
        <v>4777.89101475</v>
      </c>
    </row>
    <row r="412" customFormat="false" ht="51.75" hidden="false" customHeight="false" outlineLevel="1" collapsed="false">
      <c r="A412" s="168" t="s">
        <v>20</v>
      </c>
      <c r="B412" s="166" t="n">
        <f aca="false">B192</f>
        <v>915.23748369</v>
      </c>
      <c r="C412" s="166" t="n">
        <f aca="false">C192</f>
        <v>951.07850658</v>
      </c>
      <c r="D412" s="166" t="n">
        <f aca="false">D192</f>
        <v>956.20347019</v>
      </c>
      <c r="E412" s="166" t="n">
        <f aca="false">E192</f>
        <v>930.84453342</v>
      </c>
      <c r="F412" s="166" t="n">
        <f aca="false">F192</f>
        <v>939.11649889</v>
      </c>
      <c r="G412" s="166" t="n">
        <f aca="false">G192</f>
        <v>932.95274306</v>
      </c>
      <c r="H412" s="166" t="n">
        <f aca="false">H192</f>
        <v>865.43040478</v>
      </c>
      <c r="I412" s="166" t="n">
        <f aca="false">I192</f>
        <v>856.43723194</v>
      </c>
      <c r="J412" s="166" t="n">
        <f aca="false">J192</f>
        <v>851.18353605</v>
      </c>
      <c r="K412" s="166" t="n">
        <f aca="false">K192</f>
        <v>912.39519042</v>
      </c>
      <c r="L412" s="166" t="n">
        <f aca="false">L192</f>
        <v>889.50155496</v>
      </c>
      <c r="M412" s="166" t="n">
        <f aca="false">M192</f>
        <v>879.93731585</v>
      </c>
      <c r="N412" s="166" t="n">
        <f aca="false">N192</f>
        <v>872.50708515</v>
      </c>
      <c r="O412" s="166" t="n">
        <f aca="false">O192</f>
        <v>867.41465271</v>
      </c>
      <c r="P412" s="166" t="n">
        <f aca="false">P192</f>
        <v>871.9618804</v>
      </c>
      <c r="Q412" s="166" t="n">
        <f aca="false">Q192</f>
        <v>870.20463522</v>
      </c>
      <c r="R412" s="166" t="n">
        <f aca="false">R192</f>
        <v>864.20295542</v>
      </c>
      <c r="S412" s="166" t="n">
        <f aca="false">S192</f>
        <v>862.41291845</v>
      </c>
      <c r="T412" s="166" t="n">
        <f aca="false">T192</f>
        <v>868.81280128</v>
      </c>
      <c r="U412" s="166" t="n">
        <f aca="false">U192</f>
        <v>865.05496762</v>
      </c>
      <c r="V412" s="166" t="n">
        <f aca="false">V192</f>
        <v>883.1111241</v>
      </c>
      <c r="W412" s="166" t="n">
        <f aca="false">W192</f>
        <v>889.40142915</v>
      </c>
      <c r="X412" s="166" t="n">
        <f aca="false">X192</f>
        <v>853.87734842</v>
      </c>
      <c r="Y412" s="166" t="n">
        <f aca="false">Y192</f>
        <v>875.50805688</v>
      </c>
      <c r="Z412" s="171" t="n">
        <f aca="false">AVERAGE(B412:Y412)</f>
        <v>888.532846859583</v>
      </c>
    </row>
    <row r="413" customFormat="false" ht="39" hidden="false" customHeight="false" outlineLevel="1" collapsed="false">
      <c r="A413" s="168" t="s">
        <v>21</v>
      </c>
      <c r="B413" s="169" t="n">
        <f aca="false">'1 цк'!$F$16</f>
        <v>22.72</v>
      </c>
      <c r="C413" s="169" t="n">
        <f aca="false">'1 цк'!$F$16</f>
        <v>22.72</v>
      </c>
      <c r="D413" s="169" t="n">
        <f aca="false">'1 цк'!$F$16</f>
        <v>22.72</v>
      </c>
      <c r="E413" s="169" t="n">
        <f aca="false">'1 цк'!$F$16</f>
        <v>22.72</v>
      </c>
      <c r="F413" s="169" t="n">
        <f aca="false">'1 цк'!$F$16</f>
        <v>22.72</v>
      </c>
      <c r="G413" s="169" t="n">
        <f aca="false">'1 цк'!$F$16</f>
        <v>22.72</v>
      </c>
      <c r="H413" s="169" t="n">
        <f aca="false">'1 цк'!$F$16</f>
        <v>22.72</v>
      </c>
      <c r="I413" s="169" t="n">
        <f aca="false">'1 цк'!$F$16</f>
        <v>22.72</v>
      </c>
      <c r="J413" s="169" t="n">
        <f aca="false">'1 цк'!$F$16</f>
        <v>22.72</v>
      </c>
      <c r="K413" s="169" t="n">
        <f aca="false">'1 цк'!$F$16</f>
        <v>22.72</v>
      </c>
      <c r="L413" s="169" t="n">
        <f aca="false">'1 цк'!$F$16</f>
        <v>22.72</v>
      </c>
      <c r="M413" s="169" t="n">
        <f aca="false">'1 цк'!$F$16</f>
        <v>22.72</v>
      </c>
      <c r="N413" s="169" t="n">
        <f aca="false">'1 цк'!$F$16</f>
        <v>22.72</v>
      </c>
      <c r="O413" s="169" t="n">
        <f aca="false">'1 цк'!$F$16</f>
        <v>22.72</v>
      </c>
      <c r="P413" s="169" t="n">
        <f aca="false">'1 цк'!$F$16</f>
        <v>22.72</v>
      </c>
      <c r="Q413" s="169" t="n">
        <f aca="false">'1 цк'!$F$16</f>
        <v>22.72</v>
      </c>
      <c r="R413" s="169" t="n">
        <f aca="false">'1 цк'!$F$16</f>
        <v>22.72</v>
      </c>
      <c r="S413" s="169" t="n">
        <f aca="false">'1 цк'!$F$16</f>
        <v>22.72</v>
      </c>
      <c r="T413" s="169" t="n">
        <f aca="false">'1 цк'!$F$16</f>
        <v>22.72</v>
      </c>
      <c r="U413" s="169" t="n">
        <f aca="false">'1 цк'!$F$16</f>
        <v>22.72</v>
      </c>
      <c r="V413" s="169" t="n">
        <f aca="false">'1 цк'!$F$16</f>
        <v>22.72</v>
      </c>
      <c r="W413" s="169" t="n">
        <f aca="false">'1 цк'!$F$16</f>
        <v>22.72</v>
      </c>
      <c r="X413" s="169" t="n">
        <f aca="false">'1 цк'!$F$16</f>
        <v>22.72</v>
      </c>
      <c r="Y413" s="169" t="n">
        <f aca="false">'1 цк'!$F$16</f>
        <v>22.72</v>
      </c>
    </row>
    <row r="414" customFormat="false" ht="15" hidden="false" customHeight="false" outlineLevel="1" collapsed="false">
      <c r="A414" s="168" t="s">
        <v>22</v>
      </c>
      <c r="B414" s="169" t="n">
        <f aca="false">'1 цк'!$F$17</f>
        <v>2226.43</v>
      </c>
      <c r="C414" s="169" t="n">
        <f aca="false">'1 цк'!$F$17</f>
        <v>2226.43</v>
      </c>
      <c r="D414" s="169" t="n">
        <f aca="false">'1 цк'!$F$17</f>
        <v>2226.43</v>
      </c>
      <c r="E414" s="169" t="n">
        <f aca="false">'1 цк'!$F$17</f>
        <v>2226.43</v>
      </c>
      <c r="F414" s="169" t="n">
        <f aca="false">'1 цк'!$F$17</f>
        <v>2226.43</v>
      </c>
      <c r="G414" s="169" t="n">
        <f aca="false">'1 цк'!$F$17</f>
        <v>2226.43</v>
      </c>
      <c r="H414" s="169" t="n">
        <f aca="false">'1 цк'!$F$17</f>
        <v>2226.43</v>
      </c>
      <c r="I414" s="169" t="n">
        <f aca="false">'1 цк'!$F$17</f>
        <v>2226.43</v>
      </c>
      <c r="J414" s="169" t="n">
        <f aca="false">'1 цк'!$F$17</f>
        <v>2226.43</v>
      </c>
      <c r="K414" s="169" t="n">
        <f aca="false">'1 цк'!$F$17</f>
        <v>2226.43</v>
      </c>
      <c r="L414" s="169" t="n">
        <f aca="false">'1 цк'!$F$17</f>
        <v>2226.43</v>
      </c>
      <c r="M414" s="169" t="n">
        <f aca="false">'1 цк'!$F$17</f>
        <v>2226.43</v>
      </c>
      <c r="N414" s="169" t="n">
        <f aca="false">'1 цк'!$F$17</f>
        <v>2226.43</v>
      </c>
      <c r="O414" s="169" t="n">
        <f aca="false">'1 цк'!$F$17</f>
        <v>2226.43</v>
      </c>
      <c r="P414" s="169" t="n">
        <f aca="false">'1 цк'!$F$17</f>
        <v>2226.43</v>
      </c>
      <c r="Q414" s="169" t="n">
        <f aca="false">'1 цк'!$F$17</f>
        <v>2226.43</v>
      </c>
      <c r="R414" s="169" t="n">
        <f aca="false">'1 цк'!$F$17</f>
        <v>2226.43</v>
      </c>
      <c r="S414" s="169" t="n">
        <f aca="false">'1 цк'!$F$17</f>
        <v>2226.43</v>
      </c>
      <c r="T414" s="169" t="n">
        <f aca="false">'1 цк'!$F$17</f>
        <v>2226.43</v>
      </c>
      <c r="U414" s="169" t="n">
        <f aca="false">'1 цк'!$F$17</f>
        <v>2226.43</v>
      </c>
      <c r="V414" s="169" t="n">
        <f aca="false">'1 цк'!$F$17</f>
        <v>2226.43</v>
      </c>
      <c r="W414" s="169" t="n">
        <f aca="false">'1 цк'!$F$17</f>
        <v>2226.43</v>
      </c>
      <c r="X414" s="169" t="n">
        <f aca="false">'1 цк'!$F$17</f>
        <v>2226.43</v>
      </c>
      <c r="Y414" s="169" t="n">
        <f aca="false">'1 цк'!$F$17</f>
        <v>2226.43</v>
      </c>
    </row>
    <row r="415" customFormat="false" ht="15" hidden="false" customHeight="false" outlineLevel="1" collapsed="false">
      <c r="A415" s="168" t="s">
        <v>23</v>
      </c>
      <c r="B415" s="169" t="n">
        <f aca="false">B408</f>
        <v>688.79</v>
      </c>
      <c r="C415" s="169" t="n">
        <f aca="false">C408</f>
        <v>688.79</v>
      </c>
      <c r="D415" s="169" t="n">
        <f aca="false">D408</f>
        <v>688.79</v>
      </c>
      <c r="E415" s="169" t="n">
        <f aca="false">E408</f>
        <v>688.79</v>
      </c>
      <c r="F415" s="169" t="n">
        <f aca="false">F408</f>
        <v>688.79</v>
      </c>
      <c r="G415" s="169" t="n">
        <f aca="false">G408</f>
        <v>688.79</v>
      </c>
      <c r="H415" s="169" t="n">
        <f aca="false">H408</f>
        <v>688.79</v>
      </c>
      <c r="I415" s="169" t="n">
        <f aca="false">I408</f>
        <v>688.79</v>
      </c>
      <c r="J415" s="169" t="n">
        <f aca="false">J408</f>
        <v>688.79</v>
      </c>
      <c r="K415" s="169" t="n">
        <f aca="false">K408</f>
        <v>688.79</v>
      </c>
      <c r="L415" s="169" t="n">
        <f aca="false">L408</f>
        <v>688.79</v>
      </c>
      <c r="M415" s="169" t="n">
        <f aca="false">M408</f>
        <v>688.79</v>
      </c>
      <c r="N415" s="169" t="n">
        <f aca="false">N408</f>
        <v>688.79</v>
      </c>
      <c r="O415" s="169" t="n">
        <f aca="false">O408</f>
        <v>688.79</v>
      </c>
      <c r="P415" s="169" t="n">
        <f aca="false">P408</f>
        <v>688.79</v>
      </c>
      <c r="Q415" s="169" t="n">
        <f aca="false">Q408</f>
        <v>688.79</v>
      </c>
      <c r="R415" s="169" t="n">
        <f aca="false">R408</f>
        <v>688.79</v>
      </c>
      <c r="S415" s="169" t="n">
        <f aca="false">S408</f>
        <v>688.79</v>
      </c>
      <c r="T415" s="169" t="n">
        <f aca="false">T408</f>
        <v>688.79</v>
      </c>
      <c r="U415" s="169" t="n">
        <f aca="false">U408</f>
        <v>688.79</v>
      </c>
      <c r="V415" s="169" t="n">
        <f aca="false">V408</f>
        <v>688.79</v>
      </c>
      <c r="W415" s="169" t="n">
        <f aca="false">W408</f>
        <v>688.79</v>
      </c>
      <c r="X415" s="169" t="n">
        <f aca="false">X408</f>
        <v>688.79</v>
      </c>
      <c r="Y415" s="169" t="n">
        <f aca="false">Y408</f>
        <v>688.79</v>
      </c>
    </row>
    <row r="416" customFormat="false" ht="15" hidden="false" customHeight="false" outlineLevel="1" collapsed="false">
      <c r="A416" s="168" t="s">
        <v>24</v>
      </c>
      <c r="B416" s="169" t="n">
        <f aca="false">'1 цк'!$F$19</f>
        <v>7.44295787</v>
      </c>
      <c r="C416" s="169" t="n">
        <f aca="false">'1 цк'!$F$19</f>
        <v>7.44295787</v>
      </c>
      <c r="D416" s="169" t="n">
        <f aca="false">'1 цк'!$F$19</f>
        <v>7.44295787</v>
      </c>
      <c r="E416" s="169" t="n">
        <f aca="false">'1 цк'!$F$19</f>
        <v>7.44295787</v>
      </c>
      <c r="F416" s="169" t="n">
        <f aca="false">'1 цк'!$F$19</f>
        <v>7.44295787</v>
      </c>
      <c r="G416" s="169" t="n">
        <f aca="false">'1 цк'!$F$19</f>
        <v>7.44295787</v>
      </c>
      <c r="H416" s="169" t="n">
        <f aca="false">'1 цк'!$F$19</f>
        <v>7.44295787</v>
      </c>
      <c r="I416" s="169" t="n">
        <f aca="false">'1 цк'!$F$19</f>
        <v>7.44295787</v>
      </c>
      <c r="J416" s="169" t="n">
        <f aca="false">'1 цк'!$F$19</f>
        <v>7.44295787</v>
      </c>
      <c r="K416" s="169" t="n">
        <f aca="false">'1 цк'!$F$19</f>
        <v>7.44295787</v>
      </c>
      <c r="L416" s="169" t="n">
        <f aca="false">'1 цк'!$F$19</f>
        <v>7.44295787</v>
      </c>
      <c r="M416" s="169" t="n">
        <f aca="false">'1 цк'!$F$19</f>
        <v>7.44295787</v>
      </c>
      <c r="N416" s="169" t="n">
        <f aca="false">'1 цк'!$F$19</f>
        <v>7.44295787</v>
      </c>
      <c r="O416" s="169" t="n">
        <f aca="false">'1 цк'!$F$19</f>
        <v>7.44295787</v>
      </c>
      <c r="P416" s="169" t="n">
        <f aca="false">'1 цк'!$F$19</f>
        <v>7.44295787</v>
      </c>
      <c r="Q416" s="169" t="n">
        <f aca="false">'1 цк'!$F$19</f>
        <v>7.44295787</v>
      </c>
      <c r="R416" s="169" t="n">
        <f aca="false">'1 цк'!$F$19</f>
        <v>7.44295787</v>
      </c>
      <c r="S416" s="169" t="n">
        <f aca="false">'1 цк'!$F$19</f>
        <v>7.44295787</v>
      </c>
      <c r="T416" s="169" t="n">
        <f aca="false">'1 цк'!$F$19</f>
        <v>7.44295787</v>
      </c>
      <c r="U416" s="169" t="n">
        <f aca="false">'1 цк'!$F$19</f>
        <v>7.44295787</v>
      </c>
      <c r="V416" s="169" t="n">
        <f aca="false">'1 цк'!$F$19</f>
        <v>7.44295787</v>
      </c>
      <c r="W416" s="169" t="n">
        <f aca="false">'1 цк'!$F$19</f>
        <v>7.44295787</v>
      </c>
      <c r="X416" s="169" t="n">
        <f aca="false">'1 цк'!$F$19</f>
        <v>7.44295787</v>
      </c>
      <c r="Y416" s="169" t="n">
        <f aca="false">'1 цк'!$F$19</f>
        <v>7.44295787</v>
      </c>
    </row>
    <row r="417" customFormat="false" ht="26.25" hidden="false" customHeight="false" outlineLevel="1" collapsed="false">
      <c r="A417" s="69" t="s">
        <v>25</v>
      </c>
      <c r="B417" s="169" t="n">
        <f aca="false">'1 цк'!$F$20</f>
        <v>957</v>
      </c>
      <c r="C417" s="169" t="n">
        <f aca="false">'1 цк'!$F$20</f>
        <v>957</v>
      </c>
      <c r="D417" s="169" t="n">
        <f aca="false">'1 цк'!$F$20</f>
        <v>957</v>
      </c>
      <c r="E417" s="169" t="n">
        <f aca="false">'1 цк'!$F$20</f>
        <v>957</v>
      </c>
      <c r="F417" s="169" t="n">
        <f aca="false">'1 цк'!$F$20</f>
        <v>957</v>
      </c>
      <c r="G417" s="169" t="n">
        <f aca="false">'1 цк'!$F$20</f>
        <v>957</v>
      </c>
      <c r="H417" s="169" t="n">
        <f aca="false">'1 цк'!$F$20</f>
        <v>957</v>
      </c>
      <c r="I417" s="169" t="n">
        <f aca="false">'1 цк'!$F$20</f>
        <v>957</v>
      </c>
      <c r="J417" s="169" t="n">
        <f aca="false">'1 цк'!$F$20</f>
        <v>957</v>
      </c>
      <c r="K417" s="169" t="n">
        <f aca="false">'1 цк'!$F$20</f>
        <v>957</v>
      </c>
      <c r="L417" s="169" t="n">
        <f aca="false">'1 цк'!$F$20</f>
        <v>957</v>
      </c>
      <c r="M417" s="169" t="n">
        <f aca="false">'1 цк'!$F$20</f>
        <v>957</v>
      </c>
      <c r="N417" s="169" t="n">
        <f aca="false">'1 цк'!$F$20</f>
        <v>957</v>
      </c>
      <c r="O417" s="169" t="n">
        <f aca="false">'1 цк'!$F$20</f>
        <v>957</v>
      </c>
      <c r="P417" s="169" t="n">
        <f aca="false">'1 цк'!$F$20</f>
        <v>957</v>
      </c>
      <c r="Q417" s="169" t="n">
        <f aca="false">'1 цк'!$F$20</f>
        <v>957</v>
      </c>
      <c r="R417" s="169" t="n">
        <f aca="false">'1 цк'!$F$20</f>
        <v>957</v>
      </c>
      <c r="S417" s="169" t="n">
        <f aca="false">'1 цк'!$F$20</f>
        <v>957</v>
      </c>
      <c r="T417" s="169" t="n">
        <f aca="false">'1 цк'!$F$20</f>
        <v>957</v>
      </c>
      <c r="U417" s="169" t="n">
        <f aca="false">'1 цк'!$F$20</f>
        <v>957</v>
      </c>
      <c r="V417" s="169" t="n">
        <f aca="false">'1 цк'!$F$20</f>
        <v>957</v>
      </c>
      <c r="W417" s="169" t="n">
        <f aca="false">'1 цк'!$F$20</f>
        <v>957</v>
      </c>
      <c r="X417" s="169" t="n">
        <f aca="false">'1 цк'!$F$20</f>
        <v>957</v>
      </c>
      <c r="Y417" s="169" t="n">
        <f aca="false">'1 цк'!$F$20</f>
        <v>957</v>
      </c>
    </row>
    <row r="418" customFormat="false" ht="19.5" hidden="false" customHeight="true" outlineLevel="0" collapsed="false">
      <c r="A418" s="163" t="n">
        <v>27</v>
      </c>
      <c r="B418" s="164" t="n">
        <f aca="false">B419+B420+B421+B422+B423+B424</f>
        <v>4807.40505364</v>
      </c>
      <c r="C418" s="164" t="n">
        <f aca="false">C419+C420+C421+C422+C423+C424</f>
        <v>4792.90073519</v>
      </c>
      <c r="D418" s="164" t="n">
        <f aca="false">D419+D420+D421+D422+D423+D424</f>
        <v>4826.89635213</v>
      </c>
      <c r="E418" s="164" t="n">
        <f aca="false">E419+E420+E421+E422+E423+E424</f>
        <v>4788.0023359</v>
      </c>
      <c r="F418" s="164" t="n">
        <f aca="false">F419+F420+F421+F422+F423+F424</f>
        <v>4783.63140539</v>
      </c>
      <c r="G418" s="164" t="n">
        <f aca="false">G419+G420+G421+G422+G423+G424</f>
        <v>4790.84214078</v>
      </c>
      <c r="H418" s="164" t="n">
        <f aca="false">H419+H420+H421+H422+H423+H424</f>
        <v>4775.82138733</v>
      </c>
      <c r="I418" s="164" t="n">
        <f aca="false">I419+I420+I421+I422+I423+I424</f>
        <v>4747.5040309</v>
      </c>
      <c r="J418" s="164" t="n">
        <f aca="false">J419+J420+J421+J422+J423+J424</f>
        <v>4694.92455442</v>
      </c>
      <c r="K418" s="164" t="n">
        <f aca="false">K419+K420+K421+K422+K423+K424</f>
        <v>4766.78957489</v>
      </c>
      <c r="L418" s="164" t="n">
        <f aca="false">L419+L420+L421+L422+L423+L424</f>
        <v>4758.72210271</v>
      </c>
      <c r="M418" s="164" t="n">
        <f aca="false">M419+M420+M421+M422+M423+M424</f>
        <v>4760.86945577</v>
      </c>
      <c r="N418" s="164" t="n">
        <f aca="false">N419+N420+N421+N422+N423+N424</f>
        <v>4759.36534634</v>
      </c>
      <c r="O418" s="164" t="n">
        <f aca="false">O419+O420+O421+O422+O423+O424</f>
        <v>4753.92397155</v>
      </c>
      <c r="P418" s="164" t="n">
        <f aca="false">P419+P420+P421+P422+P423+P424</f>
        <v>4751.86819846</v>
      </c>
      <c r="Q418" s="164" t="n">
        <f aca="false">Q419+Q420+Q421+Q422+Q423+Q424</f>
        <v>4753.38325663</v>
      </c>
      <c r="R418" s="164" t="n">
        <f aca="false">R419+R420+R421+R422+R423+R424</f>
        <v>4751.59648468</v>
      </c>
      <c r="S418" s="164" t="n">
        <f aca="false">S419+S420+S421+S422+S423+S424</f>
        <v>4753.35021466</v>
      </c>
      <c r="T418" s="164" t="n">
        <f aca="false">T419+T420+T421+T422+T423+T424</f>
        <v>4752.80909698</v>
      </c>
      <c r="U418" s="164" t="n">
        <f aca="false">U419+U420+U421+U422+U423+U424</f>
        <v>4753.23327067</v>
      </c>
      <c r="V418" s="164" t="n">
        <f aca="false">V419+V420+V421+V422+V423+V424</f>
        <v>4766.54080538</v>
      </c>
      <c r="W418" s="164" t="n">
        <f aca="false">W419+W420+W421+W422+W423+W424</f>
        <v>4767.94493448</v>
      </c>
      <c r="X418" s="164" t="n">
        <f aca="false">X419+X420+X421+X422+X423+X424</f>
        <v>4748.69334911</v>
      </c>
      <c r="Y418" s="164" t="n">
        <f aca="false">Y419+Y420+Y421+Y422+Y423+Y424</f>
        <v>4728.31184443</v>
      </c>
    </row>
    <row r="419" customFormat="false" ht="51.75" hidden="false" customHeight="false" outlineLevel="1" collapsed="false">
      <c r="A419" s="168" t="s">
        <v>20</v>
      </c>
      <c r="B419" s="166" t="n">
        <f aca="false">B199</f>
        <v>905.02209577</v>
      </c>
      <c r="C419" s="166" t="n">
        <f aca="false">C199</f>
        <v>890.51777732</v>
      </c>
      <c r="D419" s="166" t="n">
        <f aca="false">D199</f>
        <v>924.51339426</v>
      </c>
      <c r="E419" s="166" t="n">
        <f aca="false">E199</f>
        <v>885.61937803</v>
      </c>
      <c r="F419" s="166" t="n">
        <f aca="false">F199</f>
        <v>881.24844752</v>
      </c>
      <c r="G419" s="166" t="n">
        <f aca="false">G199</f>
        <v>888.45918291</v>
      </c>
      <c r="H419" s="166" t="n">
        <f aca="false">H199</f>
        <v>873.43842946</v>
      </c>
      <c r="I419" s="166" t="n">
        <f aca="false">I199</f>
        <v>845.12107303</v>
      </c>
      <c r="J419" s="166" t="n">
        <f aca="false">J199</f>
        <v>792.54159655</v>
      </c>
      <c r="K419" s="166" t="n">
        <f aca="false">K199</f>
        <v>864.40661702</v>
      </c>
      <c r="L419" s="166" t="n">
        <f aca="false">L199</f>
        <v>856.33914484</v>
      </c>
      <c r="M419" s="166" t="n">
        <f aca="false">M199</f>
        <v>858.4864979</v>
      </c>
      <c r="N419" s="166" t="n">
        <f aca="false">N199</f>
        <v>856.98238847</v>
      </c>
      <c r="O419" s="166" t="n">
        <f aca="false">O199</f>
        <v>851.54101368</v>
      </c>
      <c r="P419" s="166" t="n">
        <f aca="false">P199</f>
        <v>849.48524059</v>
      </c>
      <c r="Q419" s="166" t="n">
        <f aca="false">Q199</f>
        <v>851.00029876</v>
      </c>
      <c r="R419" s="166" t="n">
        <f aca="false">R199</f>
        <v>849.21352681</v>
      </c>
      <c r="S419" s="166" t="n">
        <f aca="false">S199</f>
        <v>850.96725679</v>
      </c>
      <c r="T419" s="166" t="n">
        <f aca="false">T199</f>
        <v>850.42613911</v>
      </c>
      <c r="U419" s="166" t="n">
        <f aca="false">U199</f>
        <v>850.8503128</v>
      </c>
      <c r="V419" s="166" t="n">
        <f aca="false">V199</f>
        <v>864.15784751</v>
      </c>
      <c r="W419" s="166" t="n">
        <f aca="false">W199</f>
        <v>865.56197661</v>
      </c>
      <c r="X419" s="166" t="n">
        <f aca="false">X199</f>
        <v>846.31039124</v>
      </c>
      <c r="Y419" s="166" t="n">
        <f aca="false">Y199</f>
        <v>825.92888656</v>
      </c>
      <c r="Z419" s="166" t="n">
        <f aca="false">Z199</f>
        <v>861.5891213975</v>
      </c>
    </row>
    <row r="420" customFormat="false" ht="39" hidden="false" customHeight="false" outlineLevel="1" collapsed="false">
      <c r="A420" s="168" t="s">
        <v>21</v>
      </c>
      <c r="B420" s="169" t="n">
        <f aca="false">'1 цк'!$F$16</f>
        <v>22.72</v>
      </c>
      <c r="C420" s="169" t="n">
        <f aca="false">'1 цк'!$F$16</f>
        <v>22.72</v>
      </c>
      <c r="D420" s="169" t="n">
        <f aca="false">'1 цк'!$F$16</f>
        <v>22.72</v>
      </c>
      <c r="E420" s="169" t="n">
        <f aca="false">'1 цк'!$F$16</f>
        <v>22.72</v>
      </c>
      <c r="F420" s="169" t="n">
        <f aca="false">'1 цк'!$F$16</f>
        <v>22.72</v>
      </c>
      <c r="G420" s="169" t="n">
        <f aca="false">'1 цк'!$F$16</f>
        <v>22.72</v>
      </c>
      <c r="H420" s="169" t="n">
        <f aca="false">'1 цк'!$F$16</f>
        <v>22.72</v>
      </c>
      <c r="I420" s="169" t="n">
        <f aca="false">'1 цк'!$F$16</f>
        <v>22.72</v>
      </c>
      <c r="J420" s="169" t="n">
        <f aca="false">'1 цк'!$F$16</f>
        <v>22.72</v>
      </c>
      <c r="K420" s="169" t="n">
        <f aca="false">'1 цк'!$F$16</f>
        <v>22.72</v>
      </c>
      <c r="L420" s="169" t="n">
        <f aca="false">'1 цк'!$F$16</f>
        <v>22.72</v>
      </c>
      <c r="M420" s="169" t="n">
        <f aca="false">'1 цк'!$F$16</f>
        <v>22.72</v>
      </c>
      <c r="N420" s="169" t="n">
        <f aca="false">'1 цк'!$F$16</f>
        <v>22.72</v>
      </c>
      <c r="O420" s="169" t="n">
        <f aca="false">'1 цк'!$F$16</f>
        <v>22.72</v>
      </c>
      <c r="P420" s="169" t="n">
        <f aca="false">'1 цк'!$F$16</f>
        <v>22.72</v>
      </c>
      <c r="Q420" s="169" t="n">
        <f aca="false">'1 цк'!$F$16</f>
        <v>22.72</v>
      </c>
      <c r="R420" s="169" t="n">
        <f aca="false">'1 цк'!$F$16</f>
        <v>22.72</v>
      </c>
      <c r="S420" s="169" t="n">
        <f aca="false">'1 цк'!$F$16</f>
        <v>22.72</v>
      </c>
      <c r="T420" s="169" t="n">
        <f aca="false">'1 цк'!$F$16</f>
        <v>22.72</v>
      </c>
      <c r="U420" s="169" t="n">
        <f aca="false">'1 цк'!$F$16</f>
        <v>22.72</v>
      </c>
      <c r="V420" s="169" t="n">
        <f aca="false">'1 цк'!$F$16</f>
        <v>22.72</v>
      </c>
      <c r="W420" s="169" t="n">
        <f aca="false">'1 цк'!$F$16</f>
        <v>22.72</v>
      </c>
      <c r="X420" s="169" t="n">
        <f aca="false">'1 цк'!$F$16</f>
        <v>22.72</v>
      </c>
      <c r="Y420" s="169" t="n">
        <f aca="false">'1 цк'!$F$16</f>
        <v>22.72</v>
      </c>
    </row>
    <row r="421" customFormat="false" ht="15" hidden="false" customHeight="false" outlineLevel="1" collapsed="false">
      <c r="A421" s="168" t="s">
        <v>22</v>
      </c>
      <c r="B421" s="169" t="n">
        <f aca="false">'1 цк'!$F$17</f>
        <v>2226.43</v>
      </c>
      <c r="C421" s="169" t="n">
        <f aca="false">'1 цк'!$F$17</f>
        <v>2226.43</v>
      </c>
      <c r="D421" s="169" t="n">
        <f aca="false">'1 цк'!$F$17</f>
        <v>2226.43</v>
      </c>
      <c r="E421" s="169" t="n">
        <f aca="false">'1 цк'!$F$17</f>
        <v>2226.43</v>
      </c>
      <c r="F421" s="169" t="n">
        <f aca="false">'1 цк'!$F$17</f>
        <v>2226.43</v>
      </c>
      <c r="G421" s="169" t="n">
        <f aca="false">'1 цк'!$F$17</f>
        <v>2226.43</v>
      </c>
      <c r="H421" s="169" t="n">
        <f aca="false">'1 цк'!$F$17</f>
        <v>2226.43</v>
      </c>
      <c r="I421" s="169" t="n">
        <f aca="false">'1 цк'!$F$17</f>
        <v>2226.43</v>
      </c>
      <c r="J421" s="169" t="n">
        <f aca="false">'1 цк'!$F$17</f>
        <v>2226.43</v>
      </c>
      <c r="K421" s="169" t="n">
        <f aca="false">'1 цк'!$F$17</f>
        <v>2226.43</v>
      </c>
      <c r="L421" s="169" t="n">
        <f aca="false">'1 цк'!$F$17</f>
        <v>2226.43</v>
      </c>
      <c r="M421" s="169" t="n">
        <f aca="false">'1 цк'!$F$17</f>
        <v>2226.43</v>
      </c>
      <c r="N421" s="169" t="n">
        <f aca="false">'1 цк'!$F$17</f>
        <v>2226.43</v>
      </c>
      <c r="O421" s="169" t="n">
        <f aca="false">'1 цк'!$F$17</f>
        <v>2226.43</v>
      </c>
      <c r="P421" s="169" t="n">
        <f aca="false">'1 цк'!$F$17</f>
        <v>2226.43</v>
      </c>
      <c r="Q421" s="169" t="n">
        <f aca="false">'1 цк'!$F$17</f>
        <v>2226.43</v>
      </c>
      <c r="R421" s="169" t="n">
        <f aca="false">'1 цк'!$F$17</f>
        <v>2226.43</v>
      </c>
      <c r="S421" s="169" t="n">
        <f aca="false">'1 цк'!$F$17</f>
        <v>2226.43</v>
      </c>
      <c r="T421" s="169" t="n">
        <f aca="false">'1 цк'!$F$17</f>
        <v>2226.43</v>
      </c>
      <c r="U421" s="169" t="n">
        <f aca="false">'1 цк'!$F$17</f>
        <v>2226.43</v>
      </c>
      <c r="V421" s="169" t="n">
        <f aca="false">'1 цк'!$F$17</f>
        <v>2226.43</v>
      </c>
      <c r="W421" s="169" t="n">
        <f aca="false">'1 цк'!$F$17</f>
        <v>2226.43</v>
      </c>
      <c r="X421" s="169" t="n">
        <f aca="false">'1 цк'!$F$17</f>
        <v>2226.43</v>
      </c>
      <c r="Y421" s="169" t="n">
        <f aca="false">'1 цк'!$F$17</f>
        <v>2226.43</v>
      </c>
    </row>
    <row r="422" customFormat="false" ht="15" hidden="false" customHeight="false" outlineLevel="1" collapsed="false">
      <c r="A422" s="168" t="s">
        <v>23</v>
      </c>
      <c r="B422" s="169" t="n">
        <f aca="false">B415</f>
        <v>688.79</v>
      </c>
      <c r="C422" s="169" t="n">
        <f aca="false">C415</f>
        <v>688.79</v>
      </c>
      <c r="D422" s="169" t="n">
        <f aca="false">D415</f>
        <v>688.79</v>
      </c>
      <c r="E422" s="169" t="n">
        <f aca="false">E415</f>
        <v>688.79</v>
      </c>
      <c r="F422" s="169" t="n">
        <f aca="false">F415</f>
        <v>688.79</v>
      </c>
      <c r="G422" s="169" t="n">
        <f aca="false">G415</f>
        <v>688.79</v>
      </c>
      <c r="H422" s="169" t="n">
        <f aca="false">H415</f>
        <v>688.79</v>
      </c>
      <c r="I422" s="169" t="n">
        <f aca="false">I415</f>
        <v>688.79</v>
      </c>
      <c r="J422" s="169" t="n">
        <f aca="false">J415</f>
        <v>688.79</v>
      </c>
      <c r="K422" s="169" t="n">
        <f aca="false">K415</f>
        <v>688.79</v>
      </c>
      <c r="L422" s="169" t="n">
        <f aca="false">L415</f>
        <v>688.79</v>
      </c>
      <c r="M422" s="169" t="n">
        <f aca="false">M415</f>
        <v>688.79</v>
      </c>
      <c r="N422" s="169" t="n">
        <f aca="false">N415</f>
        <v>688.79</v>
      </c>
      <c r="O422" s="169" t="n">
        <f aca="false">O415</f>
        <v>688.79</v>
      </c>
      <c r="P422" s="169" t="n">
        <f aca="false">P415</f>
        <v>688.79</v>
      </c>
      <c r="Q422" s="169" t="n">
        <f aca="false">Q415</f>
        <v>688.79</v>
      </c>
      <c r="R422" s="169" t="n">
        <f aca="false">R415</f>
        <v>688.79</v>
      </c>
      <c r="S422" s="169" t="n">
        <f aca="false">S415</f>
        <v>688.79</v>
      </c>
      <c r="T422" s="169" t="n">
        <f aca="false">T415</f>
        <v>688.79</v>
      </c>
      <c r="U422" s="169" t="n">
        <f aca="false">U415</f>
        <v>688.79</v>
      </c>
      <c r="V422" s="169" t="n">
        <f aca="false">V415</f>
        <v>688.79</v>
      </c>
      <c r="W422" s="169" t="n">
        <f aca="false">W415</f>
        <v>688.79</v>
      </c>
      <c r="X422" s="169" t="n">
        <f aca="false">X415</f>
        <v>688.79</v>
      </c>
      <c r="Y422" s="169" t="n">
        <f aca="false">Y415</f>
        <v>688.79</v>
      </c>
    </row>
    <row r="423" customFormat="false" ht="15" hidden="false" customHeight="false" outlineLevel="1" collapsed="false">
      <c r="A423" s="168" t="s">
        <v>24</v>
      </c>
      <c r="B423" s="169" t="n">
        <f aca="false">'1 цк'!$F$19</f>
        <v>7.44295787</v>
      </c>
      <c r="C423" s="169" t="n">
        <f aca="false">'1 цк'!$F$19</f>
        <v>7.44295787</v>
      </c>
      <c r="D423" s="169" t="n">
        <f aca="false">'1 цк'!$F$19</f>
        <v>7.44295787</v>
      </c>
      <c r="E423" s="169" t="n">
        <f aca="false">'1 цк'!$F$19</f>
        <v>7.44295787</v>
      </c>
      <c r="F423" s="169" t="n">
        <f aca="false">'1 цк'!$F$19</f>
        <v>7.44295787</v>
      </c>
      <c r="G423" s="169" t="n">
        <f aca="false">'1 цк'!$F$19</f>
        <v>7.44295787</v>
      </c>
      <c r="H423" s="169" t="n">
        <f aca="false">'1 цк'!$F$19</f>
        <v>7.44295787</v>
      </c>
      <c r="I423" s="169" t="n">
        <f aca="false">'1 цк'!$F$19</f>
        <v>7.44295787</v>
      </c>
      <c r="J423" s="169" t="n">
        <f aca="false">'1 цк'!$F$19</f>
        <v>7.44295787</v>
      </c>
      <c r="K423" s="169" t="n">
        <f aca="false">'1 цк'!$F$19</f>
        <v>7.44295787</v>
      </c>
      <c r="L423" s="169" t="n">
        <f aca="false">'1 цк'!$F$19</f>
        <v>7.44295787</v>
      </c>
      <c r="M423" s="169" t="n">
        <f aca="false">'1 цк'!$F$19</f>
        <v>7.44295787</v>
      </c>
      <c r="N423" s="169" t="n">
        <f aca="false">'1 цк'!$F$19</f>
        <v>7.44295787</v>
      </c>
      <c r="O423" s="169" t="n">
        <f aca="false">'1 цк'!$F$19</f>
        <v>7.44295787</v>
      </c>
      <c r="P423" s="169" t="n">
        <f aca="false">'1 цк'!$F$19</f>
        <v>7.44295787</v>
      </c>
      <c r="Q423" s="169" t="n">
        <f aca="false">'1 цк'!$F$19</f>
        <v>7.44295787</v>
      </c>
      <c r="R423" s="169" t="n">
        <f aca="false">'1 цк'!$F$19</f>
        <v>7.44295787</v>
      </c>
      <c r="S423" s="169" t="n">
        <f aca="false">'1 цк'!$F$19</f>
        <v>7.44295787</v>
      </c>
      <c r="T423" s="169" t="n">
        <f aca="false">'1 цк'!$F$19</f>
        <v>7.44295787</v>
      </c>
      <c r="U423" s="169" t="n">
        <f aca="false">'1 цк'!$F$19</f>
        <v>7.44295787</v>
      </c>
      <c r="V423" s="169" t="n">
        <f aca="false">'1 цк'!$F$19</f>
        <v>7.44295787</v>
      </c>
      <c r="W423" s="169" t="n">
        <f aca="false">'1 цк'!$F$19</f>
        <v>7.44295787</v>
      </c>
      <c r="X423" s="169" t="n">
        <f aca="false">'1 цк'!$F$19</f>
        <v>7.44295787</v>
      </c>
      <c r="Y423" s="169" t="n">
        <f aca="false">'1 цк'!$F$19</f>
        <v>7.44295787</v>
      </c>
    </row>
    <row r="424" customFormat="false" ht="26.25" hidden="false" customHeight="false" outlineLevel="1" collapsed="false">
      <c r="A424" s="69" t="s">
        <v>25</v>
      </c>
      <c r="B424" s="169" t="n">
        <f aca="false">'1 цк'!$F$20</f>
        <v>957</v>
      </c>
      <c r="C424" s="169" t="n">
        <f aca="false">'1 цк'!$F$20</f>
        <v>957</v>
      </c>
      <c r="D424" s="169" t="n">
        <f aca="false">'1 цк'!$F$20</f>
        <v>957</v>
      </c>
      <c r="E424" s="169" t="n">
        <f aca="false">'1 цк'!$F$20</f>
        <v>957</v>
      </c>
      <c r="F424" s="169" t="n">
        <f aca="false">'1 цк'!$F$20</f>
        <v>957</v>
      </c>
      <c r="G424" s="169" t="n">
        <f aca="false">'1 цк'!$F$20</f>
        <v>957</v>
      </c>
      <c r="H424" s="169" t="n">
        <f aca="false">'1 цк'!$F$20</f>
        <v>957</v>
      </c>
      <c r="I424" s="169" t="n">
        <f aca="false">'1 цк'!$F$20</f>
        <v>957</v>
      </c>
      <c r="J424" s="169" t="n">
        <f aca="false">'1 цк'!$F$20</f>
        <v>957</v>
      </c>
      <c r="K424" s="169" t="n">
        <f aca="false">'1 цк'!$F$20</f>
        <v>957</v>
      </c>
      <c r="L424" s="169" t="n">
        <f aca="false">'1 цк'!$F$20</f>
        <v>957</v>
      </c>
      <c r="M424" s="169" t="n">
        <f aca="false">'1 цк'!$F$20</f>
        <v>957</v>
      </c>
      <c r="N424" s="169" t="n">
        <f aca="false">'1 цк'!$F$20</f>
        <v>957</v>
      </c>
      <c r="O424" s="169" t="n">
        <f aca="false">'1 цк'!$F$20</f>
        <v>957</v>
      </c>
      <c r="P424" s="169" t="n">
        <f aca="false">'1 цк'!$F$20</f>
        <v>957</v>
      </c>
      <c r="Q424" s="169" t="n">
        <f aca="false">'1 цк'!$F$20</f>
        <v>957</v>
      </c>
      <c r="R424" s="169" t="n">
        <f aca="false">'1 цк'!$F$20</f>
        <v>957</v>
      </c>
      <c r="S424" s="169" t="n">
        <f aca="false">'1 цк'!$F$20</f>
        <v>957</v>
      </c>
      <c r="T424" s="169" t="n">
        <f aca="false">'1 цк'!$F$20</f>
        <v>957</v>
      </c>
      <c r="U424" s="169" t="n">
        <f aca="false">'1 цк'!$F$20</f>
        <v>957</v>
      </c>
      <c r="V424" s="169" t="n">
        <f aca="false">'1 цк'!$F$20</f>
        <v>957</v>
      </c>
      <c r="W424" s="169" t="n">
        <f aca="false">'1 цк'!$F$20</f>
        <v>957</v>
      </c>
      <c r="X424" s="169" t="n">
        <f aca="false">'1 цк'!$F$20</f>
        <v>957</v>
      </c>
      <c r="Y424" s="169" t="n">
        <f aca="false">'1 цк'!$F$20</f>
        <v>957</v>
      </c>
    </row>
    <row r="425" customFormat="false" ht="19.5" hidden="false" customHeight="true" outlineLevel="0" collapsed="false">
      <c r="A425" s="163" t="n">
        <v>28</v>
      </c>
      <c r="B425" s="164" t="n">
        <f aca="false">B426+B427+B428+B429+B430+B431</f>
        <v>4727.33119724</v>
      </c>
      <c r="C425" s="164" t="n">
        <f aca="false">C426+C427+C428+C429+C430+C431</f>
        <v>4775.92284705</v>
      </c>
      <c r="D425" s="164" t="n">
        <f aca="false">D426+D427+D428+D429+D430+D431</f>
        <v>4811.80110088</v>
      </c>
      <c r="E425" s="164" t="n">
        <f aca="false">E426+E427+E428+E429+E430+E431</f>
        <v>4825.10389217</v>
      </c>
      <c r="F425" s="164" t="n">
        <f aca="false">F426+F427+F428+F429+F430+F431</f>
        <v>4841.40252363</v>
      </c>
      <c r="G425" s="164" t="n">
        <f aca="false">G426+G427+G428+G429+G430+G431</f>
        <v>4826.70879601</v>
      </c>
      <c r="H425" s="164" t="n">
        <f aca="false">H426+H427+H428+H429+H430+H431</f>
        <v>4800.88385746</v>
      </c>
      <c r="I425" s="164" t="n">
        <f aca="false">I426+I427+I428+I429+I430+I431</f>
        <v>4756.40018449</v>
      </c>
      <c r="J425" s="164" t="n">
        <f aca="false">J426+J427+J428+J429+J430+J431</f>
        <v>4685.72829381</v>
      </c>
      <c r="K425" s="164" t="n">
        <f aca="false">K426+K427+K428+K429+K430+K431</f>
        <v>4751.22926758</v>
      </c>
      <c r="L425" s="164" t="n">
        <f aca="false">L426+L427+L428+L429+L430+L431</f>
        <v>4752.91216069</v>
      </c>
      <c r="M425" s="164" t="n">
        <f aca="false">M426+M427+M428+M429+M430+M431</f>
        <v>4761.88902468</v>
      </c>
      <c r="N425" s="164" t="n">
        <f aca="false">N426+N427+N428+N429+N430+N431</f>
        <v>4767.89873568</v>
      </c>
      <c r="O425" s="164" t="n">
        <f aca="false">O426+O427+O428+O429+O430+O431</f>
        <v>4761.47467252</v>
      </c>
      <c r="P425" s="164" t="n">
        <f aca="false">P426+P427+P428+P429+P430+P431</f>
        <v>4760.15245957</v>
      </c>
      <c r="Q425" s="164" t="n">
        <f aca="false">Q426+Q427+Q428+Q429+Q430+Q431</f>
        <v>4757.78011798</v>
      </c>
      <c r="R425" s="164" t="n">
        <f aca="false">R426+R427+R428+R429+R430+R431</f>
        <v>4749.82851767</v>
      </c>
      <c r="S425" s="164" t="n">
        <f aca="false">S426+S427+S428+S429+S430+S431</f>
        <v>4754.59519564</v>
      </c>
      <c r="T425" s="164" t="n">
        <f aca="false">T426+T427+T428+T429+T430+T431</f>
        <v>4760.21315074</v>
      </c>
      <c r="U425" s="164" t="n">
        <f aca="false">U426+U427+U428+U429+U430+U431</f>
        <v>4756.39698599</v>
      </c>
      <c r="V425" s="164" t="n">
        <f aca="false">V426+V427+V428+V429+V430+V431</f>
        <v>4766.61462193</v>
      </c>
      <c r="W425" s="164" t="n">
        <f aca="false">W426+W427+W428+W429+W430+W431</f>
        <v>4778.21617088</v>
      </c>
      <c r="X425" s="164" t="n">
        <f aca="false">X426+X427+X428+X429+X430+X431</f>
        <v>4782.42291128</v>
      </c>
      <c r="Y425" s="164" t="n">
        <f aca="false">Y426+Y427+Y428+Y429+Y430+Y431</f>
        <v>4766.702878</v>
      </c>
    </row>
    <row r="426" customFormat="false" ht="51.75" hidden="false" customHeight="false" outlineLevel="1" collapsed="false">
      <c r="A426" s="168" t="s">
        <v>20</v>
      </c>
      <c r="B426" s="166" t="n">
        <f aca="false">B206</f>
        <v>824.94823937</v>
      </c>
      <c r="C426" s="166" t="n">
        <f aca="false">C206</f>
        <v>873.53988918</v>
      </c>
      <c r="D426" s="166" t="n">
        <f aca="false">D206</f>
        <v>909.41814301</v>
      </c>
      <c r="E426" s="166" t="n">
        <f aca="false">E206</f>
        <v>922.7209343</v>
      </c>
      <c r="F426" s="166" t="n">
        <f aca="false">F206</f>
        <v>939.01956576</v>
      </c>
      <c r="G426" s="166" t="n">
        <f aca="false">G206</f>
        <v>924.32583814</v>
      </c>
      <c r="H426" s="166" t="n">
        <f aca="false">H206</f>
        <v>898.50089959</v>
      </c>
      <c r="I426" s="166" t="n">
        <f aca="false">I206</f>
        <v>854.01722662</v>
      </c>
      <c r="J426" s="166" t="n">
        <f aca="false">J206</f>
        <v>783.34533594</v>
      </c>
      <c r="K426" s="166" t="n">
        <f aca="false">K206</f>
        <v>848.84630971</v>
      </c>
      <c r="L426" s="166" t="n">
        <f aca="false">L206</f>
        <v>850.52920282</v>
      </c>
      <c r="M426" s="166" t="n">
        <f aca="false">M206</f>
        <v>859.50606681</v>
      </c>
      <c r="N426" s="166" t="n">
        <f aca="false">N206</f>
        <v>865.51577781</v>
      </c>
      <c r="O426" s="166" t="n">
        <f aca="false">O206</f>
        <v>859.09171465</v>
      </c>
      <c r="P426" s="166" t="n">
        <f aca="false">P206</f>
        <v>857.7695017</v>
      </c>
      <c r="Q426" s="166" t="n">
        <f aca="false">Q206</f>
        <v>855.39716011</v>
      </c>
      <c r="R426" s="166" t="n">
        <f aca="false">R206</f>
        <v>847.4455598</v>
      </c>
      <c r="S426" s="166" t="n">
        <f aca="false">S206</f>
        <v>852.21223777</v>
      </c>
      <c r="T426" s="166" t="n">
        <f aca="false">T206</f>
        <v>857.83019287</v>
      </c>
      <c r="U426" s="166" t="n">
        <f aca="false">U206</f>
        <v>854.01402812</v>
      </c>
      <c r="V426" s="166" t="n">
        <f aca="false">V206</f>
        <v>864.23166406</v>
      </c>
      <c r="W426" s="166" t="n">
        <f aca="false">W206</f>
        <v>875.83321301</v>
      </c>
      <c r="X426" s="166" t="n">
        <f aca="false">X206</f>
        <v>880.03995341</v>
      </c>
      <c r="Y426" s="166" t="n">
        <f aca="false">Y206</f>
        <v>864.31992013</v>
      </c>
      <c r="Z426" s="166" t="n">
        <f aca="false">Z206</f>
        <v>867.600773945417</v>
      </c>
    </row>
    <row r="427" customFormat="false" ht="39" hidden="false" customHeight="false" outlineLevel="1" collapsed="false">
      <c r="A427" s="168" t="s">
        <v>21</v>
      </c>
      <c r="B427" s="169" t="n">
        <f aca="false">'1 цк'!$F$16</f>
        <v>22.72</v>
      </c>
      <c r="C427" s="169" t="n">
        <f aca="false">'1 цк'!$F$16</f>
        <v>22.72</v>
      </c>
      <c r="D427" s="169" t="n">
        <f aca="false">'1 цк'!$F$16</f>
        <v>22.72</v>
      </c>
      <c r="E427" s="169" t="n">
        <f aca="false">'1 цк'!$F$16</f>
        <v>22.72</v>
      </c>
      <c r="F427" s="169" t="n">
        <f aca="false">'1 цк'!$F$16</f>
        <v>22.72</v>
      </c>
      <c r="G427" s="169" t="n">
        <f aca="false">'1 цк'!$F$16</f>
        <v>22.72</v>
      </c>
      <c r="H427" s="169" t="n">
        <f aca="false">'1 цк'!$F$16</f>
        <v>22.72</v>
      </c>
      <c r="I427" s="169" t="n">
        <f aca="false">'1 цк'!$F$16</f>
        <v>22.72</v>
      </c>
      <c r="J427" s="169" t="n">
        <f aca="false">'1 цк'!$F$16</f>
        <v>22.72</v>
      </c>
      <c r="K427" s="169" t="n">
        <f aca="false">'1 цк'!$F$16</f>
        <v>22.72</v>
      </c>
      <c r="L427" s="169" t="n">
        <f aca="false">'1 цк'!$F$16</f>
        <v>22.72</v>
      </c>
      <c r="M427" s="169" t="n">
        <f aca="false">'1 цк'!$F$16</f>
        <v>22.72</v>
      </c>
      <c r="N427" s="169" t="n">
        <f aca="false">'1 цк'!$F$16</f>
        <v>22.72</v>
      </c>
      <c r="O427" s="169" t="n">
        <f aca="false">'1 цк'!$F$16</f>
        <v>22.72</v>
      </c>
      <c r="P427" s="169" t="n">
        <f aca="false">'1 цк'!$F$16</f>
        <v>22.72</v>
      </c>
      <c r="Q427" s="169" t="n">
        <f aca="false">'1 цк'!$F$16</f>
        <v>22.72</v>
      </c>
      <c r="R427" s="169" t="n">
        <f aca="false">'1 цк'!$F$16</f>
        <v>22.72</v>
      </c>
      <c r="S427" s="169" t="n">
        <f aca="false">'1 цк'!$F$16</f>
        <v>22.72</v>
      </c>
      <c r="T427" s="169" t="n">
        <f aca="false">'1 цк'!$F$16</f>
        <v>22.72</v>
      </c>
      <c r="U427" s="169" t="n">
        <f aca="false">'1 цк'!$F$16</f>
        <v>22.72</v>
      </c>
      <c r="V427" s="169" t="n">
        <f aca="false">'1 цк'!$F$16</f>
        <v>22.72</v>
      </c>
      <c r="W427" s="169" t="n">
        <f aca="false">'1 цк'!$F$16</f>
        <v>22.72</v>
      </c>
      <c r="X427" s="169" t="n">
        <f aca="false">'1 цк'!$F$16</f>
        <v>22.72</v>
      </c>
      <c r="Y427" s="169" t="n">
        <f aca="false">'1 цк'!$F$16</f>
        <v>22.72</v>
      </c>
    </row>
    <row r="428" customFormat="false" ht="15" hidden="false" customHeight="false" outlineLevel="1" collapsed="false">
      <c r="A428" s="168" t="s">
        <v>22</v>
      </c>
      <c r="B428" s="169" t="n">
        <f aca="false">'1 цк'!$F$17</f>
        <v>2226.43</v>
      </c>
      <c r="C428" s="169" t="n">
        <f aca="false">'1 цк'!$F$17</f>
        <v>2226.43</v>
      </c>
      <c r="D428" s="169" t="n">
        <f aca="false">'1 цк'!$F$17</f>
        <v>2226.43</v>
      </c>
      <c r="E428" s="169" t="n">
        <f aca="false">'1 цк'!$F$17</f>
        <v>2226.43</v>
      </c>
      <c r="F428" s="169" t="n">
        <f aca="false">'1 цк'!$F$17</f>
        <v>2226.43</v>
      </c>
      <c r="G428" s="169" t="n">
        <f aca="false">'1 цк'!$F$17</f>
        <v>2226.43</v>
      </c>
      <c r="H428" s="169" t="n">
        <f aca="false">'1 цк'!$F$17</f>
        <v>2226.43</v>
      </c>
      <c r="I428" s="169" t="n">
        <f aca="false">'1 цк'!$F$17</f>
        <v>2226.43</v>
      </c>
      <c r="J428" s="169" t="n">
        <f aca="false">'1 цк'!$F$17</f>
        <v>2226.43</v>
      </c>
      <c r="K428" s="169" t="n">
        <f aca="false">'1 цк'!$F$17</f>
        <v>2226.43</v>
      </c>
      <c r="L428" s="169" t="n">
        <f aca="false">'1 цк'!$F$17</f>
        <v>2226.43</v>
      </c>
      <c r="M428" s="169" t="n">
        <f aca="false">'1 цк'!$F$17</f>
        <v>2226.43</v>
      </c>
      <c r="N428" s="169" t="n">
        <f aca="false">'1 цк'!$F$17</f>
        <v>2226.43</v>
      </c>
      <c r="O428" s="169" t="n">
        <f aca="false">'1 цк'!$F$17</f>
        <v>2226.43</v>
      </c>
      <c r="P428" s="169" t="n">
        <f aca="false">'1 цк'!$F$17</f>
        <v>2226.43</v>
      </c>
      <c r="Q428" s="169" t="n">
        <f aca="false">'1 цк'!$F$17</f>
        <v>2226.43</v>
      </c>
      <c r="R428" s="169" t="n">
        <f aca="false">'1 цк'!$F$17</f>
        <v>2226.43</v>
      </c>
      <c r="S428" s="169" t="n">
        <f aca="false">'1 цк'!$F$17</f>
        <v>2226.43</v>
      </c>
      <c r="T428" s="169" t="n">
        <f aca="false">'1 цк'!$F$17</f>
        <v>2226.43</v>
      </c>
      <c r="U428" s="169" t="n">
        <f aca="false">'1 цк'!$F$17</f>
        <v>2226.43</v>
      </c>
      <c r="V428" s="169" t="n">
        <f aca="false">'1 цк'!$F$17</f>
        <v>2226.43</v>
      </c>
      <c r="W428" s="169" t="n">
        <f aca="false">'1 цк'!$F$17</f>
        <v>2226.43</v>
      </c>
      <c r="X428" s="169" t="n">
        <f aca="false">'1 цк'!$F$17</f>
        <v>2226.43</v>
      </c>
      <c r="Y428" s="169" t="n">
        <f aca="false">'1 цк'!$F$17</f>
        <v>2226.43</v>
      </c>
    </row>
    <row r="429" customFormat="false" ht="15" hidden="false" customHeight="false" outlineLevel="1" collapsed="false">
      <c r="A429" s="168" t="s">
        <v>23</v>
      </c>
      <c r="B429" s="169" t="n">
        <f aca="false">B422</f>
        <v>688.79</v>
      </c>
      <c r="C429" s="169" t="n">
        <f aca="false">C422</f>
        <v>688.79</v>
      </c>
      <c r="D429" s="169" t="n">
        <f aca="false">D422</f>
        <v>688.79</v>
      </c>
      <c r="E429" s="169" t="n">
        <f aca="false">E422</f>
        <v>688.79</v>
      </c>
      <c r="F429" s="169" t="n">
        <f aca="false">F422</f>
        <v>688.79</v>
      </c>
      <c r="G429" s="169" t="n">
        <f aca="false">G422</f>
        <v>688.79</v>
      </c>
      <c r="H429" s="169" t="n">
        <f aca="false">H422</f>
        <v>688.79</v>
      </c>
      <c r="I429" s="169" t="n">
        <f aca="false">I422</f>
        <v>688.79</v>
      </c>
      <c r="J429" s="169" t="n">
        <f aca="false">J422</f>
        <v>688.79</v>
      </c>
      <c r="K429" s="169" t="n">
        <f aca="false">K422</f>
        <v>688.79</v>
      </c>
      <c r="L429" s="169" t="n">
        <f aca="false">L422</f>
        <v>688.79</v>
      </c>
      <c r="M429" s="169" t="n">
        <f aca="false">M422</f>
        <v>688.79</v>
      </c>
      <c r="N429" s="169" t="n">
        <f aca="false">N422</f>
        <v>688.79</v>
      </c>
      <c r="O429" s="169" t="n">
        <f aca="false">O422</f>
        <v>688.79</v>
      </c>
      <c r="P429" s="169" t="n">
        <f aca="false">P422</f>
        <v>688.79</v>
      </c>
      <c r="Q429" s="169" t="n">
        <f aca="false">Q422</f>
        <v>688.79</v>
      </c>
      <c r="R429" s="169" t="n">
        <f aca="false">R422</f>
        <v>688.79</v>
      </c>
      <c r="S429" s="169" t="n">
        <f aca="false">S422</f>
        <v>688.79</v>
      </c>
      <c r="T429" s="169" t="n">
        <f aca="false">T422</f>
        <v>688.79</v>
      </c>
      <c r="U429" s="169" t="n">
        <f aca="false">U422</f>
        <v>688.79</v>
      </c>
      <c r="V429" s="169" t="n">
        <f aca="false">V422</f>
        <v>688.79</v>
      </c>
      <c r="W429" s="169" t="n">
        <f aca="false">W422</f>
        <v>688.79</v>
      </c>
      <c r="X429" s="169" t="n">
        <f aca="false">X422</f>
        <v>688.79</v>
      </c>
      <c r="Y429" s="169" t="n">
        <f aca="false">Y422</f>
        <v>688.79</v>
      </c>
    </row>
    <row r="430" customFormat="false" ht="15" hidden="false" customHeight="false" outlineLevel="1" collapsed="false">
      <c r="A430" s="168" t="s">
        <v>24</v>
      </c>
      <c r="B430" s="169" t="n">
        <f aca="false">'1 цк'!$F$19</f>
        <v>7.44295787</v>
      </c>
      <c r="C430" s="169" t="n">
        <f aca="false">'1 цк'!$F$19</f>
        <v>7.44295787</v>
      </c>
      <c r="D430" s="169" t="n">
        <f aca="false">'1 цк'!$F$19</f>
        <v>7.44295787</v>
      </c>
      <c r="E430" s="169" t="n">
        <f aca="false">'1 цк'!$F$19</f>
        <v>7.44295787</v>
      </c>
      <c r="F430" s="169" t="n">
        <f aca="false">'1 цк'!$F$19</f>
        <v>7.44295787</v>
      </c>
      <c r="G430" s="169" t="n">
        <f aca="false">'1 цк'!$F$19</f>
        <v>7.44295787</v>
      </c>
      <c r="H430" s="169" t="n">
        <f aca="false">'1 цк'!$F$19</f>
        <v>7.44295787</v>
      </c>
      <c r="I430" s="169" t="n">
        <f aca="false">'1 цк'!$F$19</f>
        <v>7.44295787</v>
      </c>
      <c r="J430" s="169" t="n">
        <f aca="false">'1 цк'!$F$19</f>
        <v>7.44295787</v>
      </c>
      <c r="K430" s="169" t="n">
        <f aca="false">'1 цк'!$F$19</f>
        <v>7.44295787</v>
      </c>
      <c r="L430" s="169" t="n">
        <f aca="false">'1 цк'!$F$19</f>
        <v>7.44295787</v>
      </c>
      <c r="M430" s="169" t="n">
        <f aca="false">'1 цк'!$F$19</f>
        <v>7.44295787</v>
      </c>
      <c r="N430" s="169" t="n">
        <f aca="false">'1 цк'!$F$19</f>
        <v>7.44295787</v>
      </c>
      <c r="O430" s="169" t="n">
        <f aca="false">'1 цк'!$F$19</f>
        <v>7.44295787</v>
      </c>
      <c r="P430" s="169" t="n">
        <f aca="false">'1 цк'!$F$19</f>
        <v>7.44295787</v>
      </c>
      <c r="Q430" s="169" t="n">
        <f aca="false">'1 цк'!$F$19</f>
        <v>7.44295787</v>
      </c>
      <c r="R430" s="169" t="n">
        <f aca="false">'1 цк'!$F$19</f>
        <v>7.44295787</v>
      </c>
      <c r="S430" s="169" t="n">
        <f aca="false">'1 цк'!$F$19</f>
        <v>7.44295787</v>
      </c>
      <c r="T430" s="169" t="n">
        <f aca="false">'1 цк'!$F$19</f>
        <v>7.44295787</v>
      </c>
      <c r="U430" s="169" t="n">
        <f aca="false">'1 цк'!$F$19</f>
        <v>7.44295787</v>
      </c>
      <c r="V430" s="169" t="n">
        <f aca="false">'1 цк'!$F$19</f>
        <v>7.44295787</v>
      </c>
      <c r="W430" s="169" t="n">
        <f aca="false">'1 цк'!$F$19</f>
        <v>7.44295787</v>
      </c>
      <c r="X430" s="169" t="n">
        <f aca="false">'1 цк'!$F$19</f>
        <v>7.44295787</v>
      </c>
      <c r="Y430" s="169" t="n">
        <f aca="false">'1 цк'!$F$19</f>
        <v>7.44295787</v>
      </c>
    </row>
    <row r="431" customFormat="false" ht="26.25" hidden="false" customHeight="false" outlineLevel="1" collapsed="false">
      <c r="A431" s="69" t="s">
        <v>25</v>
      </c>
      <c r="B431" s="169" t="n">
        <f aca="false">'1 цк'!$F$20</f>
        <v>957</v>
      </c>
      <c r="C431" s="169" t="n">
        <f aca="false">'1 цк'!$F$20</f>
        <v>957</v>
      </c>
      <c r="D431" s="169" t="n">
        <f aca="false">'1 цк'!$F$20</f>
        <v>957</v>
      </c>
      <c r="E431" s="169" t="n">
        <f aca="false">'1 цк'!$F$20</f>
        <v>957</v>
      </c>
      <c r="F431" s="169" t="n">
        <f aca="false">'1 цк'!$F$20</f>
        <v>957</v>
      </c>
      <c r="G431" s="169" t="n">
        <f aca="false">'1 цк'!$F$20</f>
        <v>957</v>
      </c>
      <c r="H431" s="169" t="n">
        <f aca="false">'1 цк'!$F$20</f>
        <v>957</v>
      </c>
      <c r="I431" s="169" t="n">
        <f aca="false">'1 цк'!$F$20</f>
        <v>957</v>
      </c>
      <c r="J431" s="169" t="n">
        <f aca="false">'1 цк'!$F$20</f>
        <v>957</v>
      </c>
      <c r="K431" s="169" t="n">
        <f aca="false">'1 цк'!$F$20</f>
        <v>957</v>
      </c>
      <c r="L431" s="169" t="n">
        <f aca="false">'1 цк'!$F$20</f>
        <v>957</v>
      </c>
      <c r="M431" s="169" t="n">
        <f aca="false">'1 цк'!$F$20</f>
        <v>957</v>
      </c>
      <c r="N431" s="169" t="n">
        <f aca="false">'1 цк'!$F$20</f>
        <v>957</v>
      </c>
      <c r="O431" s="169" t="n">
        <f aca="false">'1 цк'!$F$20</f>
        <v>957</v>
      </c>
      <c r="P431" s="169" t="n">
        <f aca="false">'1 цк'!$F$20</f>
        <v>957</v>
      </c>
      <c r="Q431" s="169" t="n">
        <f aca="false">'1 цк'!$F$20</f>
        <v>957</v>
      </c>
      <c r="R431" s="169" t="n">
        <f aca="false">'1 цк'!$F$20</f>
        <v>957</v>
      </c>
      <c r="S431" s="169" t="n">
        <f aca="false">'1 цк'!$F$20</f>
        <v>957</v>
      </c>
      <c r="T431" s="169" t="n">
        <f aca="false">'1 цк'!$F$20</f>
        <v>957</v>
      </c>
      <c r="U431" s="169" t="n">
        <f aca="false">'1 цк'!$F$20</f>
        <v>957</v>
      </c>
      <c r="V431" s="169" t="n">
        <f aca="false">'1 цк'!$F$20</f>
        <v>957</v>
      </c>
      <c r="W431" s="169" t="n">
        <f aca="false">'1 цк'!$F$20</f>
        <v>957</v>
      </c>
      <c r="X431" s="169" t="n">
        <f aca="false">'1 цк'!$F$20</f>
        <v>957</v>
      </c>
      <c r="Y431" s="169" t="n">
        <f aca="false">'1 цк'!$F$20</f>
        <v>957</v>
      </c>
    </row>
    <row r="432" customFormat="false" ht="19.5" hidden="false" customHeight="true" outlineLevel="0" collapsed="false">
      <c r="A432" s="163" t="n">
        <v>29</v>
      </c>
      <c r="B432" s="164" t="n">
        <f aca="false">B433+B434+B435+B436+B437+B438</f>
        <v>4779.04297443</v>
      </c>
      <c r="C432" s="164" t="n">
        <f aca="false">C433+C434+C435+C436+C437+C438</f>
        <v>4843.33426612</v>
      </c>
      <c r="D432" s="164" t="n">
        <f aca="false">D433+D434+D435+D436+D437+D438</f>
        <v>4873.57827709</v>
      </c>
      <c r="E432" s="164" t="n">
        <f aca="false">E433+E434+E435+E436+E437+E438</f>
        <v>4883.17090344</v>
      </c>
      <c r="F432" s="164" t="n">
        <f aca="false">F433+F434+F435+F436+F437+F438</f>
        <v>4890.74250449</v>
      </c>
      <c r="G432" s="164" t="n">
        <f aca="false">G433+G434+G435+G436+G437+G438</f>
        <v>4874.62467218</v>
      </c>
      <c r="H432" s="164" t="n">
        <f aca="false">H433+H434+H435+H436+H437+H438</f>
        <v>4821.57970595</v>
      </c>
      <c r="I432" s="164" t="n">
        <f aca="false">I433+I434+I435+I436+I437+I438</f>
        <v>4775.0768495</v>
      </c>
      <c r="J432" s="164" t="n">
        <f aca="false">J433+J434+J435+J436+J437+J438</f>
        <v>4735.48201693</v>
      </c>
      <c r="K432" s="164" t="n">
        <f aca="false">K433+K434+K435+K436+K437+K438</f>
        <v>4760.38236637</v>
      </c>
      <c r="L432" s="164" t="n">
        <f aca="false">L433+L434+L435+L436+L437+L438</f>
        <v>4739.00775309</v>
      </c>
      <c r="M432" s="164" t="n">
        <f aca="false">M433+M434+M435+M436+M437+M438</f>
        <v>4738.84930625</v>
      </c>
      <c r="N432" s="164" t="n">
        <f aca="false">N433+N434+N435+N436+N437+N438</f>
        <v>4740.8104419</v>
      </c>
      <c r="O432" s="164" t="n">
        <f aca="false">O433+O434+O435+O436+O437+O438</f>
        <v>4738.90130024</v>
      </c>
      <c r="P432" s="164" t="n">
        <f aca="false">P433+P434+P435+P436+P437+P438</f>
        <v>4739.11582731</v>
      </c>
      <c r="Q432" s="164" t="n">
        <f aca="false">Q433+Q434+Q435+Q436+Q437+Q438</f>
        <v>4738.36668547</v>
      </c>
      <c r="R432" s="164" t="n">
        <f aca="false">R433+R434+R435+R436+R437+R438</f>
        <v>4740.02606445</v>
      </c>
      <c r="S432" s="164" t="n">
        <f aca="false">S433+S434+S435+S436+S437+S438</f>
        <v>4740.24872043</v>
      </c>
      <c r="T432" s="164" t="n">
        <f aca="false">T433+T434+T435+T436+T437+T438</f>
        <v>4723.97642633</v>
      </c>
      <c r="U432" s="164" t="n">
        <f aca="false">U433+U434+U435+U436+U437+U438</f>
        <v>4721.67968634</v>
      </c>
      <c r="V432" s="164" t="n">
        <f aca="false">V433+V434+V435+V436+V437+V438</f>
        <v>4713.8668834</v>
      </c>
      <c r="W432" s="164" t="n">
        <f aca="false">W433+W434+W435+W436+W437+W438</f>
        <v>4709.96278293</v>
      </c>
      <c r="X432" s="164" t="n">
        <f aca="false">X433+X434+X435+X436+X437+X438</f>
        <v>4732.38223828</v>
      </c>
      <c r="Y432" s="164" t="n">
        <f aca="false">Y433+Y434+Y435+Y436+Y437+Y438</f>
        <v>4782.55426438</v>
      </c>
    </row>
    <row r="433" customFormat="false" ht="51.75" hidden="false" customHeight="false" outlineLevel="1" collapsed="false">
      <c r="A433" s="168" t="s">
        <v>20</v>
      </c>
      <c r="B433" s="166" t="n">
        <f aca="false">B213</f>
        <v>876.66001656</v>
      </c>
      <c r="C433" s="166" t="n">
        <f aca="false">C213</f>
        <v>940.95130825</v>
      </c>
      <c r="D433" s="166" t="n">
        <f aca="false">D213</f>
        <v>971.19531922</v>
      </c>
      <c r="E433" s="166" t="n">
        <f aca="false">E213</f>
        <v>980.78794557</v>
      </c>
      <c r="F433" s="166" t="n">
        <f aca="false">F213</f>
        <v>988.35954662</v>
      </c>
      <c r="G433" s="166" t="n">
        <f aca="false">G213</f>
        <v>972.24171431</v>
      </c>
      <c r="H433" s="166" t="n">
        <f aca="false">H213</f>
        <v>919.19674808</v>
      </c>
      <c r="I433" s="166" t="n">
        <f aca="false">I213</f>
        <v>872.69389163</v>
      </c>
      <c r="J433" s="166" t="n">
        <f aca="false">J213</f>
        <v>833.09905906</v>
      </c>
      <c r="K433" s="166" t="n">
        <f aca="false">K213</f>
        <v>857.9994085</v>
      </c>
      <c r="L433" s="166" t="n">
        <f aca="false">L213</f>
        <v>836.62479522</v>
      </c>
      <c r="M433" s="166" t="n">
        <f aca="false">M213</f>
        <v>836.46634838</v>
      </c>
      <c r="N433" s="166" t="n">
        <f aca="false">N213</f>
        <v>838.42748403</v>
      </c>
      <c r="O433" s="166" t="n">
        <f aca="false">O213</f>
        <v>836.51834237</v>
      </c>
      <c r="P433" s="166" t="n">
        <f aca="false">P213</f>
        <v>836.73286944</v>
      </c>
      <c r="Q433" s="166" t="n">
        <f aca="false">Q213</f>
        <v>835.9837276</v>
      </c>
      <c r="R433" s="166" t="n">
        <f aca="false">R213</f>
        <v>837.64310658</v>
      </c>
      <c r="S433" s="166" t="n">
        <f aca="false">S213</f>
        <v>837.86576256</v>
      </c>
      <c r="T433" s="166" t="n">
        <f aca="false">T213</f>
        <v>821.59346846</v>
      </c>
      <c r="U433" s="166" t="n">
        <f aca="false">U213</f>
        <v>819.29672847</v>
      </c>
      <c r="V433" s="166" t="n">
        <f aca="false">V213</f>
        <v>811.48392553</v>
      </c>
      <c r="W433" s="166" t="n">
        <f aca="false">W213</f>
        <v>807.57982506</v>
      </c>
      <c r="X433" s="166" t="n">
        <f aca="false">X213</f>
        <v>829.99928041</v>
      </c>
      <c r="Y433" s="166" t="n">
        <f aca="false">Y213</f>
        <v>880.17130651</v>
      </c>
      <c r="Z433" s="166" t="n">
        <f aca="false">Z213</f>
        <v>869.982163684167</v>
      </c>
    </row>
    <row r="434" customFormat="false" ht="39" hidden="false" customHeight="false" outlineLevel="1" collapsed="false">
      <c r="A434" s="168" t="s">
        <v>21</v>
      </c>
      <c r="B434" s="169" t="n">
        <f aca="false">'1 цк'!$F$16</f>
        <v>22.72</v>
      </c>
      <c r="C434" s="169" t="n">
        <f aca="false">'1 цк'!$F$16</f>
        <v>22.72</v>
      </c>
      <c r="D434" s="169" t="n">
        <f aca="false">'1 цк'!$F$16</f>
        <v>22.72</v>
      </c>
      <c r="E434" s="169" t="n">
        <f aca="false">'1 цк'!$F$16</f>
        <v>22.72</v>
      </c>
      <c r="F434" s="169" t="n">
        <f aca="false">'1 цк'!$F$16</f>
        <v>22.72</v>
      </c>
      <c r="G434" s="169" t="n">
        <f aca="false">'1 цк'!$F$16</f>
        <v>22.72</v>
      </c>
      <c r="H434" s="169" t="n">
        <f aca="false">'1 цк'!$F$16</f>
        <v>22.72</v>
      </c>
      <c r="I434" s="169" t="n">
        <f aca="false">'1 цк'!$F$16</f>
        <v>22.72</v>
      </c>
      <c r="J434" s="169" t="n">
        <f aca="false">'1 цк'!$F$16</f>
        <v>22.72</v>
      </c>
      <c r="K434" s="169" t="n">
        <f aca="false">'1 цк'!$F$16</f>
        <v>22.72</v>
      </c>
      <c r="L434" s="169" t="n">
        <f aca="false">'1 цк'!$F$16</f>
        <v>22.72</v>
      </c>
      <c r="M434" s="169" t="n">
        <f aca="false">'1 цк'!$F$16</f>
        <v>22.72</v>
      </c>
      <c r="N434" s="169" t="n">
        <f aca="false">'1 цк'!$F$16</f>
        <v>22.72</v>
      </c>
      <c r="O434" s="169" t="n">
        <f aca="false">'1 цк'!$F$16</f>
        <v>22.72</v>
      </c>
      <c r="P434" s="169" t="n">
        <f aca="false">'1 цк'!$F$16</f>
        <v>22.72</v>
      </c>
      <c r="Q434" s="169" t="n">
        <f aca="false">'1 цк'!$F$16</f>
        <v>22.72</v>
      </c>
      <c r="R434" s="169" t="n">
        <f aca="false">'1 цк'!$F$16</f>
        <v>22.72</v>
      </c>
      <c r="S434" s="169" t="n">
        <f aca="false">'1 цк'!$F$16</f>
        <v>22.72</v>
      </c>
      <c r="T434" s="169" t="n">
        <f aca="false">'1 цк'!$F$16</f>
        <v>22.72</v>
      </c>
      <c r="U434" s="169" t="n">
        <f aca="false">'1 цк'!$F$16</f>
        <v>22.72</v>
      </c>
      <c r="V434" s="169" t="n">
        <f aca="false">'1 цк'!$F$16</f>
        <v>22.72</v>
      </c>
      <c r="W434" s="169" t="n">
        <f aca="false">'1 цк'!$F$16</f>
        <v>22.72</v>
      </c>
      <c r="X434" s="169" t="n">
        <f aca="false">'1 цк'!$F$16</f>
        <v>22.72</v>
      </c>
      <c r="Y434" s="169" t="n">
        <f aca="false">'1 цк'!$F$16</f>
        <v>22.72</v>
      </c>
    </row>
    <row r="435" customFormat="false" ht="15" hidden="false" customHeight="false" outlineLevel="1" collapsed="false">
      <c r="A435" s="168" t="s">
        <v>22</v>
      </c>
      <c r="B435" s="169" t="n">
        <f aca="false">'1 цк'!$F$17</f>
        <v>2226.43</v>
      </c>
      <c r="C435" s="169" t="n">
        <f aca="false">'1 цк'!$F$17</f>
        <v>2226.43</v>
      </c>
      <c r="D435" s="169" t="n">
        <f aca="false">'1 цк'!$F$17</f>
        <v>2226.43</v>
      </c>
      <c r="E435" s="169" t="n">
        <f aca="false">'1 цк'!$F$17</f>
        <v>2226.43</v>
      </c>
      <c r="F435" s="169" t="n">
        <f aca="false">'1 цк'!$F$17</f>
        <v>2226.43</v>
      </c>
      <c r="G435" s="169" t="n">
        <f aca="false">'1 цк'!$F$17</f>
        <v>2226.43</v>
      </c>
      <c r="H435" s="169" t="n">
        <f aca="false">'1 цк'!$F$17</f>
        <v>2226.43</v>
      </c>
      <c r="I435" s="169" t="n">
        <f aca="false">'1 цк'!$F$17</f>
        <v>2226.43</v>
      </c>
      <c r="J435" s="169" t="n">
        <f aca="false">'1 цк'!$F$17</f>
        <v>2226.43</v>
      </c>
      <c r="K435" s="169" t="n">
        <f aca="false">'1 цк'!$F$17</f>
        <v>2226.43</v>
      </c>
      <c r="L435" s="169" t="n">
        <f aca="false">'1 цк'!$F$17</f>
        <v>2226.43</v>
      </c>
      <c r="M435" s="169" t="n">
        <f aca="false">'1 цк'!$F$17</f>
        <v>2226.43</v>
      </c>
      <c r="N435" s="169" t="n">
        <f aca="false">'1 цк'!$F$17</f>
        <v>2226.43</v>
      </c>
      <c r="O435" s="169" t="n">
        <f aca="false">'1 цк'!$F$17</f>
        <v>2226.43</v>
      </c>
      <c r="P435" s="169" t="n">
        <f aca="false">'1 цк'!$F$17</f>
        <v>2226.43</v>
      </c>
      <c r="Q435" s="169" t="n">
        <f aca="false">'1 цк'!$F$17</f>
        <v>2226.43</v>
      </c>
      <c r="R435" s="169" t="n">
        <f aca="false">'1 цк'!$F$17</f>
        <v>2226.43</v>
      </c>
      <c r="S435" s="169" t="n">
        <f aca="false">'1 цк'!$F$17</f>
        <v>2226.43</v>
      </c>
      <c r="T435" s="169" t="n">
        <f aca="false">'1 цк'!$F$17</f>
        <v>2226.43</v>
      </c>
      <c r="U435" s="169" t="n">
        <f aca="false">'1 цк'!$F$17</f>
        <v>2226.43</v>
      </c>
      <c r="V435" s="169" t="n">
        <f aca="false">'1 цк'!$F$17</f>
        <v>2226.43</v>
      </c>
      <c r="W435" s="169" t="n">
        <f aca="false">'1 цк'!$F$17</f>
        <v>2226.43</v>
      </c>
      <c r="X435" s="169" t="n">
        <f aca="false">'1 цк'!$F$17</f>
        <v>2226.43</v>
      </c>
      <c r="Y435" s="169" t="n">
        <f aca="false">'1 цк'!$F$17</f>
        <v>2226.43</v>
      </c>
    </row>
    <row r="436" customFormat="false" ht="15" hidden="false" customHeight="false" outlineLevel="1" collapsed="false">
      <c r="A436" s="168" t="s">
        <v>23</v>
      </c>
      <c r="B436" s="169" t="n">
        <f aca="false">B429</f>
        <v>688.79</v>
      </c>
      <c r="C436" s="169" t="n">
        <f aca="false">C429</f>
        <v>688.79</v>
      </c>
      <c r="D436" s="169" t="n">
        <f aca="false">D429</f>
        <v>688.79</v>
      </c>
      <c r="E436" s="169" t="n">
        <f aca="false">E429</f>
        <v>688.79</v>
      </c>
      <c r="F436" s="169" t="n">
        <f aca="false">F429</f>
        <v>688.79</v>
      </c>
      <c r="G436" s="169" t="n">
        <f aca="false">G429</f>
        <v>688.79</v>
      </c>
      <c r="H436" s="169" t="n">
        <f aca="false">H429</f>
        <v>688.79</v>
      </c>
      <c r="I436" s="169" t="n">
        <f aca="false">I429</f>
        <v>688.79</v>
      </c>
      <c r="J436" s="169" t="n">
        <f aca="false">J429</f>
        <v>688.79</v>
      </c>
      <c r="K436" s="169" t="n">
        <f aca="false">K429</f>
        <v>688.79</v>
      </c>
      <c r="L436" s="169" t="n">
        <f aca="false">L429</f>
        <v>688.79</v>
      </c>
      <c r="M436" s="169" t="n">
        <f aca="false">M429</f>
        <v>688.79</v>
      </c>
      <c r="N436" s="169" t="n">
        <f aca="false">N429</f>
        <v>688.79</v>
      </c>
      <c r="O436" s="169" t="n">
        <f aca="false">O429</f>
        <v>688.79</v>
      </c>
      <c r="P436" s="169" t="n">
        <f aca="false">P429</f>
        <v>688.79</v>
      </c>
      <c r="Q436" s="169" t="n">
        <f aca="false">Q429</f>
        <v>688.79</v>
      </c>
      <c r="R436" s="169" t="n">
        <f aca="false">R429</f>
        <v>688.79</v>
      </c>
      <c r="S436" s="169" t="n">
        <f aca="false">S429</f>
        <v>688.79</v>
      </c>
      <c r="T436" s="169" t="n">
        <f aca="false">T429</f>
        <v>688.79</v>
      </c>
      <c r="U436" s="169" t="n">
        <f aca="false">U429</f>
        <v>688.79</v>
      </c>
      <c r="V436" s="169" t="n">
        <f aca="false">V429</f>
        <v>688.79</v>
      </c>
      <c r="W436" s="169" t="n">
        <f aca="false">W429</f>
        <v>688.79</v>
      </c>
      <c r="X436" s="169" t="n">
        <f aca="false">X429</f>
        <v>688.79</v>
      </c>
      <c r="Y436" s="169" t="n">
        <f aca="false">Y429</f>
        <v>688.79</v>
      </c>
    </row>
    <row r="437" customFormat="false" ht="15" hidden="false" customHeight="false" outlineLevel="1" collapsed="false">
      <c r="A437" s="168" t="s">
        <v>24</v>
      </c>
      <c r="B437" s="169" t="n">
        <f aca="false">'1 цк'!$F$19</f>
        <v>7.44295787</v>
      </c>
      <c r="C437" s="169" t="n">
        <f aca="false">'1 цк'!$F$19</f>
        <v>7.44295787</v>
      </c>
      <c r="D437" s="169" t="n">
        <f aca="false">'1 цк'!$F$19</f>
        <v>7.44295787</v>
      </c>
      <c r="E437" s="169" t="n">
        <f aca="false">'1 цк'!$F$19</f>
        <v>7.44295787</v>
      </c>
      <c r="F437" s="169" t="n">
        <f aca="false">'1 цк'!$F$19</f>
        <v>7.44295787</v>
      </c>
      <c r="G437" s="169" t="n">
        <f aca="false">'1 цк'!$F$19</f>
        <v>7.44295787</v>
      </c>
      <c r="H437" s="169" t="n">
        <f aca="false">'1 цк'!$F$19</f>
        <v>7.44295787</v>
      </c>
      <c r="I437" s="169" t="n">
        <f aca="false">'1 цк'!$F$19</f>
        <v>7.44295787</v>
      </c>
      <c r="J437" s="169" t="n">
        <f aca="false">'1 цк'!$F$19</f>
        <v>7.44295787</v>
      </c>
      <c r="K437" s="169" t="n">
        <f aca="false">'1 цк'!$F$19</f>
        <v>7.44295787</v>
      </c>
      <c r="L437" s="169" t="n">
        <f aca="false">'1 цк'!$F$19</f>
        <v>7.44295787</v>
      </c>
      <c r="M437" s="169" t="n">
        <f aca="false">'1 цк'!$F$19</f>
        <v>7.44295787</v>
      </c>
      <c r="N437" s="169" t="n">
        <f aca="false">'1 цк'!$F$19</f>
        <v>7.44295787</v>
      </c>
      <c r="O437" s="169" t="n">
        <f aca="false">'1 цк'!$F$19</f>
        <v>7.44295787</v>
      </c>
      <c r="P437" s="169" t="n">
        <f aca="false">'1 цк'!$F$19</f>
        <v>7.44295787</v>
      </c>
      <c r="Q437" s="169" t="n">
        <f aca="false">'1 цк'!$F$19</f>
        <v>7.44295787</v>
      </c>
      <c r="R437" s="169" t="n">
        <f aca="false">'1 цк'!$F$19</f>
        <v>7.44295787</v>
      </c>
      <c r="S437" s="169" t="n">
        <f aca="false">'1 цк'!$F$19</f>
        <v>7.44295787</v>
      </c>
      <c r="T437" s="169" t="n">
        <f aca="false">'1 цк'!$F$19</f>
        <v>7.44295787</v>
      </c>
      <c r="U437" s="169" t="n">
        <f aca="false">'1 цк'!$F$19</f>
        <v>7.44295787</v>
      </c>
      <c r="V437" s="169" t="n">
        <f aca="false">'1 цк'!$F$19</f>
        <v>7.44295787</v>
      </c>
      <c r="W437" s="169" t="n">
        <f aca="false">'1 цк'!$F$19</f>
        <v>7.44295787</v>
      </c>
      <c r="X437" s="169" t="n">
        <f aca="false">'1 цк'!$F$19</f>
        <v>7.44295787</v>
      </c>
      <c r="Y437" s="169" t="n">
        <f aca="false">'1 цк'!$F$19</f>
        <v>7.44295787</v>
      </c>
    </row>
    <row r="438" customFormat="false" ht="26.25" hidden="false" customHeight="false" outlineLevel="1" collapsed="false">
      <c r="A438" s="69" t="s">
        <v>25</v>
      </c>
      <c r="B438" s="169" t="n">
        <f aca="false">'1 цк'!$F$20</f>
        <v>957</v>
      </c>
      <c r="C438" s="169" t="n">
        <f aca="false">'1 цк'!$F$20</f>
        <v>957</v>
      </c>
      <c r="D438" s="169" t="n">
        <f aca="false">'1 цк'!$F$20</f>
        <v>957</v>
      </c>
      <c r="E438" s="169" t="n">
        <f aca="false">'1 цк'!$F$20</f>
        <v>957</v>
      </c>
      <c r="F438" s="169" t="n">
        <f aca="false">'1 цк'!$F$20</f>
        <v>957</v>
      </c>
      <c r="G438" s="169" t="n">
        <f aca="false">'1 цк'!$F$20</f>
        <v>957</v>
      </c>
      <c r="H438" s="169" t="n">
        <f aca="false">'1 цк'!$F$20</f>
        <v>957</v>
      </c>
      <c r="I438" s="169" t="n">
        <f aca="false">'1 цк'!$F$20</f>
        <v>957</v>
      </c>
      <c r="J438" s="169" t="n">
        <f aca="false">'1 цк'!$F$20</f>
        <v>957</v>
      </c>
      <c r="K438" s="169" t="n">
        <f aca="false">'1 цк'!$F$20</f>
        <v>957</v>
      </c>
      <c r="L438" s="169" t="n">
        <f aca="false">'1 цк'!$F$20</f>
        <v>957</v>
      </c>
      <c r="M438" s="169" t="n">
        <f aca="false">'1 цк'!$F$20</f>
        <v>957</v>
      </c>
      <c r="N438" s="169" t="n">
        <f aca="false">'1 цк'!$F$20</f>
        <v>957</v>
      </c>
      <c r="O438" s="169" t="n">
        <f aca="false">'1 цк'!$F$20</f>
        <v>957</v>
      </c>
      <c r="P438" s="169" t="n">
        <f aca="false">'1 цк'!$F$20</f>
        <v>957</v>
      </c>
      <c r="Q438" s="169" t="n">
        <f aca="false">'1 цк'!$F$20</f>
        <v>957</v>
      </c>
      <c r="R438" s="169" t="n">
        <f aca="false">'1 цк'!$F$20</f>
        <v>957</v>
      </c>
      <c r="S438" s="169" t="n">
        <f aca="false">'1 цк'!$F$20</f>
        <v>957</v>
      </c>
      <c r="T438" s="169" t="n">
        <f aca="false">'1 цк'!$F$20</f>
        <v>957</v>
      </c>
      <c r="U438" s="169" t="n">
        <f aca="false">'1 цк'!$F$20</f>
        <v>957</v>
      </c>
      <c r="V438" s="169" t="n">
        <f aca="false">'1 цк'!$F$20</f>
        <v>957</v>
      </c>
      <c r="W438" s="169" t="n">
        <f aca="false">'1 цк'!$F$20</f>
        <v>957</v>
      </c>
      <c r="X438" s="169" t="n">
        <f aca="false">'1 цк'!$F$20</f>
        <v>957</v>
      </c>
      <c r="Y438" s="169" t="n">
        <f aca="false">'1 цк'!$F$20</f>
        <v>957</v>
      </c>
    </row>
    <row r="439" customFormat="false" ht="19.5" hidden="false" customHeight="true" outlineLevel="0" collapsed="false">
      <c r="A439" s="163" t="n">
        <v>30</v>
      </c>
      <c r="B439" s="164" t="n">
        <f aca="false">B440+B441+B442+B443+B444+B445</f>
        <v>4747.56553158</v>
      </c>
      <c r="C439" s="164" t="n">
        <f aca="false">C440+C441+C442+C443+C444+C445</f>
        <v>4789.23360061</v>
      </c>
      <c r="D439" s="164" t="n">
        <f aca="false">D440+D441+D442+D443+D444+D445</f>
        <v>4818.53232662</v>
      </c>
      <c r="E439" s="164" t="n">
        <f aca="false">E440+E441+E442+E443+E444+E445</f>
        <v>4835.3955474</v>
      </c>
      <c r="F439" s="164" t="n">
        <f aca="false">F440+F441+F442+F443+F444+F445</f>
        <v>4839.8889376</v>
      </c>
      <c r="G439" s="164" t="n">
        <f aca="false">G440+G441+G442+G443+G444+G445</f>
        <v>4838.33548631</v>
      </c>
      <c r="H439" s="164" t="n">
        <f aca="false">H440+H441+H442+H443+H444+H445</f>
        <v>4789.9947466</v>
      </c>
      <c r="I439" s="164" t="n">
        <f aca="false">I440+I441+I442+I443+I444+I445</f>
        <v>4720.89796319</v>
      </c>
      <c r="J439" s="164" t="n">
        <f aca="false">J440+J441+J442+J443+J444+J445</f>
        <v>4699.9987421</v>
      </c>
      <c r="K439" s="164" t="n">
        <f aca="false">K440+K441+K442+K443+K444+K445</f>
        <v>4757.84281996</v>
      </c>
      <c r="L439" s="164" t="n">
        <f aca="false">L440+L441+L442+L443+L444+L445</f>
        <v>4754.5616985</v>
      </c>
      <c r="M439" s="164" t="n">
        <f aca="false">M440+M441+M442+M443+M444+M445</f>
        <v>4752.19429869</v>
      </c>
      <c r="N439" s="164" t="n">
        <f aca="false">N440+N441+N442+N443+N444+N445</f>
        <v>4752.16651705</v>
      </c>
      <c r="O439" s="164" t="n">
        <f aca="false">O440+O441+O442+O443+O444+O445</f>
        <v>4751.69072975</v>
      </c>
      <c r="P439" s="164" t="n">
        <f aca="false">P440+P441+P442+P443+P444+P445</f>
        <v>4762.43181208</v>
      </c>
      <c r="Q439" s="164" t="n">
        <f aca="false">Q440+Q441+Q442+Q443+Q444+Q445</f>
        <v>4748.4868042</v>
      </c>
      <c r="R439" s="164" t="n">
        <f aca="false">R440+R441+R442+R443+R444+R445</f>
        <v>4739.04050108</v>
      </c>
      <c r="S439" s="164" t="n">
        <f aca="false">S440+S441+S442+S443+S444+S445</f>
        <v>4750.23223405</v>
      </c>
      <c r="T439" s="164" t="n">
        <f aca="false">T440+T441+T442+T443+T444+T445</f>
        <v>4765.96898899</v>
      </c>
      <c r="U439" s="164" t="n">
        <f aca="false">U440+U441+U442+U443+U444+U445</f>
        <v>4749.88805012</v>
      </c>
      <c r="V439" s="164" t="n">
        <f aca="false">V440+V441+V442+V443+V444+V445</f>
        <v>4774.88705526</v>
      </c>
      <c r="W439" s="164" t="n">
        <f aca="false">W440+W441+W442+W443+W444+W445</f>
        <v>4778.47959288</v>
      </c>
      <c r="X439" s="164" t="n">
        <f aca="false">X440+X441+X442+X443+X444+X445</f>
        <v>4724.53286816</v>
      </c>
      <c r="Y439" s="164" t="n">
        <f aca="false">Y440+Y441+Y442+Y443+Y444+Y445</f>
        <v>4686.13309496</v>
      </c>
    </row>
    <row r="440" customFormat="false" ht="51.75" hidden="false" customHeight="false" outlineLevel="1" collapsed="false">
      <c r="A440" s="168" t="s">
        <v>20</v>
      </c>
      <c r="B440" s="166" t="n">
        <f aca="false">B220</f>
        <v>845.18257371</v>
      </c>
      <c r="C440" s="166" t="n">
        <f aca="false">C220</f>
        <v>886.85064274</v>
      </c>
      <c r="D440" s="166" t="n">
        <f aca="false">D220</f>
        <v>916.14936875</v>
      </c>
      <c r="E440" s="166" t="n">
        <f aca="false">E220</f>
        <v>933.01258953</v>
      </c>
      <c r="F440" s="166" t="n">
        <f aca="false">F220</f>
        <v>937.50597973</v>
      </c>
      <c r="G440" s="166" t="n">
        <f aca="false">G220</f>
        <v>935.95252844</v>
      </c>
      <c r="H440" s="166" t="n">
        <f aca="false">H220</f>
        <v>887.61178873</v>
      </c>
      <c r="I440" s="166" t="n">
        <f aca="false">I220</f>
        <v>818.51500532</v>
      </c>
      <c r="J440" s="166" t="n">
        <f aca="false">J220</f>
        <v>797.61578423</v>
      </c>
      <c r="K440" s="166" t="n">
        <f aca="false">K220</f>
        <v>855.45986209</v>
      </c>
      <c r="L440" s="166" t="n">
        <f aca="false">L220</f>
        <v>852.17874063</v>
      </c>
      <c r="M440" s="166" t="n">
        <f aca="false">M220</f>
        <v>849.81134082</v>
      </c>
      <c r="N440" s="166" t="n">
        <f aca="false">N220</f>
        <v>849.78355918</v>
      </c>
      <c r="O440" s="166" t="n">
        <f aca="false">O220</f>
        <v>849.30777188</v>
      </c>
      <c r="P440" s="166" t="n">
        <f aca="false">P220</f>
        <v>860.04885421</v>
      </c>
      <c r="Q440" s="166" t="n">
        <f aca="false">Q220</f>
        <v>846.10384633</v>
      </c>
      <c r="R440" s="166" t="n">
        <f aca="false">R220</f>
        <v>836.65754321</v>
      </c>
      <c r="S440" s="166" t="n">
        <f aca="false">S220</f>
        <v>847.84927618</v>
      </c>
      <c r="T440" s="166" t="n">
        <f aca="false">T220</f>
        <v>863.58603112</v>
      </c>
      <c r="U440" s="166" t="n">
        <f aca="false">U220</f>
        <v>847.50509225</v>
      </c>
      <c r="V440" s="166" t="n">
        <f aca="false">V220</f>
        <v>872.50409739</v>
      </c>
      <c r="W440" s="166" t="n">
        <f aca="false">W220</f>
        <v>876.09663501</v>
      </c>
      <c r="X440" s="166" t="n">
        <f aca="false">X220</f>
        <v>822.14991029</v>
      </c>
      <c r="Y440" s="166" t="n">
        <f aca="false">Y220</f>
        <v>783.75013709</v>
      </c>
      <c r="Z440" s="166" t="n">
        <f aca="false">Z220</f>
        <v>861.2995399525</v>
      </c>
    </row>
    <row r="441" customFormat="false" ht="39" hidden="false" customHeight="false" outlineLevel="1" collapsed="false">
      <c r="A441" s="168" t="s">
        <v>21</v>
      </c>
      <c r="B441" s="169" t="n">
        <f aca="false">'1 цк'!$F$16</f>
        <v>22.72</v>
      </c>
      <c r="C441" s="169" t="n">
        <f aca="false">'1 цк'!$F$16</f>
        <v>22.72</v>
      </c>
      <c r="D441" s="169" t="n">
        <f aca="false">'1 цк'!$F$16</f>
        <v>22.72</v>
      </c>
      <c r="E441" s="169" t="n">
        <f aca="false">'1 цк'!$F$16</f>
        <v>22.72</v>
      </c>
      <c r="F441" s="169" t="n">
        <f aca="false">'1 цк'!$F$16</f>
        <v>22.72</v>
      </c>
      <c r="G441" s="169" t="n">
        <f aca="false">'1 цк'!$F$16</f>
        <v>22.72</v>
      </c>
      <c r="H441" s="169" t="n">
        <f aca="false">'1 цк'!$F$16</f>
        <v>22.72</v>
      </c>
      <c r="I441" s="169" t="n">
        <f aca="false">'1 цк'!$F$16</f>
        <v>22.72</v>
      </c>
      <c r="J441" s="169" t="n">
        <f aca="false">'1 цк'!$F$16</f>
        <v>22.72</v>
      </c>
      <c r="K441" s="169" t="n">
        <f aca="false">'1 цк'!$F$16</f>
        <v>22.72</v>
      </c>
      <c r="L441" s="169" t="n">
        <f aca="false">'1 цк'!$F$16</f>
        <v>22.72</v>
      </c>
      <c r="M441" s="169" t="n">
        <f aca="false">'1 цк'!$F$16</f>
        <v>22.72</v>
      </c>
      <c r="N441" s="169" t="n">
        <f aca="false">'1 цк'!$F$16</f>
        <v>22.72</v>
      </c>
      <c r="O441" s="169" t="n">
        <f aca="false">'1 цк'!$F$16</f>
        <v>22.72</v>
      </c>
      <c r="P441" s="169" t="n">
        <f aca="false">'1 цк'!$F$16</f>
        <v>22.72</v>
      </c>
      <c r="Q441" s="169" t="n">
        <f aca="false">'1 цк'!$F$16</f>
        <v>22.72</v>
      </c>
      <c r="R441" s="169" t="n">
        <f aca="false">'1 цк'!$F$16</f>
        <v>22.72</v>
      </c>
      <c r="S441" s="169" t="n">
        <f aca="false">'1 цк'!$F$16</f>
        <v>22.72</v>
      </c>
      <c r="T441" s="169" t="n">
        <f aca="false">'1 цк'!$F$16</f>
        <v>22.72</v>
      </c>
      <c r="U441" s="169" t="n">
        <f aca="false">'1 цк'!$F$16</f>
        <v>22.72</v>
      </c>
      <c r="V441" s="169" t="n">
        <f aca="false">'1 цк'!$F$16</f>
        <v>22.72</v>
      </c>
      <c r="W441" s="169" t="n">
        <f aca="false">'1 цк'!$F$16</f>
        <v>22.72</v>
      </c>
      <c r="X441" s="169" t="n">
        <f aca="false">'1 цк'!$F$16</f>
        <v>22.72</v>
      </c>
      <c r="Y441" s="169" t="n">
        <f aca="false">'1 цк'!$F$16</f>
        <v>22.72</v>
      </c>
    </row>
    <row r="442" customFormat="false" ht="15" hidden="false" customHeight="false" outlineLevel="1" collapsed="false">
      <c r="A442" s="168" t="s">
        <v>22</v>
      </c>
      <c r="B442" s="169" t="n">
        <f aca="false">'1 цк'!$F$17</f>
        <v>2226.43</v>
      </c>
      <c r="C442" s="169" t="n">
        <f aca="false">'1 цк'!$F$17</f>
        <v>2226.43</v>
      </c>
      <c r="D442" s="169" t="n">
        <f aca="false">'1 цк'!$F$17</f>
        <v>2226.43</v>
      </c>
      <c r="E442" s="169" t="n">
        <f aca="false">'1 цк'!$F$17</f>
        <v>2226.43</v>
      </c>
      <c r="F442" s="169" t="n">
        <f aca="false">'1 цк'!$F$17</f>
        <v>2226.43</v>
      </c>
      <c r="G442" s="169" t="n">
        <f aca="false">'1 цк'!$F$17</f>
        <v>2226.43</v>
      </c>
      <c r="H442" s="169" t="n">
        <f aca="false">'1 цк'!$F$17</f>
        <v>2226.43</v>
      </c>
      <c r="I442" s="169" t="n">
        <f aca="false">'1 цк'!$F$17</f>
        <v>2226.43</v>
      </c>
      <c r="J442" s="169" t="n">
        <f aca="false">'1 цк'!$F$17</f>
        <v>2226.43</v>
      </c>
      <c r="K442" s="169" t="n">
        <f aca="false">'1 цк'!$F$17</f>
        <v>2226.43</v>
      </c>
      <c r="L442" s="169" t="n">
        <f aca="false">'1 цк'!$F$17</f>
        <v>2226.43</v>
      </c>
      <c r="M442" s="169" t="n">
        <f aca="false">'1 цк'!$F$17</f>
        <v>2226.43</v>
      </c>
      <c r="N442" s="169" t="n">
        <f aca="false">'1 цк'!$F$17</f>
        <v>2226.43</v>
      </c>
      <c r="O442" s="169" t="n">
        <f aca="false">'1 цк'!$F$17</f>
        <v>2226.43</v>
      </c>
      <c r="P442" s="169" t="n">
        <f aca="false">'1 цк'!$F$17</f>
        <v>2226.43</v>
      </c>
      <c r="Q442" s="169" t="n">
        <f aca="false">'1 цк'!$F$17</f>
        <v>2226.43</v>
      </c>
      <c r="R442" s="169" t="n">
        <f aca="false">'1 цк'!$F$17</f>
        <v>2226.43</v>
      </c>
      <c r="S442" s="169" t="n">
        <f aca="false">'1 цк'!$F$17</f>
        <v>2226.43</v>
      </c>
      <c r="T442" s="169" t="n">
        <f aca="false">'1 цк'!$F$17</f>
        <v>2226.43</v>
      </c>
      <c r="U442" s="169" t="n">
        <f aca="false">'1 цк'!$F$17</f>
        <v>2226.43</v>
      </c>
      <c r="V442" s="169" t="n">
        <f aca="false">'1 цк'!$F$17</f>
        <v>2226.43</v>
      </c>
      <c r="W442" s="169" t="n">
        <f aca="false">'1 цк'!$F$17</f>
        <v>2226.43</v>
      </c>
      <c r="X442" s="169" t="n">
        <f aca="false">'1 цк'!$F$17</f>
        <v>2226.43</v>
      </c>
      <c r="Y442" s="169" t="n">
        <f aca="false">'1 цк'!$F$17</f>
        <v>2226.43</v>
      </c>
    </row>
    <row r="443" customFormat="false" ht="15" hidden="false" customHeight="false" outlineLevel="1" collapsed="false">
      <c r="A443" s="168" t="s">
        <v>23</v>
      </c>
      <c r="B443" s="169" t="n">
        <f aca="false">B436</f>
        <v>688.79</v>
      </c>
      <c r="C443" s="169" t="n">
        <f aca="false">C436</f>
        <v>688.79</v>
      </c>
      <c r="D443" s="169" t="n">
        <f aca="false">D436</f>
        <v>688.79</v>
      </c>
      <c r="E443" s="169" t="n">
        <f aca="false">E436</f>
        <v>688.79</v>
      </c>
      <c r="F443" s="169" t="n">
        <f aca="false">F436</f>
        <v>688.79</v>
      </c>
      <c r="G443" s="169" t="n">
        <f aca="false">G436</f>
        <v>688.79</v>
      </c>
      <c r="H443" s="169" t="n">
        <f aca="false">H436</f>
        <v>688.79</v>
      </c>
      <c r="I443" s="169" t="n">
        <f aca="false">I436</f>
        <v>688.79</v>
      </c>
      <c r="J443" s="169" t="n">
        <f aca="false">J436</f>
        <v>688.79</v>
      </c>
      <c r="K443" s="169" t="n">
        <f aca="false">K436</f>
        <v>688.79</v>
      </c>
      <c r="L443" s="169" t="n">
        <f aca="false">L436</f>
        <v>688.79</v>
      </c>
      <c r="M443" s="169" t="n">
        <f aca="false">M436</f>
        <v>688.79</v>
      </c>
      <c r="N443" s="169" t="n">
        <f aca="false">N436</f>
        <v>688.79</v>
      </c>
      <c r="O443" s="169" t="n">
        <f aca="false">O436</f>
        <v>688.79</v>
      </c>
      <c r="P443" s="169" t="n">
        <f aca="false">P436</f>
        <v>688.79</v>
      </c>
      <c r="Q443" s="169" t="n">
        <f aca="false">Q436</f>
        <v>688.79</v>
      </c>
      <c r="R443" s="169" t="n">
        <f aca="false">R436</f>
        <v>688.79</v>
      </c>
      <c r="S443" s="169" t="n">
        <f aca="false">S436</f>
        <v>688.79</v>
      </c>
      <c r="T443" s="169" t="n">
        <f aca="false">T436</f>
        <v>688.79</v>
      </c>
      <c r="U443" s="169" t="n">
        <f aca="false">U436</f>
        <v>688.79</v>
      </c>
      <c r="V443" s="169" t="n">
        <f aca="false">V436</f>
        <v>688.79</v>
      </c>
      <c r="W443" s="169" t="n">
        <f aca="false">W436</f>
        <v>688.79</v>
      </c>
      <c r="X443" s="169" t="n">
        <f aca="false">X436</f>
        <v>688.79</v>
      </c>
      <c r="Y443" s="169" t="n">
        <f aca="false">Y436</f>
        <v>688.79</v>
      </c>
    </row>
    <row r="444" customFormat="false" ht="15" hidden="false" customHeight="false" outlineLevel="1" collapsed="false">
      <c r="A444" s="168" t="s">
        <v>24</v>
      </c>
      <c r="B444" s="169" t="n">
        <f aca="false">'1 цк'!$F$19</f>
        <v>7.44295787</v>
      </c>
      <c r="C444" s="169" t="n">
        <f aca="false">'1 цк'!$F$19</f>
        <v>7.44295787</v>
      </c>
      <c r="D444" s="169" t="n">
        <f aca="false">'1 цк'!$F$19</f>
        <v>7.44295787</v>
      </c>
      <c r="E444" s="169" t="n">
        <f aca="false">'1 цк'!$F$19</f>
        <v>7.44295787</v>
      </c>
      <c r="F444" s="169" t="n">
        <f aca="false">'1 цк'!$F$19</f>
        <v>7.44295787</v>
      </c>
      <c r="G444" s="169" t="n">
        <f aca="false">'1 цк'!$F$19</f>
        <v>7.44295787</v>
      </c>
      <c r="H444" s="169" t="n">
        <f aca="false">'1 цк'!$F$19</f>
        <v>7.44295787</v>
      </c>
      <c r="I444" s="169" t="n">
        <f aca="false">'1 цк'!$F$19</f>
        <v>7.44295787</v>
      </c>
      <c r="J444" s="169" t="n">
        <f aca="false">'1 цк'!$F$19</f>
        <v>7.44295787</v>
      </c>
      <c r="K444" s="169" t="n">
        <f aca="false">'1 цк'!$F$19</f>
        <v>7.44295787</v>
      </c>
      <c r="L444" s="169" t="n">
        <f aca="false">'1 цк'!$F$19</f>
        <v>7.44295787</v>
      </c>
      <c r="M444" s="169" t="n">
        <f aca="false">'1 цк'!$F$19</f>
        <v>7.44295787</v>
      </c>
      <c r="N444" s="169" t="n">
        <f aca="false">'1 цк'!$F$19</f>
        <v>7.44295787</v>
      </c>
      <c r="O444" s="169" t="n">
        <f aca="false">'1 цк'!$F$19</f>
        <v>7.44295787</v>
      </c>
      <c r="P444" s="169" t="n">
        <f aca="false">'1 цк'!$F$19</f>
        <v>7.44295787</v>
      </c>
      <c r="Q444" s="169" t="n">
        <f aca="false">'1 цк'!$F$19</f>
        <v>7.44295787</v>
      </c>
      <c r="R444" s="169" t="n">
        <f aca="false">'1 цк'!$F$19</f>
        <v>7.44295787</v>
      </c>
      <c r="S444" s="169" t="n">
        <f aca="false">'1 цк'!$F$19</f>
        <v>7.44295787</v>
      </c>
      <c r="T444" s="169" t="n">
        <f aca="false">'1 цк'!$F$19</f>
        <v>7.44295787</v>
      </c>
      <c r="U444" s="169" t="n">
        <f aca="false">'1 цк'!$F$19</f>
        <v>7.44295787</v>
      </c>
      <c r="V444" s="169" t="n">
        <f aca="false">'1 цк'!$F$19</f>
        <v>7.44295787</v>
      </c>
      <c r="W444" s="169" t="n">
        <f aca="false">'1 цк'!$F$19</f>
        <v>7.44295787</v>
      </c>
      <c r="X444" s="169" t="n">
        <f aca="false">'1 цк'!$F$19</f>
        <v>7.44295787</v>
      </c>
      <c r="Y444" s="169" t="n">
        <f aca="false">'1 цк'!$F$19</f>
        <v>7.44295787</v>
      </c>
    </row>
    <row r="445" customFormat="false" ht="26.25" hidden="false" customHeight="false" outlineLevel="1" collapsed="false">
      <c r="A445" s="69" t="s">
        <v>25</v>
      </c>
      <c r="B445" s="169" t="n">
        <f aca="false">'1 цк'!$F$20</f>
        <v>957</v>
      </c>
      <c r="C445" s="169" t="n">
        <f aca="false">'1 цк'!$F$20</f>
        <v>957</v>
      </c>
      <c r="D445" s="169" t="n">
        <f aca="false">'1 цк'!$F$20</f>
        <v>957</v>
      </c>
      <c r="E445" s="169" t="n">
        <f aca="false">'1 цк'!$F$20</f>
        <v>957</v>
      </c>
      <c r="F445" s="169" t="n">
        <f aca="false">'1 цк'!$F$20</f>
        <v>957</v>
      </c>
      <c r="G445" s="169" t="n">
        <f aca="false">'1 цк'!$F$20</f>
        <v>957</v>
      </c>
      <c r="H445" s="169" t="n">
        <f aca="false">'1 цк'!$F$20</f>
        <v>957</v>
      </c>
      <c r="I445" s="169" t="n">
        <f aca="false">'1 цк'!$F$20</f>
        <v>957</v>
      </c>
      <c r="J445" s="169" t="n">
        <f aca="false">'1 цк'!$F$20</f>
        <v>957</v>
      </c>
      <c r="K445" s="169" t="n">
        <f aca="false">'1 цк'!$F$20</f>
        <v>957</v>
      </c>
      <c r="L445" s="169" t="n">
        <f aca="false">'1 цк'!$F$20</f>
        <v>957</v>
      </c>
      <c r="M445" s="169" t="n">
        <f aca="false">'1 цк'!$F$20</f>
        <v>957</v>
      </c>
      <c r="N445" s="169" t="n">
        <f aca="false">'1 цк'!$F$20</f>
        <v>957</v>
      </c>
      <c r="O445" s="169" t="n">
        <f aca="false">'1 цк'!$F$20</f>
        <v>957</v>
      </c>
      <c r="P445" s="169" t="n">
        <f aca="false">'1 цк'!$F$20</f>
        <v>957</v>
      </c>
      <c r="Q445" s="169" t="n">
        <f aca="false">'1 цк'!$F$20</f>
        <v>957</v>
      </c>
      <c r="R445" s="169" t="n">
        <f aca="false">'1 цк'!$F$20</f>
        <v>957</v>
      </c>
      <c r="S445" s="169" t="n">
        <f aca="false">'1 цк'!$F$20</f>
        <v>957</v>
      </c>
      <c r="T445" s="169" t="n">
        <f aca="false">'1 цк'!$F$20</f>
        <v>957</v>
      </c>
      <c r="U445" s="169" t="n">
        <f aca="false">'1 цк'!$F$20</f>
        <v>957</v>
      </c>
      <c r="V445" s="169" t="n">
        <f aca="false">'1 цк'!$F$20</f>
        <v>957</v>
      </c>
      <c r="W445" s="169" t="n">
        <f aca="false">'1 цк'!$F$20</f>
        <v>957</v>
      </c>
      <c r="X445" s="169" t="n">
        <f aca="false">'1 цк'!$F$20</f>
        <v>957</v>
      </c>
      <c r="Y445" s="169" t="n">
        <f aca="false">'1 цк'!$F$20</f>
        <v>957</v>
      </c>
    </row>
    <row r="446" customFormat="false" ht="19.5" hidden="false" customHeight="true" outlineLevel="0" collapsed="false">
      <c r="A446" s="163" t="n">
        <v>31</v>
      </c>
      <c r="B446" s="164" t="n">
        <f aca="false">B447+B448+B449+B450+B451+B452</f>
        <v>4784.01227179</v>
      </c>
      <c r="C446" s="164" t="n">
        <f aca="false">C447+C448+C449+C450+C451+C452</f>
        <v>4815.92614438</v>
      </c>
      <c r="D446" s="164" t="n">
        <f aca="false">D447+D448+D449+D450+D451+D452</f>
        <v>4831.91373579</v>
      </c>
      <c r="E446" s="164" t="n">
        <f aca="false">E447+E448+E449+E450+E451+E452</f>
        <v>4846.05107424</v>
      </c>
      <c r="F446" s="164" t="n">
        <f aca="false">F447+F448+F449+F450+F451+F452</f>
        <v>4832.62185405</v>
      </c>
      <c r="G446" s="164" t="n">
        <f aca="false">G447+G448+G449+G450+G451+G452</f>
        <v>4809.839757</v>
      </c>
      <c r="H446" s="164" t="n">
        <f aca="false">H447+H448+H449+H450+H451+H452</f>
        <v>4752.5835823</v>
      </c>
      <c r="I446" s="164" t="n">
        <f aca="false">I447+I448+I449+I450+I451+I452</f>
        <v>4696.86884931</v>
      </c>
      <c r="J446" s="164" t="n">
        <f aca="false">J447+J448+J449+J450+J451+J452</f>
        <v>4758.41660718</v>
      </c>
      <c r="K446" s="164" t="n">
        <f aca="false">K447+K448+K449+K450+K451+K452</f>
        <v>4785.99985454</v>
      </c>
      <c r="L446" s="164" t="n">
        <f aca="false">L447+L448+L449+L450+L451+L452</f>
        <v>4775.04268345</v>
      </c>
      <c r="M446" s="164" t="n">
        <f aca="false">M447+M448+M449+M450+M451+M452</f>
        <v>4769.13470616</v>
      </c>
      <c r="N446" s="164" t="n">
        <f aca="false">N447+N448+N449+N450+N451+N452</f>
        <v>4765.22735788</v>
      </c>
      <c r="O446" s="164" t="n">
        <f aca="false">O447+O448+O449+O450+O451+O452</f>
        <v>4763.30042187</v>
      </c>
      <c r="P446" s="164" t="n">
        <f aca="false">P447+P448+P449+P450+P451+P452</f>
        <v>4769.72212675</v>
      </c>
      <c r="Q446" s="164" t="n">
        <f aca="false">Q447+Q448+Q449+Q450+Q451+Q452</f>
        <v>4760.89046144</v>
      </c>
      <c r="R446" s="164" t="n">
        <f aca="false">R447+R448+R449+R450+R451+R452</f>
        <v>4751.04241184</v>
      </c>
      <c r="S446" s="164" t="n">
        <f aca="false">S447+S448+S449+S450+S451+S452</f>
        <v>4756.38702466</v>
      </c>
      <c r="T446" s="164" t="n">
        <f aca="false">T447+T448+T449+T450+T451+T452</f>
        <v>4751.69600288</v>
      </c>
      <c r="U446" s="164" t="n">
        <f aca="false">U447+U448+U449+U450+U451+U452</f>
        <v>4765.32244918</v>
      </c>
      <c r="V446" s="164" t="n">
        <f aca="false">V447+V448+V449+V450+V451+V452</f>
        <v>4783.91726741</v>
      </c>
      <c r="W446" s="164" t="n">
        <f aca="false">W447+W448+W449+W450+W451+W452</f>
        <v>4778.7766222</v>
      </c>
      <c r="X446" s="164" t="n">
        <f aca="false">X447+X448+X449+X450+X451+X452</f>
        <v>4742.77001422</v>
      </c>
      <c r="Y446" s="164" t="n">
        <f aca="false">Y447+Y448+Y449+Y450+Y451+Y452</f>
        <v>4724.66125438</v>
      </c>
    </row>
    <row r="447" customFormat="false" ht="51.75" hidden="false" customHeight="false" outlineLevel="1" collapsed="false">
      <c r="A447" s="168" t="s">
        <v>20</v>
      </c>
      <c r="B447" s="166" t="n">
        <f aca="false">B227</f>
        <v>881.62931392</v>
      </c>
      <c r="C447" s="166" t="n">
        <f aca="false">C227</f>
        <v>913.54318651</v>
      </c>
      <c r="D447" s="166" t="n">
        <f aca="false">D227</f>
        <v>929.53077792</v>
      </c>
      <c r="E447" s="166" t="n">
        <f aca="false">E227</f>
        <v>943.66811637</v>
      </c>
      <c r="F447" s="166" t="n">
        <f aca="false">F227</f>
        <v>930.23889618</v>
      </c>
      <c r="G447" s="166" t="n">
        <f aca="false">G227</f>
        <v>907.45679913</v>
      </c>
      <c r="H447" s="166" t="n">
        <f aca="false">H227</f>
        <v>850.20062443</v>
      </c>
      <c r="I447" s="166" t="n">
        <f aca="false">I227</f>
        <v>794.48589144</v>
      </c>
      <c r="J447" s="166" t="n">
        <f aca="false">J227</f>
        <v>856.03364931</v>
      </c>
      <c r="K447" s="166" t="n">
        <f aca="false">K227</f>
        <v>883.61689667</v>
      </c>
      <c r="L447" s="166" t="n">
        <f aca="false">L227</f>
        <v>872.65972558</v>
      </c>
      <c r="M447" s="166" t="n">
        <f aca="false">M227</f>
        <v>866.75174829</v>
      </c>
      <c r="N447" s="166" t="n">
        <f aca="false">N227</f>
        <v>862.84440001</v>
      </c>
      <c r="O447" s="166" t="n">
        <f aca="false">O227</f>
        <v>860.917464</v>
      </c>
      <c r="P447" s="166" t="n">
        <f aca="false">P227</f>
        <v>867.33916888</v>
      </c>
      <c r="Q447" s="166" t="n">
        <f aca="false">Q227</f>
        <v>858.50750357</v>
      </c>
      <c r="R447" s="166" t="n">
        <f aca="false">R227</f>
        <v>848.65945397</v>
      </c>
      <c r="S447" s="166" t="n">
        <f aca="false">S227</f>
        <v>854.00406679</v>
      </c>
      <c r="T447" s="166" t="n">
        <f aca="false">T227</f>
        <v>849.31304501</v>
      </c>
      <c r="U447" s="166" t="n">
        <f aca="false">U227</f>
        <v>862.93949131</v>
      </c>
      <c r="V447" s="166" t="n">
        <f aca="false">V227</f>
        <v>881.53430954</v>
      </c>
      <c r="W447" s="166" t="n">
        <f aca="false">W227</f>
        <v>876.39366433</v>
      </c>
      <c r="X447" s="166" t="n">
        <f aca="false">X227</f>
        <v>840.38705635</v>
      </c>
      <c r="Y447" s="166" t="n">
        <f aca="false">Y227</f>
        <v>822.27829651</v>
      </c>
      <c r="Z447" s="166" t="n">
        <f aca="false">Z227</f>
        <v>871.4555644175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22.72</v>
      </c>
      <c r="C448" s="169" t="n">
        <f aca="false">'1 цк'!$F$16</f>
        <v>22.72</v>
      </c>
      <c r="D448" s="169" t="n">
        <f aca="false">'1 цк'!$F$16</f>
        <v>22.72</v>
      </c>
      <c r="E448" s="169" t="n">
        <f aca="false">'1 цк'!$F$16</f>
        <v>22.72</v>
      </c>
      <c r="F448" s="169" t="n">
        <f aca="false">'1 цк'!$F$16</f>
        <v>22.72</v>
      </c>
      <c r="G448" s="169" t="n">
        <f aca="false">'1 цк'!$F$16</f>
        <v>22.72</v>
      </c>
      <c r="H448" s="169" t="n">
        <f aca="false">'1 цк'!$F$16</f>
        <v>22.72</v>
      </c>
      <c r="I448" s="169" t="n">
        <f aca="false">'1 цк'!$F$16</f>
        <v>22.72</v>
      </c>
      <c r="J448" s="169" t="n">
        <f aca="false">'1 цк'!$F$16</f>
        <v>22.72</v>
      </c>
      <c r="K448" s="169" t="n">
        <f aca="false">'1 цк'!$F$16</f>
        <v>22.72</v>
      </c>
      <c r="L448" s="169" t="n">
        <f aca="false">'1 цк'!$F$16</f>
        <v>22.72</v>
      </c>
      <c r="M448" s="169" t="n">
        <f aca="false">'1 цк'!$F$16</f>
        <v>22.72</v>
      </c>
      <c r="N448" s="169" t="n">
        <f aca="false">'1 цк'!$F$16</f>
        <v>22.72</v>
      </c>
      <c r="O448" s="169" t="n">
        <f aca="false">'1 цк'!$F$16</f>
        <v>22.72</v>
      </c>
      <c r="P448" s="169" t="n">
        <f aca="false">'1 цк'!$F$16</f>
        <v>22.72</v>
      </c>
      <c r="Q448" s="169" t="n">
        <f aca="false">'1 цк'!$F$16</f>
        <v>22.72</v>
      </c>
      <c r="R448" s="169" t="n">
        <f aca="false">'1 цк'!$F$16</f>
        <v>22.72</v>
      </c>
      <c r="S448" s="169" t="n">
        <f aca="false">'1 цк'!$F$16</f>
        <v>22.72</v>
      </c>
      <c r="T448" s="169" t="n">
        <f aca="false">'1 цк'!$F$16</f>
        <v>22.72</v>
      </c>
      <c r="U448" s="169" t="n">
        <f aca="false">'1 цк'!$F$16</f>
        <v>22.72</v>
      </c>
      <c r="V448" s="169" t="n">
        <f aca="false">'1 цк'!$F$16</f>
        <v>22.72</v>
      </c>
      <c r="W448" s="169" t="n">
        <f aca="false">'1 цк'!$F$16</f>
        <v>22.72</v>
      </c>
      <c r="X448" s="169" t="n">
        <f aca="false">'1 цк'!$F$16</f>
        <v>22.72</v>
      </c>
      <c r="Y448" s="169" t="n">
        <f aca="false">'1 цк'!$F$16</f>
        <v>22.72</v>
      </c>
    </row>
    <row r="449" customFormat="false" ht="15" hidden="false" customHeight="false" outlineLevel="1" collapsed="false">
      <c r="A449" s="168" t="s">
        <v>22</v>
      </c>
      <c r="B449" s="169" t="n">
        <f aca="false">'1 цк'!$F$17</f>
        <v>2226.43</v>
      </c>
      <c r="C449" s="169" t="n">
        <f aca="false">'1 цк'!$F$17</f>
        <v>2226.43</v>
      </c>
      <c r="D449" s="169" t="n">
        <f aca="false">'1 цк'!$F$17</f>
        <v>2226.43</v>
      </c>
      <c r="E449" s="169" t="n">
        <f aca="false">'1 цк'!$F$17</f>
        <v>2226.43</v>
      </c>
      <c r="F449" s="169" t="n">
        <f aca="false">'1 цк'!$F$17</f>
        <v>2226.43</v>
      </c>
      <c r="G449" s="169" t="n">
        <f aca="false">'1 цк'!$F$17</f>
        <v>2226.43</v>
      </c>
      <c r="H449" s="169" t="n">
        <f aca="false">'1 цк'!$F$17</f>
        <v>2226.43</v>
      </c>
      <c r="I449" s="169" t="n">
        <f aca="false">'1 цк'!$F$17</f>
        <v>2226.43</v>
      </c>
      <c r="J449" s="169" t="n">
        <f aca="false">'1 цк'!$F$17</f>
        <v>2226.43</v>
      </c>
      <c r="K449" s="169" t="n">
        <f aca="false">'1 цк'!$F$17</f>
        <v>2226.43</v>
      </c>
      <c r="L449" s="169" t="n">
        <f aca="false">'1 цк'!$F$17</f>
        <v>2226.43</v>
      </c>
      <c r="M449" s="169" t="n">
        <f aca="false">'1 цк'!$F$17</f>
        <v>2226.43</v>
      </c>
      <c r="N449" s="169" t="n">
        <f aca="false">'1 цк'!$F$17</f>
        <v>2226.43</v>
      </c>
      <c r="O449" s="169" t="n">
        <f aca="false">'1 цк'!$F$17</f>
        <v>2226.43</v>
      </c>
      <c r="P449" s="169" t="n">
        <f aca="false">'1 цк'!$F$17</f>
        <v>2226.43</v>
      </c>
      <c r="Q449" s="169" t="n">
        <f aca="false">'1 цк'!$F$17</f>
        <v>2226.43</v>
      </c>
      <c r="R449" s="169" t="n">
        <f aca="false">'1 цк'!$F$17</f>
        <v>2226.43</v>
      </c>
      <c r="S449" s="169" t="n">
        <f aca="false">'1 цк'!$F$17</f>
        <v>2226.43</v>
      </c>
      <c r="T449" s="169" t="n">
        <f aca="false">'1 цк'!$F$17</f>
        <v>2226.43</v>
      </c>
      <c r="U449" s="169" t="n">
        <f aca="false">'1 цк'!$F$17</f>
        <v>2226.43</v>
      </c>
      <c r="V449" s="169" t="n">
        <f aca="false">'1 цк'!$F$17</f>
        <v>2226.43</v>
      </c>
      <c r="W449" s="169" t="n">
        <f aca="false">'1 цк'!$F$17</f>
        <v>2226.43</v>
      </c>
      <c r="X449" s="169" t="n">
        <f aca="false">'1 цк'!$F$17</f>
        <v>2226.43</v>
      </c>
      <c r="Y449" s="169" t="n">
        <f aca="false">'1 цк'!$F$17</f>
        <v>2226.43</v>
      </c>
    </row>
    <row r="450" customFormat="false" ht="15" hidden="false" customHeight="false" outlineLevel="1" collapsed="false">
      <c r="A450" s="168" t="s">
        <v>23</v>
      </c>
      <c r="B450" s="169" t="n">
        <f aca="false">B443</f>
        <v>688.79</v>
      </c>
      <c r="C450" s="169" t="n">
        <f aca="false">C443</f>
        <v>688.79</v>
      </c>
      <c r="D450" s="169" t="n">
        <f aca="false">D443</f>
        <v>688.79</v>
      </c>
      <c r="E450" s="169" t="n">
        <f aca="false">E443</f>
        <v>688.79</v>
      </c>
      <c r="F450" s="169" t="n">
        <f aca="false">F443</f>
        <v>688.79</v>
      </c>
      <c r="G450" s="169" t="n">
        <f aca="false">G443</f>
        <v>688.79</v>
      </c>
      <c r="H450" s="169" t="n">
        <f aca="false">H443</f>
        <v>688.79</v>
      </c>
      <c r="I450" s="169" t="n">
        <f aca="false">I443</f>
        <v>688.79</v>
      </c>
      <c r="J450" s="169" t="n">
        <f aca="false">J443</f>
        <v>688.79</v>
      </c>
      <c r="K450" s="169" t="n">
        <f aca="false">K443</f>
        <v>688.79</v>
      </c>
      <c r="L450" s="169" t="n">
        <f aca="false">L443</f>
        <v>688.79</v>
      </c>
      <c r="M450" s="169" t="n">
        <f aca="false">M443</f>
        <v>688.79</v>
      </c>
      <c r="N450" s="169" t="n">
        <f aca="false">N443</f>
        <v>688.79</v>
      </c>
      <c r="O450" s="169" t="n">
        <f aca="false">O443</f>
        <v>688.79</v>
      </c>
      <c r="P450" s="169" t="n">
        <f aca="false">P443</f>
        <v>688.79</v>
      </c>
      <c r="Q450" s="169" t="n">
        <f aca="false">Q443</f>
        <v>688.79</v>
      </c>
      <c r="R450" s="169" t="n">
        <f aca="false">R443</f>
        <v>688.79</v>
      </c>
      <c r="S450" s="169" t="n">
        <f aca="false">S443</f>
        <v>688.79</v>
      </c>
      <c r="T450" s="169" t="n">
        <f aca="false">T443</f>
        <v>688.79</v>
      </c>
      <c r="U450" s="169" t="n">
        <f aca="false">U443</f>
        <v>688.79</v>
      </c>
      <c r="V450" s="169" t="n">
        <f aca="false">V443</f>
        <v>688.79</v>
      </c>
      <c r="W450" s="169" t="n">
        <f aca="false">W443</f>
        <v>688.79</v>
      </c>
      <c r="X450" s="169" t="n">
        <f aca="false">X443</f>
        <v>688.79</v>
      </c>
      <c r="Y450" s="169" t="n">
        <f aca="false">Y443</f>
        <v>688.79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7.44295787</v>
      </c>
      <c r="C451" s="169" t="n">
        <f aca="false">'1 цк'!$F$19</f>
        <v>7.44295787</v>
      </c>
      <c r="D451" s="169" t="n">
        <f aca="false">'1 цк'!$F$19</f>
        <v>7.44295787</v>
      </c>
      <c r="E451" s="169" t="n">
        <f aca="false">'1 цк'!$F$19</f>
        <v>7.44295787</v>
      </c>
      <c r="F451" s="169" t="n">
        <f aca="false">'1 цк'!$F$19</f>
        <v>7.44295787</v>
      </c>
      <c r="G451" s="169" t="n">
        <f aca="false">'1 цк'!$F$19</f>
        <v>7.44295787</v>
      </c>
      <c r="H451" s="169" t="n">
        <f aca="false">'1 цк'!$F$19</f>
        <v>7.44295787</v>
      </c>
      <c r="I451" s="169" t="n">
        <f aca="false">'1 цк'!$F$19</f>
        <v>7.44295787</v>
      </c>
      <c r="J451" s="169" t="n">
        <f aca="false">'1 цк'!$F$19</f>
        <v>7.44295787</v>
      </c>
      <c r="K451" s="169" t="n">
        <f aca="false">'1 цк'!$F$19</f>
        <v>7.44295787</v>
      </c>
      <c r="L451" s="169" t="n">
        <f aca="false">'1 цк'!$F$19</f>
        <v>7.44295787</v>
      </c>
      <c r="M451" s="169" t="n">
        <f aca="false">'1 цк'!$F$19</f>
        <v>7.44295787</v>
      </c>
      <c r="N451" s="169" t="n">
        <f aca="false">'1 цк'!$F$19</f>
        <v>7.44295787</v>
      </c>
      <c r="O451" s="169" t="n">
        <f aca="false">'1 цк'!$F$19</f>
        <v>7.44295787</v>
      </c>
      <c r="P451" s="169" t="n">
        <f aca="false">'1 цк'!$F$19</f>
        <v>7.44295787</v>
      </c>
      <c r="Q451" s="169" t="n">
        <f aca="false">'1 цк'!$F$19</f>
        <v>7.44295787</v>
      </c>
      <c r="R451" s="169" t="n">
        <f aca="false">'1 цк'!$F$19</f>
        <v>7.44295787</v>
      </c>
      <c r="S451" s="169" t="n">
        <f aca="false">'1 цк'!$F$19</f>
        <v>7.44295787</v>
      </c>
      <c r="T451" s="169" t="n">
        <f aca="false">'1 цк'!$F$19</f>
        <v>7.44295787</v>
      </c>
      <c r="U451" s="169" t="n">
        <f aca="false">'1 цк'!$F$19</f>
        <v>7.44295787</v>
      </c>
      <c r="V451" s="169" t="n">
        <f aca="false">'1 цк'!$F$19</f>
        <v>7.44295787</v>
      </c>
      <c r="W451" s="169" t="n">
        <f aca="false">'1 цк'!$F$19</f>
        <v>7.44295787</v>
      </c>
      <c r="X451" s="169" t="n">
        <f aca="false">'1 цк'!$F$19</f>
        <v>7.44295787</v>
      </c>
      <c r="Y451" s="169" t="n">
        <f aca="false">'1 цк'!$F$19</f>
        <v>7.44295787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957</v>
      </c>
      <c r="C452" s="169" t="n">
        <f aca="false">'1 цк'!$F$20</f>
        <v>957</v>
      </c>
      <c r="D452" s="169" t="n">
        <f aca="false">'1 цк'!$F$20</f>
        <v>957</v>
      </c>
      <c r="E452" s="169" t="n">
        <f aca="false">'1 цк'!$F$20</f>
        <v>957</v>
      </c>
      <c r="F452" s="169" t="n">
        <f aca="false">'1 цк'!$F$20</f>
        <v>957</v>
      </c>
      <c r="G452" s="169" t="n">
        <f aca="false">'1 цк'!$F$20</f>
        <v>957</v>
      </c>
      <c r="H452" s="169" t="n">
        <f aca="false">'1 цк'!$F$20</f>
        <v>957</v>
      </c>
      <c r="I452" s="169" t="n">
        <f aca="false">'1 цк'!$F$20</f>
        <v>957</v>
      </c>
      <c r="J452" s="169" t="n">
        <f aca="false">'1 цк'!$F$20</f>
        <v>957</v>
      </c>
      <c r="K452" s="169" t="n">
        <f aca="false">'1 цк'!$F$20</f>
        <v>957</v>
      </c>
      <c r="L452" s="169" t="n">
        <f aca="false">'1 цк'!$F$20</f>
        <v>957</v>
      </c>
      <c r="M452" s="169" t="n">
        <f aca="false">'1 цк'!$F$20</f>
        <v>957</v>
      </c>
      <c r="N452" s="169" t="n">
        <f aca="false">'1 цк'!$F$20</f>
        <v>957</v>
      </c>
      <c r="O452" s="169" t="n">
        <f aca="false">'1 цк'!$F$20</f>
        <v>957</v>
      </c>
      <c r="P452" s="169" t="n">
        <f aca="false">'1 цк'!$F$20</f>
        <v>957</v>
      </c>
      <c r="Q452" s="169" t="n">
        <f aca="false">'1 цк'!$F$20</f>
        <v>957</v>
      </c>
      <c r="R452" s="169" t="n">
        <f aca="false">'1 цк'!$F$20</f>
        <v>957</v>
      </c>
      <c r="S452" s="169" t="n">
        <f aca="false">'1 цк'!$F$20</f>
        <v>957</v>
      </c>
      <c r="T452" s="169" t="n">
        <f aca="false">'1 цк'!$F$20</f>
        <v>957</v>
      </c>
      <c r="U452" s="169" t="n">
        <f aca="false">'1 цк'!$F$20</f>
        <v>957</v>
      </c>
      <c r="V452" s="169" t="n">
        <f aca="false">'1 цк'!$F$20</f>
        <v>957</v>
      </c>
      <c r="W452" s="169" t="n">
        <f aca="false">'1 цк'!$F$20</f>
        <v>957</v>
      </c>
      <c r="X452" s="169" t="n">
        <f aca="false">'1 цк'!$F$20</f>
        <v>957</v>
      </c>
      <c r="Y452" s="169" t="n">
        <f aca="false">'1 цк'!$F$20</f>
        <v>957</v>
      </c>
    </row>
    <row r="456" s="154" customFormat="true" ht="15.75" hidden="false" customHeight="false" outlineLevel="0" collapsed="false">
      <c r="A456" s="177" t="s">
        <v>120</v>
      </c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54" customFormat="true" ht="15" hidden="false" customHeight="true" outlineLevel="0" collapsed="false">
      <c r="A457" s="179"/>
      <c r="B457" s="179"/>
      <c r="C457" s="179"/>
      <c r="D457" s="179"/>
      <c r="E457" s="179"/>
      <c r="F457" s="179"/>
      <c r="G457" s="179"/>
      <c r="H457" s="179"/>
      <c r="I457" s="179"/>
      <c r="J457" s="179"/>
      <c r="K457" s="179"/>
      <c r="L457" s="179"/>
      <c r="M457" s="180"/>
      <c r="N457" s="180"/>
      <c r="O457" s="179"/>
      <c r="P457" s="178"/>
      <c r="R457" s="152"/>
      <c r="S457" s="152"/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52"/>
      <c r="AF457" s="152"/>
      <c r="AG457" s="152"/>
      <c r="AH457" s="152"/>
      <c r="AI457" s="152"/>
      <c r="AJ457" s="152"/>
      <c r="AK457" s="152"/>
      <c r="AL457" s="152"/>
      <c r="AM457" s="152"/>
      <c r="AN457" s="152"/>
      <c r="AO457" s="152"/>
      <c r="AP457" s="152"/>
    </row>
    <row r="458" s="120" customFormat="true" ht="32.25" hidden="false" customHeight="true" outlineLevel="0" collapsed="false">
      <c r="A458" s="181"/>
      <c r="B458" s="181"/>
      <c r="C458" s="181"/>
      <c r="D458" s="181"/>
      <c r="E458" s="181"/>
      <c r="F458" s="181"/>
      <c r="G458" s="181"/>
      <c r="H458" s="181"/>
      <c r="I458" s="181"/>
      <c r="J458" s="181"/>
      <c r="K458" s="181"/>
      <c r="L458" s="181"/>
      <c r="M458" s="182" t="s">
        <v>121</v>
      </c>
      <c r="N458" s="182"/>
      <c r="O458" s="182"/>
      <c r="Q458" s="183"/>
    </row>
    <row r="459" s="120" customFormat="true" ht="21.75" hidden="false" customHeight="true" outlineLevel="0" collapsed="false">
      <c r="A459" s="184" t="s">
        <v>122</v>
      </c>
      <c r="B459" s="184"/>
      <c r="C459" s="184"/>
      <c r="D459" s="184"/>
      <c r="E459" s="184"/>
      <c r="F459" s="184"/>
      <c r="G459" s="184"/>
      <c r="H459" s="184"/>
      <c r="I459" s="184"/>
      <c r="J459" s="184"/>
      <c r="K459" s="184"/>
      <c r="L459" s="184"/>
      <c r="M459" s="185" t="n">
        <f aca="false">M460+M461</f>
        <v>492980.929059151</v>
      </c>
      <c r="N459" s="185"/>
      <c r="O459" s="185"/>
    </row>
    <row r="460" s="143" customFormat="true" ht="21.75" hidden="false" customHeight="true" outlineLevel="1" collapsed="false">
      <c r="A460" s="186" t="s">
        <v>123</v>
      </c>
      <c r="B460" s="187"/>
      <c r="C460" s="187"/>
      <c r="D460" s="187"/>
      <c r="E460" s="187"/>
      <c r="F460" s="187"/>
      <c r="G460" s="187"/>
      <c r="H460" s="187"/>
      <c r="I460" s="187"/>
      <c r="J460" s="187"/>
      <c r="K460" s="187"/>
      <c r="L460" s="188"/>
      <c r="M460" s="189" t="n">
        <f aca="false">'1 цк'!E27</f>
        <v>492980.929059151</v>
      </c>
      <c r="N460" s="189"/>
      <c r="O460" s="189"/>
    </row>
    <row r="461" s="192" customFormat="true" ht="21.75" hidden="false" customHeight="true" outlineLevel="1" collapsed="false">
      <c r="A461" s="190" t="s">
        <v>23</v>
      </c>
      <c r="B461" s="190"/>
      <c r="C461" s="190"/>
      <c r="D461" s="190"/>
      <c r="E461" s="190"/>
      <c r="F461" s="190"/>
      <c r="G461" s="190"/>
      <c r="H461" s="190"/>
      <c r="I461" s="190"/>
      <c r="J461" s="190"/>
      <c r="K461" s="190"/>
      <c r="L461" s="190"/>
      <c r="M461" s="191" t="n">
        <v>0</v>
      </c>
      <c r="N461" s="191"/>
      <c r="O461" s="191"/>
    </row>
    <row r="463" customFormat="false" ht="51.75" hidden="true" customHeight="false" outlineLevel="1" collapsed="false">
      <c r="A463" s="168" t="s">
        <v>20</v>
      </c>
      <c r="B463" s="169" t="n">
        <v>797.74128652</v>
      </c>
      <c r="C463" s="193" t="n">
        <v>893.60198118</v>
      </c>
      <c r="D463" s="193" t="n">
        <v>920.34907556</v>
      </c>
      <c r="E463" s="193" t="n">
        <v>931.05255076</v>
      </c>
      <c r="F463" s="193" t="n">
        <v>928.801463</v>
      </c>
      <c r="G463" s="193" t="n">
        <v>921.05341959</v>
      </c>
      <c r="H463" s="193" t="n">
        <v>909.32923078</v>
      </c>
      <c r="I463" s="193" t="n">
        <v>857.8108543</v>
      </c>
      <c r="J463" s="193" t="n">
        <v>881.22673674</v>
      </c>
      <c r="K463" s="193" t="n">
        <v>881.52751945</v>
      </c>
      <c r="L463" s="193" t="n">
        <v>869.0707265</v>
      </c>
      <c r="M463" s="193" t="n">
        <v>854.88614806</v>
      </c>
      <c r="N463" s="193" t="n">
        <v>842.40471656</v>
      </c>
      <c r="O463" s="193" t="n">
        <v>836.90081634</v>
      </c>
      <c r="P463" s="193" t="n">
        <v>831.58302901</v>
      </c>
      <c r="Q463" s="193" t="n">
        <v>806.12870776</v>
      </c>
      <c r="R463" s="193" t="n">
        <v>797.14020164</v>
      </c>
      <c r="S463" s="193" t="n">
        <v>781.79382191</v>
      </c>
      <c r="T463" s="193" t="n">
        <v>750.87631623</v>
      </c>
      <c r="U463" s="193" t="n">
        <v>720.26394438</v>
      </c>
      <c r="V463" s="193" t="n">
        <v>709.22344568</v>
      </c>
      <c r="W463" s="193" t="n">
        <v>736.85800806</v>
      </c>
      <c r="X463" s="193" t="n">
        <v>729.63041616</v>
      </c>
      <c r="Y463" s="194" t="n">
        <v>729.32495658</v>
      </c>
    </row>
    <row r="464" customFormat="false" ht="39" hidden="true" customHeight="false" outlineLevel="1" collapsed="false">
      <c r="A464" s="168" t="s">
        <v>21</v>
      </c>
      <c r="B464" s="169" t="n">
        <v>77.17</v>
      </c>
      <c r="C464" s="193" t="n">
        <v>77.17</v>
      </c>
      <c r="D464" s="193" t="n">
        <v>77.17</v>
      </c>
      <c r="E464" s="193" t="n">
        <v>77.17</v>
      </c>
      <c r="F464" s="193" t="n">
        <v>77.17</v>
      </c>
      <c r="G464" s="193" t="n">
        <v>77.17</v>
      </c>
      <c r="H464" s="193" t="n">
        <v>77.17</v>
      </c>
      <c r="I464" s="193" t="n">
        <v>77.17</v>
      </c>
      <c r="J464" s="193" t="n">
        <v>77.17</v>
      </c>
      <c r="K464" s="193" t="n">
        <v>77.17</v>
      </c>
      <c r="L464" s="193" t="n">
        <v>77.17</v>
      </c>
      <c r="M464" s="193" t="n">
        <v>77.17</v>
      </c>
      <c r="N464" s="193" t="n">
        <v>77.17</v>
      </c>
      <c r="O464" s="193" t="n">
        <v>77.17</v>
      </c>
      <c r="P464" s="193" t="n">
        <v>77.17</v>
      </c>
      <c r="Q464" s="193" t="n">
        <v>77.17</v>
      </c>
      <c r="R464" s="193" t="n">
        <v>77.17</v>
      </c>
      <c r="S464" s="193" t="n">
        <v>77.17</v>
      </c>
      <c r="T464" s="193" t="n">
        <v>77.17</v>
      </c>
      <c r="U464" s="193" t="n">
        <v>77.17</v>
      </c>
      <c r="V464" s="193" t="n">
        <v>77.17</v>
      </c>
      <c r="W464" s="193" t="n">
        <v>77.17</v>
      </c>
      <c r="X464" s="193" t="n">
        <v>77.17</v>
      </c>
      <c r="Y464" s="194" t="n">
        <v>77.17</v>
      </c>
    </row>
    <row r="465" customFormat="false" ht="15" hidden="true" customHeight="false" outlineLevel="1" collapsed="false">
      <c r="A465" s="168" t="s">
        <v>23</v>
      </c>
      <c r="B465" s="169" t="n">
        <v>204.67</v>
      </c>
      <c r="C465" s="193" t="n">
        <v>204.67</v>
      </c>
      <c r="D465" s="193" t="n">
        <v>204.67</v>
      </c>
      <c r="E465" s="193" t="n">
        <v>204.67</v>
      </c>
      <c r="F465" s="193" t="n">
        <v>204.67</v>
      </c>
      <c r="G465" s="193" t="n">
        <v>204.67</v>
      </c>
      <c r="H465" s="193" t="n">
        <v>204.67</v>
      </c>
      <c r="I465" s="193" t="n">
        <v>204.67</v>
      </c>
      <c r="J465" s="193" t="n">
        <v>204.67</v>
      </c>
      <c r="K465" s="193" t="n">
        <v>204.67</v>
      </c>
      <c r="L465" s="193" t="n">
        <v>204.67</v>
      </c>
      <c r="M465" s="193" t="n">
        <v>204.67</v>
      </c>
      <c r="N465" s="193" t="n">
        <v>204.67</v>
      </c>
      <c r="O465" s="193" t="n">
        <v>204.67</v>
      </c>
      <c r="P465" s="193" t="n">
        <v>204.67</v>
      </c>
      <c r="Q465" s="193" t="n">
        <v>204.67</v>
      </c>
      <c r="R465" s="193" t="n">
        <v>204.67</v>
      </c>
      <c r="S465" s="193" t="n">
        <v>204.67</v>
      </c>
      <c r="T465" s="193" t="n">
        <v>204.67</v>
      </c>
      <c r="U465" s="193" t="n">
        <v>204.67</v>
      </c>
      <c r="V465" s="193" t="n">
        <v>204.67</v>
      </c>
      <c r="W465" s="193" t="n">
        <v>204.67</v>
      </c>
      <c r="X465" s="193" t="n">
        <v>204.67</v>
      </c>
      <c r="Y465" s="194" t="n">
        <v>204.67</v>
      </c>
    </row>
    <row r="466" customFormat="false" ht="15" hidden="true" customHeight="false" outlineLevel="1" collapsed="false">
      <c r="A466" s="168" t="s">
        <v>24</v>
      </c>
      <c r="B466" s="169" t="n">
        <v>3.03039016</v>
      </c>
      <c r="C466" s="193" t="n">
        <v>3.03039016</v>
      </c>
      <c r="D466" s="193" t="n">
        <v>3.03039016</v>
      </c>
      <c r="E466" s="193" t="n">
        <v>3.03039016</v>
      </c>
      <c r="F466" s="193" t="n">
        <v>3.03039016</v>
      </c>
      <c r="G466" s="193" t="n">
        <v>3.03039016</v>
      </c>
      <c r="H466" s="193" t="n">
        <v>3.03039016</v>
      </c>
      <c r="I466" s="193" t="n">
        <v>3.03039016</v>
      </c>
      <c r="J466" s="193" t="n">
        <v>3.03039016</v>
      </c>
      <c r="K466" s="193" t="n">
        <v>3.03039016</v>
      </c>
      <c r="L466" s="193" t="n">
        <v>3.03039016</v>
      </c>
      <c r="M466" s="193" t="n">
        <v>3.03039016</v>
      </c>
      <c r="N466" s="193" t="n">
        <v>3.03039016</v>
      </c>
      <c r="O466" s="193" t="n">
        <v>3.03039016</v>
      </c>
      <c r="P466" s="193" t="n">
        <v>3.03039016</v>
      </c>
      <c r="Q466" s="193" t="n">
        <v>3.03039016</v>
      </c>
      <c r="R466" s="193" t="n">
        <v>3.03039016</v>
      </c>
      <c r="S466" s="193" t="n">
        <v>3.03039016</v>
      </c>
      <c r="T466" s="193" t="n">
        <v>3.03039016</v>
      </c>
      <c r="U466" s="193" t="n">
        <v>3.03039016</v>
      </c>
      <c r="V466" s="193" t="n">
        <v>3.03039016</v>
      </c>
      <c r="W466" s="193" t="n">
        <v>3.03039016</v>
      </c>
      <c r="X466" s="193" t="n">
        <v>3.03039016</v>
      </c>
      <c r="Y466" s="194" t="n">
        <v>3.03039016</v>
      </c>
    </row>
    <row r="467" customFormat="false" ht="14.25" hidden="false" customHeight="false" outlineLevel="0" collapsed="false">
      <c r="A467" s="175"/>
      <c r="Y467" s="175"/>
    </row>
    <row r="468" customFormat="false" ht="14.25" hidden="false" customHeight="false" outlineLevel="0" collapsed="false">
      <c r="B468" s="195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34:A235"/>
    <mergeCell ref="B234:Y234"/>
    <mergeCell ref="A456:O456"/>
    <mergeCell ref="R457:AP457"/>
    <mergeCell ref="A458:L458"/>
    <mergeCell ref="M458:O458"/>
    <mergeCell ref="A459:L459"/>
    <mergeCell ref="M459:O459"/>
    <mergeCell ref="M460:O460"/>
    <mergeCell ref="A461:L461"/>
    <mergeCell ref="M461:O461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87"/>
  <sheetViews>
    <sheetView showFormulas="false" showGridLines="true" showRowColHeaders="true" showZeros="true" rightToLeft="false" tabSelected="false" showOutlineSymbols="true" defaultGridColor="true" view="pageBreakPreview" topLeftCell="A439" colorId="64" zoomScale="81" zoomScaleNormal="100" zoomScalePageLayoutView="81" workbookViewId="0">
      <selection pane="topLeft" activeCell="B458" activeCellId="0" sqref="B458:Y45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4" min="2" style="142" width="9.99"/>
    <col collapsed="false" customWidth="true" hidden="false" outlineLevel="0" max="25" min="25" style="142" width="9.56"/>
    <col collapsed="false" customWidth="true" hidden="true" outlineLevel="0" max="26" min="26" style="142" width="8.14"/>
    <col collapsed="false" customWidth="true" hidden="false" outlineLevel="0" max="27" min="27" style="142" width="3.7"/>
    <col collapsed="false" customWidth="false" hidden="false" outlineLevel="0" max="257" min="28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96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9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 3 цк'!K4:M4</f>
        <v>АВГУСТ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5" hidden="false" customHeight="true" outlineLevel="0" collapsed="false"/>
    <row r="6" customFormat="false" ht="15" hidden="false" customHeight="true" outlineLevel="0" collapsed="false">
      <c r="A6" s="151" t="s">
        <v>12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98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99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99"/>
    </row>
    <row r="10" customFormat="false" ht="15" hidden="false" customHeight="true" outlineLevel="0" collapsed="false">
      <c r="A10" s="152" t="s">
        <v>126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99"/>
    </row>
    <row r="12" s="154" customFormat="true" ht="30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200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828.32590356</v>
      </c>
      <c r="C15" s="164" t="n">
        <f aca="false">C16+C17+C18+C19+C20+C21</f>
        <v>2866.60991057</v>
      </c>
      <c r="D15" s="164" t="n">
        <f aca="false">D16+D17+D18+D19+D20+D21</f>
        <v>2878.25988648</v>
      </c>
      <c r="E15" s="164" t="n">
        <f aca="false">E16+E17+E18+E19+E20+E21</f>
        <v>2909.80126205</v>
      </c>
      <c r="F15" s="164" t="n">
        <f aca="false">F16+F17+F18+F19+F20+F21</f>
        <v>2875.36980669</v>
      </c>
      <c r="G15" s="164" t="n">
        <f aca="false">G16+G17+G18+G19+G20+G21</f>
        <v>2863.324173</v>
      </c>
      <c r="H15" s="164" t="n">
        <f aca="false">H16+H17+H18+H19+H20+H21</f>
        <v>2907.68521978</v>
      </c>
      <c r="I15" s="164" t="n">
        <f aca="false">I16+I17+I18+I19+I20+I21</f>
        <v>2943.28614321</v>
      </c>
      <c r="J15" s="164" t="n">
        <f aca="false">J16+J17+J18+J19+J20+J21</f>
        <v>2865.2675173</v>
      </c>
      <c r="K15" s="164" t="n">
        <f aca="false">K16+K17+K18+K19+K20+K21</f>
        <v>2817.38311254</v>
      </c>
      <c r="L15" s="164" t="n">
        <f aca="false">L16+L17+L18+L19+L20+L21</f>
        <v>2791.79919458</v>
      </c>
      <c r="M15" s="164" t="n">
        <f aca="false">M16+M17+M18+M19+M20+M21</f>
        <v>2760.00223202</v>
      </c>
      <c r="N15" s="164" t="n">
        <f aca="false">N16+N17+N18+N19+N20+N21</f>
        <v>2770.01855562</v>
      </c>
      <c r="O15" s="164" t="n">
        <f aca="false">O16+O17+O18+O19+O20+O21</f>
        <v>2771.76769107</v>
      </c>
      <c r="P15" s="164" t="n">
        <f aca="false">P16+P17+P18+P19+P20+P21</f>
        <v>2774.84004162</v>
      </c>
      <c r="Q15" s="164" t="n">
        <f aca="false">Q16+Q17+Q18+Q19+Q20+Q21</f>
        <v>2777.22356781</v>
      </c>
      <c r="R15" s="164" t="n">
        <f aca="false">R16+R17+R18+R19+R20+R21</f>
        <v>2797.00135727</v>
      </c>
      <c r="S15" s="164" t="n">
        <f aca="false">S16+S17+S18+S19+S20+S21</f>
        <v>2799.15925379</v>
      </c>
      <c r="T15" s="164" t="n">
        <f aca="false">T16+T17+T18+T19+T20+T21</f>
        <v>2801.16844824</v>
      </c>
      <c r="U15" s="164" t="n">
        <f aca="false">U16+U17+U18+U19+U20+U21</f>
        <v>2803.34978421</v>
      </c>
      <c r="V15" s="164" t="n">
        <f aca="false">V16+V17+V18+V19+V20+V21</f>
        <v>2798.53203546</v>
      </c>
      <c r="W15" s="164" t="n">
        <f aca="false">W16+W17+W18+W19+W20+W21</f>
        <v>2783.63761869</v>
      </c>
      <c r="X15" s="164" t="n">
        <f aca="false">X16+X17+X18+X19+X20+X21</f>
        <v>2767.68226694</v>
      </c>
      <c r="Y15" s="164" t="n">
        <f aca="false">Y16+Y17+Y18+Y19+Y20+Y21</f>
        <v>2750.02011067</v>
      </c>
    </row>
    <row r="16" customFormat="false" ht="51.75" hidden="false" customHeight="false" outlineLevel="1" collapsed="false">
      <c r="A16" s="168" t="s">
        <v>20</v>
      </c>
      <c r="B16" s="169" t="n">
        <f aca="false">' 3 цк'!B17</f>
        <v>956.47294569</v>
      </c>
      <c r="C16" s="169" t="n">
        <f aca="false">' 3 цк'!C17</f>
        <v>994.7569527</v>
      </c>
      <c r="D16" s="169" t="n">
        <f aca="false">' 3 цк'!D17</f>
        <v>1006.40692861</v>
      </c>
      <c r="E16" s="169" t="n">
        <f aca="false">' 3 цк'!E17</f>
        <v>1037.94830418</v>
      </c>
      <c r="F16" s="169" t="n">
        <f aca="false">' 3 цк'!F17</f>
        <v>1003.51684882</v>
      </c>
      <c r="G16" s="169" t="n">
        <f aca="false">' 3 цк'!G17</f>
        <v>991.47121513</v>
      </c>
      <c r="H16" s="169" t="n">
        <f aca="false">' 3 цк'!H17</f>
        <v>1035.83226191</v>
      </c>
      <c r="I16" s="169" t="n">
        <f aca="false">' 3 цк'!I17</f>
        <v>1071.43318534</v>
      </c>
      <c r="J16" s="169" t="n">
        <f aca="false">' 3 цк'!J17</f>
        <v>993.41455943</v>
      </c>
      <c r="K16" s="169" t="n">
        <f aca="false">' 3 цк'!K17</f>
        <v>945.53015467</v>
      </c>
      <c r="L16" s="169" t="n">
        <f aca="false">' 3 цк'!L17</f>
        <v>919.94623671</v>
      </c>
      <c r="M16" s="169" t="n">
        <f aca="false">' 3 цк'!M17</f>
        <v>888.14927415</v>
      </c>
      <c r="N16" s="169" t="n">
        <f aca="false">' 3 цк'!N17</f>
        <v>898.16559775</v>
      </c>
      <c r="O16" s="169" t="n">
        <f aca="false">' 3 цк'!O17</f>
        <v>899.9147332</v>
      </c>
      <c r="P16" s="169" t="n">
        <f aca="false">' 3 цк'!P17</f>
        <v>902.98708375</v>
      </c>
      <c r="Q16" s="169" t="n">
        <f aca="false">' 3 цк'!Q17</f>
        <v>905.37060994</v>
      </c>
      <c r="R16" s="169" t="n">
        <f aca="false">' 3 цк'!R17</f>
        <v>925.1483994</v>
      </c>
      <c r="S16" s="169" t="n">
        <f aca="false">' 3 цк'!S17</f>
        <v>927.30629592</v>
      </c>
      <c r="T16" s="169" t="n">
        <f aca="false">' 3 цк'!T17</f>
        <v>929.31549037</v>
      </c>
      <c r="U16" s="169" t="n">
        <f aca="false">' 3 цк'!U17</f>
        <v>931.49682634</v>
      </c>
      <c r="V16" s="169" t="n">
        <f aca="false">' 3 цк'!V17</f>
        <v>926.67907759</v>
      </c>
      <c r="W16" s="169" t="n">
        <f aca="false">' 3 цк'!W17</f>
        <v>911.78466082</v>
      </c>
      <c r="X16" s="169" t="n">
        <f aca="false">' 3 цк'!X17</f>
        <v>895.82930907</v>
      </c>
      <c r="Y16" s="169" t="n">
        <f aca="false">' 3 цк'!Y17</f>
        <v>878.1671528</v>
      </c>
      <c r="Z16" s="171" t="n">
        <f aca="false">AVERAGE(B16:Y16)</f>
        <v>949.043504345417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22.72</v>
      </c>
      <c r="C17" s="169" t="n">
        <f aca="false">'1 цк'!$F$16</f>
        <v>22.72</v>
      </c>
      <c r="D17" s="169" t="n">
        <f aca="false">'1 цк'!$F$16</f>
        <v>22.72</v>
      </c>
      <c r="E17" s="169" t="n">
        <f aca="false">'1 цк'!$F$16</f>
        <v>22.72</v>
      </c>
      <c r="F17" s="169" t="n">
        <f aca="false">'1 цк'!$F$16</f>
        <v>22.72</v>
      </c>
      <c r="G17" s="169" t="n">
        <f aca="false">'1 цк'!$F$16</f>
        <v>22.72</v>
      </c>
      <c r="H17" s="169" t="n">
        <f aca="false">'1 цк'!$F$16</f>
        <v>22.72</v>
      </c>
      <c r="I17" s="169" t="n">
        <f aca="false">'1 цк'!$F$16</f>
        <v>22.72</v>
      </c>
      <c r="J17" s="169" t="n">
        <f aca="false">'1 цк'!$F$16</f>
        <v>22.72</v>
      </c>
      <c r="K17" s="169" t="n">
        <f aca="false">'1 цк'!$F$16</f>
        <v>22.72</v>
      </c>
      <c r="L17" s="169" t="n">
        <f aca="false">'1 цк'!$F$16</f>
        <v>22.72</v>
      </c>
      <c r="M17" s="169" t="n">
        <f aca="false">'1 цк'!$F$16</f>
        <v>22.72</v>
      </c>
      <c r="N17" s="169" t="n">
        <f aca="false">'1 цк'!$F$16</f>
        <v>22.72</v>
      </c>
      <c r="O17" s="169" t="n">
        <f aca="false">'1 цк'!$F$16</f>
        <v>22.72</v>
      </c>
      <c r="P17" s="169" t="n">
        <f aca="false">'1 цк'!$F$16</f>
        <v>22.72</v>
      </c>
      <c r="Q17" s="169" t="n">
        <f aca="false">'1 цк'!$F$16</f>
        <v>22.72</v>
      </c>
      <c r="R17" s="169" t="n">
        <f aca="false">'1 цк'!$F$16</f>
        <v>22.72</v>
      </c>
      <c r="S17" s="169" t="n">
        <f aca="false">'1 цк'!$F$16</f>
        <v>22.72</v>
      </c>
      <c r="T17" s="169" t="n">
        <f aca="false">'1 цк'!$F$16</f>
        <v>22.72</v>
      </c>
      <c r="U17" s="169" t="n">
        <f aca="false">'1 цк'!$F$16</f>
        <v>22.72</v>
      </c>
      <c r="V17" s="169" t="n">
        <f aca="false">'1 цк'!$F$16</f>
        <v>22.72</v>
      </c>
      <c r="W17" s="169" t="n">
        <f aca="false">'1 цк'!$F$16</f>
        <v>22.72</v>
      </c>
      <c r="X17" s="169" t="n">
        <f aca="false">'1 цк'!$F$16</f>
        <v>22.72</v>
      </c>
      <c r="Y17" s="169" t="n">
        <f aca="false">'1 цк'!$F$16</f>
        <v>22.72</v>
      </c>
    </row>
    <row r="18" customFormat="false" ht="15" hidden="false" customHeight="false" outlineLevel="1" collapsed="false">
      <c r="A18" s="168" t="s">
        <v>22</v>
      </c>
      <c r="B18" s="169" t="n">
        <v>195.9</v>
      </c>
      <c r="C18" s="169" t="n">
        <v>195.9</v>
      </c>
      <c r="D18" s="169" t="n">
        <v>195.9</v>
      </c>
      <c r="E18" s="169" t="n">
        <v>195.9</v>
      </c>
      <c r="F18" s="169" t="n">
        <v>195.9</v>
      </c>
      <c r="G18" s="169" t="n">
        <v>195.9</v>
      </c>
      <c r="H18" s="169" t="n">
        <v>195.9</v>
      </c>
      <c r="I18" s="169" t="n">
        <v>195.9</v>
      </c>
      <c r="J18" s="169" t="n">
        <v>195.9</v>
      </c>
      <c r="K18" s="169" t="n">
        <v>195.9</v>
      </c>
      <c r="L18" s="169" t="n">
        <v>195.9</v>
      </c>
      <c r="M18" s="169" t="n">
        <v>195.9</v>
      </c>
      <c r="N18" s="169" t="n">
        <v>195.9</v>
      </c>
      <c r="O18" s="169" t="n">
        <v>195.9</v>
      </c>
      <c r="P18" s="169" t="n">
        <v>195.9</v>
      </c>
      <c r="Q18" s="169" t="n">
        <v>195.9</v>
      </c>
      <c r="R18" s="169" t="n">
        <v>195.9</v>
      </c>
      <c r="S18" s="169" t="n">
        <v>195.9</v>
      </c>
      <c r="T18" s="169" t="n">
        <v>195.9</v>
      </c>
      <c r="U18" s="169" t="n">
        <v>195.9</v>
      </c>
      <c r="V18" s="169" t="n">
        <v>195.9</v>
      </c>
      <c r="W18" s="169" t="n">
        <v>195.9</v>
      </c>
      <c r="X18" s="169" t="n">
        <v>195.9</v>
      </c>
      <c r="Y18" s="169" t="n">
        <v>195.9</v>
      </c>
    </row>
    <row r="19" customFormat="false" ht="15" hidden="false" customHeight="false" outlineLevel="1" collapsed="false">
      <c r="A19" s="168" t="s">
        <v>23</v>
      </c>
      <c r="B19" s="169" t="n">
        <f aca="false">B26</f>
        <v>688.79</v>
      </c>
      <c r="C19" s="169" t="n">
        <f aca="false">C26</f>
        <v>688.79</v>
      </c>
      <c r="D19" s="169" t="n">
        <f aca="false">D26</f>
        <v>688.79</v>
      </c>
      <c r="E19" s="169" t="n">
        <f aca="false">E26</f>
        <v>688.79</v>
      </c>
      <c r="F19" s="169" t="n">
        <f aca="false">F26</f>
        <v>688.79</v>
      </c>
      <c r="G19" s="169" t="n">
        <f aca="false">G26</f>
        <v>688.79</v>
      </c>
      <c r="H19" s="169" t="n">
        <f aca="false">H26</f>
        <v>688.79</v>
      </c>
      <c r="I19" s="169" t="n">
        <f aca="false">I26</f>
        <v>688.79</v>
      </c>
      <c r="J19" s="169" t="n">
        <f aca="false">J26</f>
        <v>688.79</v>
      </c>
      <c r="K19" s="169" t="n">
        <f aca="false">K26</f>
        <v>688.79</v>
      </c>
      <c r="L19" s="169" t="n">
        <f aca="false">L26</f>
        <v>688.79</v>
      </c>
      <c r="M19" s="169" t="n">
        <f aca="false">M26</f>
        <v>688.79</v>
      </c>
      <c r="N19" s="169" t="n">
        <f aca="false">N26</f>
        <v>688.79</v>
      </c>
      <c r="O19" s="169" t="n">
        <f aca="false">O26</f>
        <v>688.79</v>
      </c>
      <c r="P19" s="169" t="n">
        <f aca="false">P26</f>
        <v>688.79</v>
      </c>
      <c r="Q19" s="169" t="n">
        <f aca="false">Q26</f>
        <v>688.79</v>
      </c>
      <c r="R19" s="169" t="n">
        <f aca="false">R26</f>
        <v>688.79</v>
      </c>
      <c r="S19" s="169" t="n">
        <f aca="false">S26</f>
        <v>688.79</v>
      </c>
      <c r="T19" s="169" t="n">
        <f aca="false">T26</f>
        <v>688.79</v>
      </c>
      <c r="U19" s="169" t="n">
        <f aca="false">U26</f>
        <v>688.79</v>
      </c>
      <c r="V19" s="169" t="n">
        <f aca="false">V26</f>
        <v>688.79</v>
      </c>
      <c r="W19" s="169" t="n">
        <f aca="false">W26</f>
        <v>688.79</v>
      </c>
      <c r="X19" s="169" t="n">
        <f aca="false">X26</f>
        <v>688.79</v>
      </c>
      <c r="Y19" s="169" t="n">
        <f aca="false">Y26</f>
        <v>688.79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7.44295787</v>
      </c>
      <c r="C20" s="169" t="n">
        <f aca="false">'1 цк'!$F$19</f>
        <v>7.44295787</v>
      </c>
      <c r="D20" s="169" t="n">
        <f aca="false">'1 цк'!$F$19</f>
        <v>7.44295787</v>
      </c>
      <c r="E20" s="169" t="n">
        <f aca="false">'1 цк'!$F$19</f>
        <v>7.44295787</v>
      </c>
      <c r="F20" s="169" t="n">
        <f aca="false">'1 цк'!$F$19</f>
        <v>7.44295787</v>
      </c>
      <c r="G20" s="169" t="n">
        <f aca="false">'1 цк'!$F$19</f>
        <v>7.44295787</v>
      </c>
      <c r="H20" s="169" t="n">
        <f aca="false">'1 цк'!$F$19</f>
        <v>7.44295787</v>
      </c>
      <c r="I20" s="169" t="n">
        <f aca="false">'1 цк'!$F$19</f>
        <v>7.44295787</v>
      </c>
      <c r="J20" s="169" t="n">
        <f aca="false">'1 цк'!$F$19</f>
        <v>7.44295787</v>
      </c>
      <c r="K20" s="169" t="n">
        <f aca="false">'1 цк'!$F$19</f>
        <v>7.44295787</v>
      </c>
      <c r="L20" s="169" t="n">
        <f aca="false">'1 цк'!$F$19</f>
        <v>7.44295787</v>
      </c>
      <c r="M20" s="169" t="n">
        <f aca="false">'1 цк'!$F$19</f>
        <v>7.44295787</v>
      </c>
      <c r="N20" s="169" t="n">
        <f aca="false">'1 цк'!$F$19</f>
        <v>7.44295787</v>
      </c>
      <c r="O20" s="169" t="n">
        <f aca="false">'1 цк'!$F$19</f>
        <v>7.44295787</v>
      </c>
      <c r="P20" s="169" t="n">
        <f aca="false">'1 цк'!$F$19</f>
        <v>7.44295787</v>
      </c>
      <c r="Q20" s="169" t="n">
        <f aca="false">'1 цк'!$F$19</f>
        <v>7.44295787</v>
      </c>
      <c r="R20" s="169" t="n">
        <f aca="false">'1 цк'!$F$19</f>
        <v>7.44295787</v>
      </c>
      <c r="S20" s="169" t="n">
        <f aca="false">'1 цк'!$F$19</f>
        <v>7.44295787</v>
      </c>
      <c r="T20" s="169" t="n">
        <f aca="false">'1 цк'!$F$19</f>
        <v>7.44295787</v>
      </c>
      <c r="U20" s="169" t="n">
        <f aca="false">'1 цк'!$F$19</f>
        <v>7.44295787</v>
      </c>
      <c r="V20" s="169" t="n">
        <f aca="false">'1 цк'!$F$19</f>
        <v>7.44295787</v>
      </c>
      <c r="W20" s="169" t="n">
        <f aca="false">'1 цк'!$F$19</f>
        <v>7.44295787</v>
      </c>
      <c r="X20" s="169" t="n">
        <f aca="false">'1 цк'!$F$19</f>
        <v>7.44295787</v>
      </c>
      <c r="Y20" s="169" t="n">
        <f aca="false">'1 цк'!$F$19</f>
        <v>7.44295787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957</v>
      </c>
      <c r="C21" s="169" t="n">
        <f aca="false">'1 цк'!$F$20</f>
        <v>957</v>
      </c>
      <c r="D21" s="169" t="n">
        <f aca="false">'1 цк'!$F$20</f>
        <v>957</v>
      </c>
      <c r="E21" s="169" t="n">
        <f aca="false">'1 цк'!$F$20</f>
        <v>957</v>
      </c>
      <c r="F21" s="169" t="n">
        <f aca="false">'1 цк'!$F$20</f>
        <v>957</v>
      </c>
      <c r="G21" s="169" t="n">
        <f aca="false">'1 цк'!$F$20</f>
        <v>957</v>
      </c>
      <c r="H21" s="169" t="n">
        <f aca="false">'1 цк'!$F$20</f>
        <v>957</v>
      </c>
      <c r="I21" s="169" t="n">
        <f aca="false">'1 цк'!$F$20</f>
        <v>957</v>
      </c>
      <c r="J21" s="169" t="n">
        <f aca="false">'1 цк'!$F$20</f>
        <v>957</v>
      </c>
      <c r="K21" s="169" t="n">
        <f aca="false">'1 цк'!$F$20</f>
        <v>957</v>
      </c>
      <c r="L21" s="169" t="n">
        <f aca="false">'1 цк'!$F$20</f>
        <v>957</v>
      </c>
      <c r="M21" s="169" t="n">
        <f aca="false">'1 цк'!$F$20</f>
        <v>957</v>
      </c>
      <c r="N21" s="169" t="n">
        <f aca="false">'1 цк'!$F$20</f>
        <v>957</v>
      </c>
      <c r="O21" s="169" t="n">
        <f aca="false">'1 цк'!$F$20</f>
        <v>957</v>
      </c>
      <c r="P21" s="169" t="n">
        <f aca="false">'1 цк'!$F$20</f>
        <v>957</v>
      </c>
      <c r="Q21" s="169" t="n">
        <f aca="false">'1 цк'!$F$20</f>
        <v>957</v>
      </c>
      <c r="R21" s="169" t="n">
        <f aca="false">'1 цк'!$F$20</f>
        <v>957</v>
      </c>
      <c r="S21" s="169" t="n">
        <f aca="false">'1 цк'!$F$20</f>
        <v>957</v>
      </c>
      <c r="T21" s="169" t="n">
        <f aca="false">'1 цк'!$F$20</f>
        <v>957</v>
      </c>
      <c r="U21" s="169" t="n">
        <f aca="false">'1 цк'!$F$20</f>
        <v>957</v>
      </c>
      <c r="V21" s="169" t="n">
        <f aca="false">'1 цк'!$F$20</f>
        <v>957</v>
      </c>
      <c r="W21" s="169" t="n">
        <f aca="false">'1 цк'!$F$20</f>
        <v>957</v>
      </c>
      <c r="X21" s="169" t="n">
        <f aca="false">'1 цк'!$F$20</f>
        <v>957</v>
      </c>
      <c r="Y21" s="169" t="n">
        <f aca="false">'1 цк'!$F$20</f>
        <v>957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865.9432757</v>
      </c>
      <c r="C22" s="164" t="n">
        <f aca="false">C23+C24+C25+C26+C27+C28</f>
        <v>2912.94171437</v>
      </c>
      <c r="D22" s="164" t="n">
        <f aca="false">D23+D24+D25+D26+D27+D28</f>
        <v>2900.01464554</v>
      </c>
      <c r="E22" s="164" t="n">
        <f aca="false">E23+E24+E25+E26+E27+E28</f>
        <v>2929.14807156</v>
      </c>
      <c r="F22" s="164" t="n">
        <f aca="false">F23+F24+F25+F26+F27+F28</f>
        <v>2923.00197146</v>
      </c>
      <c r="G22" s="164" t="n">
        <f aca="false">G23+G24+G25+G26+G27+G28</f>
        <v>2935.0287765</v>
      </c>
      <c r="H22" s="164" t="n">
        <f aca="false">H23+H24+H25+H26+H27+H28</f>
        <v>2915.52884989</v>
      </c>
      <c r="I22" s="164" t="n">
        <f aca="false">I23+I24+I25+I26+I27+I28</f>
        <v>3047.60720809</v>
      </c>
      <c r="J22" s="164" t="n">
        <f aca="false">J23+J24+J25+J26+J27+J28</f>
        <v>2949.34861141</v>
      </c>
      <c r="K22" s="164" t="n">
        <f aca="false">K23+K24+K25+K26+K27+K28</f>
        <v>2850.11660296</v>
      </c>
      <c r="L22" s="164" t="n">
        <f aca="false">L23+L24+L25+L26+L27+L28</f>
        <v>2838.7237567</v>
      </c>
      <c r="M22" s="164" t="n">
        <f aca="false">M23+M24+M25+M26+M27+M28</f>
        <v>2828.91008916</v>
      </c>
      <c r="N22" s="164" t="n">
        <f aca="false">N23+N24+N25+N26+N27+N28</f>
        <v>2821.28985661</v>
      </c>
      <c r="O22" s="164" t="n">
        <f aca="false">O23+O24+O25+O26+O27+O28</f>
        <v>2829.61631078</v>
      </c>
      <c r="P22" s="164" t="n">
        <f aca="false">P23+P24+P25+P26+P27+P28</f>
        <v>2845.14178683</v>
      </c>
      <c r="Q22" s="164" t="n">
        <f aca="false">Q23+Q24+Q25+Q26+Q27+Q28</f>
        <v>2839.86960703</v>
      </c>
      <c r="R22" s="164" t="n">
        <f aca="false">R23+R24+R25+R26+R27+R28</f>
        <v>2833.47544679</v>
      </c>
      <c r="S22" s="164" t="n">
        <f aca="false">S23+S24+S25+S26+S27+S28</f>
        <v>2836.07618295</v>
      </c>
      <c r="T22" s="164" t="n">
        <f aca="false">T23+T24+T25+T26+T27+T28</f>
        <v>2866.84313725</v>
      </c>
      <c r="U22" s="164" t="n">
        <f aca="false">U23+U24+U25+U26+U27+U28</f>
        <v>2862.60071375</v>
      </c>
      <c r="V22" s="164" t="n">
        <f aca="false">V23+V24+V25+V26+V27+V28</f>
        <v>2868.70272704</v>
      </c>
      <c r="W22" s="164" t="n">
        <f aca="false">W23+W24+W25+W26+W27+W28</f>
        <v>2852.1284683</v>
      </c>
      <c r="X22" s="164" t="n">
        <f aca="false">X23+X24+X25+X26+X27+X28</f>
        <v>2867.7718697</v>
      </c>
      <c r="Y22" s="164" t="n">
        <f aca="false">Y23+Y24+Y25+Y26+Y27+Y28</f>
        <v>2957.82527704</v>
      </c>
    </row>
    <row r="23" customFormat="false" ht="51.75" hidden="false" customHeight="false" outlineLevel="1" collapsed="false">
      <c r="A23" s="168" t="s">
        <v>20</v>
      </c>
      <c r="B23" s="169" t="n">
        <f aca="false">' 3 цк'!B24</f>
        <v>994.09031783</v>
      </c>
      <c r="C23" s="169" t="n">
        <f aca="false">' 3 цк'!C24</f>
        <v>1041.0887565</v>
      </c>
      <c r="D23" s="169" t="n">
        <f aca="false">' 3 цк'!D24</f>
        <v>1028.16168767</v>
      </c>
      <c r="E23" s="169" t="n">
        <f aca="false">' 3 цк'!E24</f>
        <v>1057.29511369</v>
      </c>
      <c r="F23" s="169" t="n">
        <f aca="false">' 3 цк'!F24</f>
        <v>1051.14901359</v>
      </c>
      <c r="G23" s="169" t="n">
        <f aca="false">' 3 цк'!G24</f>
        <v>1063.17581863</v>
      </c>
      <c r="H23" s="169" t="n">
        <f aca="false">' 3 цк'!H24</f>
        <v>1043.67589202</v>
      </c>
      <c r="I23" s="169" t="n">
        <f aca="false">' 3 цк'!I24</f>
        <v>1175.75425022</v>
      </c>
      <c r="J23" s="169" t="n">
        <f aca="false">' 3 цк'!J24</f>
        <v>1077.49565354</v>
      </c>
      <c r="K23" s="169" t="n">
        <f aca="false">' 3 цк'!K24</f>
        <v>978.26364509</v>
      </c>
      <c r="L23" s="169" t="n">
        <f aca="false">' 3 цк'!L24</f>
        <v>966.87079883</v>
      </c>
      <c r="M23" s="169" t="n">
        <f aca="false">' 3 цк'!M24</f>
        <v>957.05713129</v>
      </c>
      <c r="N23" s="169" t="n">
        <f aca="false">' 3 цк'!N24</f>
        <v>949.43689874</v>
      </c>
      <c r="O23" s="169" t="n">
        <f aca="false">' 3 цк'!O24</f>
        <v>957.76335291</v>
      </c>
      <c r="P23" s="169" t="n">
        <f aca="false">' 3 цк'!P24</f>
        <v>973.28882896</v>
      </c>
      <c r="Q23" s="169" t="n">
        <f aca="false">' 3 цк'!Q24</f>
        <v>968.01664916</v>
      </c>
      <c r="R23" s="169" t="n">
        <f aca="false">' 3 цк'!R24</f>
        <v>961.62248892</v>
      </c>
      <c r="S23" s="169" t="n">
        <f aca="false">' 3 цк'!S24</f>
        <v>964.22322508</v>
      </c>
      <c r="T23" s="169" t="n">
        <f aca="false">' 3 цк'!T24</f>
        <v>994.99017938</v>
      </c>
      <c r="U23" s="169" t="n">
        <f aca="false">' 3 цк'!U24</f>
        <v>990.74775588</v>
      </c>
      <c r="V23" s="169" t="n">
        <f aca="false">' 3 цк'!V24</f>
        <v>996.84976917</v>
      </c>
      <c r="W23" s="169" t="n">
        <f aca="false">' 3 цк'!W24</f>
        <v>980.27551043</v>
      </c>
      <c r="X23" s="169" t="n">
        <f aca="false">' 3 цк'!X24</f>
        <v>995.91891183</v>
      </c>
      <c r="Y23" s="169" t="n">
        <f aca="false">' 3 цк'!Y24</f>
        <v>1085.97231917</v>
      </c>
      <c r="Z23" s="171" t="n">
        <f aca="false">AVERAGE(B23:Y23)</f>
        <v>1010.54933202208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22.72</v>
      </c>
      <c r="C24" s="169" t="n">
        <f aca="false">'1 цк'!$F$16</f>
        <v>22.72</v>
      </c>
      <c r="D24" s="169" t="n">
        <f aca="false">'1 цк'!$F$16</f>
        <v>22.72</v>
      </c>
      <c r="E24" s="169" t="n">
        <f aca="false">'1 цк'!$F$16</f>
        <v>22.72</v>
      </c>
      <c r="F24" s="169" t="n">
        <f aca="false">'1 цк'!$F$16</f>
        <v>22.72</v>
      </c>
      <c r="G24" s="169" t="n">
        <f aca="false">'1 цк'!$F$16</f>
        <v>22.72</v>
      </c>
      <c r="H24" s="169" t="n">
        <f aca="false">'1 цк'!$F$16</f>
        <v>22.72</v>
      </c>
      <c r="I24" s="169" t="n">
        <f aca="false">'1 цк'!$F$16</f>
        <v>22.72</v>
      </c>
      <c r="J24" s="169" t="n">
        <f aca="false">'1 цк'!$F$16</f>
        <v>22.72</v>
      </c>
      <c r="K24" s="169" t="n">
        <f aca="false">'1 цк'!$F$16</f>
        <v>22.72</v>
      </c>
      <c r="L24" s="169" t="n">
        <f aca="false">'1 цк'!$F$16</f>
        <v>22.72</v>
      </c>
      <c r="M24" s="169" t="n">
        <f aca="false">'1 цк'!$F$16</f>
        <v>22.72</v>
      </c>
      <c r="N24" s="169" t="n">
        <f aca="false">'1 цк'!$F$16</f>
        <v>22.72</v>
      </c>
      <c r="O24" s="169" t="n">
        <f aca="false">'1 цк'!$F$16</f>
        <v>22.72</v>
      </c>
      <c r="P24" s="169" t="n">
        <f aca="false">'1 цк'!$F$16</f>
        <v>22.72</v>
      </c>
      <c r="Q24" s="169" t="n">
        <f aca="false">'1 цк'!$F$16</f>
        <v>22.72</v>
      </c>
      <c r="R24" s="169" t="n">
        <f aca="false">'1 цк'!$F$16</f>
        <v>22.72</v>
      </c>
      <c r="S24" s="169" t="n">
        <f aca="false">'1 цк'!$F$16</f>
        <v>22.72</v>
      </c>
      <c r="T24" s="169" t="n">
        <f aca="false">'1 цк'!$F$16</f>
        <v>22.72</v>
      </c>
      <c r="U24" s="169" t="n">
        <f aca="false">'1 цк'!$F$16</f>
        <v>22.72</v>
      </c>
      <c r="V24" s="169" t="n">
        <f aca="false">'1 цк'!$F$16</f>
        <v>22.72</v>
      </c>
      <c r="W24" s="169" t="n">
        <f aca="false">'1 цк'!$F$16</f>
        <v>22.72</v>
      </c>
      <c r="X24" s="169" t="n">
        <f aca="false">'1 цк'!$F$16</f>
        <v>22.72</v>
      </c>
      <c r="Y24" s="169" t="n">
        <f aca="false">'1 цк'!$F$16</f>
        <v>22.72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95.9</v>
      </c>
      <c r="C25" s="169" t="n">
        <f aca="false">C18</f>
        <v>195.9</v>
      </c>
      <c r="D25" s="169" t="n">
        <f aca="false">D18</f>
        <v>195.9</v>
      </c>
      <c r="E25" s="169" t="n">
        <f aca="false">E18</f>
        <v>195.9</v>
      </c>
      <c r="F25" s="169" t="n">
        <f aca="false">F18</f>
        <v>195.9</v>
      </c>
      <c r="G25" s="169" t="n">
        <f aca="false">G18</f>
        <v>195.9</v>
      </c>
      <c r="H25" s="169" t="n">
        <f aca="false">H18</f>
        <v>195.9</v>
      </c>
      <c r="I25" s="169" t="n">
        <f aca="false">I18</f>
        <v>195.9</v>
      </c>
      <c r="J25" s="169" t="n">
        <f aca="false">J18</f>
        <v>195.9</v>
      </c>
      <c r="K25" s="169" t="n">
        <f aca="false">K18</f>
        <v>195.9</v>
      </c>
      <c r="L25" s="169" t="n">
        <f aca="false">L18</f>
        <v>195.9</v>
      </c>
      <c r="M25" s="169" t="n">
        <f aca="false">M18</f>
        <v>195.9</v>
      </c>
      <c r="N25" s="169" t="n">
        <f aca="false">N18</f>
        <v>195.9</v>
      </c>
      <c r="O25" s="169" t="n">
        <f aca="false">O18</f>
        <v>195.9</v>
      </c>
      <c r="P25" s="169" t="n">
        <f aca="false">P18</f>
        <v>195.9</v>
      </c>
      <c r="Q25" s="169" t="n">
        <f aca="false">Q18</f>
        <v>195.9</v>
      </c>
      <c r="R25" s="169" t="n">
        <f aca="false">R18</f>
        <v>195.9</v>
      </c>
      <c r="S25" s="169" t="n">
        <f aca="false">S18</f>
        <v>195.9</v>
      </c>
      <c r="T25" s="169" t="n">
        <f aca="false">T18</f>
        <v>195.9</v>
      </c>
      <c r="U25" s="169" t="n">
        <f aca="false">U18</f>
        <v>195.9</v>
      </c>
      <c r="V25" s="169" t="n">
        <f aca="false">V18</f>
        <v>195.9</v>
      </c>
      <c r="W25" s="169" t="n">
        <f aca="false">W18</f>
        <v>195.9</v>
      </c>
      <c r="X25" s="169" t="n">
        <f aca="false">X18</f>
        <v>195.9</v>
      </c>
      <c r="Y25" s="169" t="n">
        <f aca="false">Y18</f>
        <v>195.9</v>
      </c>
    </row>
    <row r="26" customFormat="false" ht="15" hidden="false" customHeight="false" outlineLevel="1" collapsed="false">
      <c r="A26" s="168" t="s">
        <v>23</v>
      </c>
      <c r="B26" s="169" t="n">
        <f aca="false">' 3 цк'!B27</f>
        <v>688.79</v>
      </c>
      <c r="C26" s="169" t="n">
        <f aca="false">' 3 цк'!C27</f>
        <v>688.79</v>
      </c>
      <c r="D26" s="169" t="n">
        <f aca="false">' 3 цк'!D27</f>
        <v>688.79</v>
      </c>
      <c r="E26" s="169" t="n">
        <f aca="false">' 3 цк'!E27</f>
        <v>688.79</v>
      </c>
      <c r="F26" s="169" t="n">
        <f aca="false">' 3 цк'!F27</f>
        <v>688.79</v>
      </c>
      <c r="G26" s="169" t="n">
        <f aca="false">' 3 цк'!G27</f>
        <v>688.79</v>
      </c>
      <c r="H26" s="169" t="n">
        <f aca="false">' 3 цк'!H27</f>
        <v>688.79</v>
      </c>
      <c r="I26" s="169" t="n">
        <f aca="false">' 3 цк'!I27</f>
        <v>688.79</v>
      </c>
      <c r="J26" s="169" t="n">
        <f aca="false">' 3 цк'!J27</f>
        <v>688.79</v>
      </c>
      <c r="K26" s="169" t="n">
        <f aca="false">' 3 цк'!K27</f>
        <v>688.79</v>
      </c>
      <c r="L26" s="169" t="n">
        <f aca="false">' 3 цк'!L27</f>
        <v>688.79</v>
      </c>
      <c r="M26" s="169" t="n">
        <f aca="false">' 3 цк'!M27</f>
        <v>688.79</v>
      </c>
      <c r="N26" s="169" t="n">
        <f aca="false">' 3 цк'!N27</f>
        <v>688.79</v>
      </c>
      <c r="O26" s="169" t="n">
        <f aca="false">' 3 цк'!O27</f>
        <v>688.79</v>
      </c>
      <c r="P26" s="169" t="n">
        <f aca="false">' 3 цк'!P27</f>
        <v>688.79</v>
      </c>
      <c r="Q26" s="169" t="n">
        <f aca="false">' 3 цк'!Q27</f>
        <v>688.79</v>
      </c>
      <c r="R26" s="169" t="n">
        <f aca="false">' 3 цк'!R27</f>
        <v>688.79</v>
      </c>
      <c r="S26" s="169" t="n">
        <f aca="false">' 3 цк'!S27</f>
        <v>688.79</v>
      </c>
      <c r="T26" s="169" t="n">
        <f aca="false">' 3 цк'!T27</f>
        <v>688.79</v>
      </c>
      <c r="U26" s="169" t="n">
        <f aca="false">' 3 цк'!U27</f>
        <v>688.79</v>
      </c>
      <c r="V26" s="169" t="n">
        <f aca="false">' 3 цк'!V27</f>
        <v>688.79</v>
      </c>
      <c r="W26" s="169" t="n">
        <f aca="false">' 3 цк'!W27</f>
        <v>688.79</v>
      </c>
      <c r="X26" s="169" t="n">
        <f aca="false">' 3 цк'!X27</f>
        <v>688.79</v>
      </c>
      <c r="Y26" s="169" t="n">
        <f aca="false">' 3 цк'!Y27</f>
        <v>688.79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7.44295787</v>
      </c>
      <c r="C27" s="169" t="n">
        <f aca="false">'1 цк'!$F$19</f>
        <v>7.44295787</v>
      </c>
      <c r="D27" s="169" t="n">
        <f aca="false">'1 цк'!$F$19</f>
        <v>7.44295787</v>
      </c>
      <c r="E27" s="169" t="n">
        <f aca="false">'1 цк'!$F$19</f>
        <v>7.44295787</v>
      </c>
      <c r="F27" s="169" t="n">
        <f aca="false">'1 цк'!$F$19</f>
        <v>7.44295787</v>
      </c>
      <c r="G27" s="169" t="n">
        <f aca="false">'1 цк'!$F$19</f>
        <v>7.44295787</v>
      </c>
      <c r="H27" s="169" t="n">
        <f aca="false">'1 цк'!$F$19</f>
        <v>7.44295787</v>
      </c>
      <c r="I27" s="169" t="n">
        <f aca="false">'1 цк'!$F$19</f>
        <v>7.44295787</v>
      </c>
      <c r="J27" s="169" t="n">
        <f aca="false">'1 цк'!$F$19</f>
        <v>7.44295787</v>
      </c>
      <c r="K27" s="169" t="n">
        <f aca="false">'1 цк'!$F$19</f>
        <v>7.44295787</v>
      </c>
      <c r="L27" s="169" t="n">
        <f aca="false">'1 цк'!$F$19</f>
        <v>7.44295787</v>
      </c>
      <c r="M27" s="169" t="n">
        <f aca="false">'1 цк'!$F$19</f>
        <v>7.44295787</v>
      </c>
      <c r="N27" s="169" t="n">
        <f aca="false">'1 цк'!$F$19</f>
        <v>7.44295787</v>
      </c>
      <c r="O27" s="169" t="n">
        <f aca="false">'1 цк'!$F$19</f>
        <v>7.44295787</v>
      </c>
      <c r="P27" s="169" t="n">
        <f aca="false">'1 цк'!$F$19</f>
        <v>7.44295787</v>
      </c>
      <c r="Q27" s="169" t="n">
        <f aca="false">'1 цк'!$F$19</f>
        <v>7.44295787</v>
      </c>
      <c r="R27" s="169" t="n">
        <f aca="false">'1 цк'!$F$19</f>
        <v>7.44295787</v>
      </c>
      <c r="S27" s="169" t="n">
        <f aca="false">'1 цк'!$F$19</f>
        <v>7.44295787</v>
      </c>
      <c r="T27" s="169" t="n">
        <f aca="false">'1 цк'!$F$19</f>
        <v>7.44295787</v>
      </c>
      <c r="U27" s="169" t="n">
        <f aca="false">'1 цк'!$F$19</f>
        <v>7.44295787</v>
      </c>
      <c r="V27" s="169" t="n">
        <f aca="false">'1 цк'!$F$19</f>
        <v>7.44295787</v>
      </c>
      <c r="W27" s="169" t="n">
        <f aca="false">'1 цк'!$F$19</f>
        <v>7.44295787</v>
      </c>
      <c r="X27" s="169" t="n">
        <f aca="false">'1 цк'!$F$19</f>
        <v>7.44295787</v>
      </c>
      <c r="Y27" s="169" t="n">
        <f aca="false">'1 цк'!$F$19</f>
        <v>7.44295787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957</v>
      </c>
      <c r="C28" s="169" t="n">
        <f aca="false">'1 цк'!$F$20</f>
        <v>957</v>
      </c>
      <c r="D28" s="169" t="n">
        <f aca="false">'1 цк'!$F$20</f>
        <v>957</v>
      </c>
      <c r="E28" s="169" t="n">
        <f aca="false">'1 цк'!$F$20</f>
        <v>957</v>
      </c>
      <c r="F28" s="169" t="n">
        <f aca="false">'1 цк'!$F$20</f>
        <v>957</v>
      </c>
      <c r="G28" s="169" t="n">
        <f aca="false">'1 цк'!$F$20</f>
        <v>957</v>
      </c>
      <c r="H28" s="169" t="n">
        <f aca="false">'1 цк'!$F$20</f>
        <v>957</v>
      </c>
      <c r="I28" s="169" t="n">
        <f aca="false">'1 цк'!$F$20</f>
        <v>957</v>
      </c>
      <c r="J28" s="169" t="n">
        <f aca="false">'1 цк'!$F$20</f>
        <v>957</v>
      </c>
      <c r="K28" s="169" t="n">
        <f aca="false">'1 цк'!$F$20</f>
        <v>957</v>
      </c>
      <c r="L28" s="169" t="n">
        <f aca="false">'1 цк'!$F$20</f>
        <v>957</v>
      </c>
      <c r="M28" s="169" t="n">
        <f aca="false">'1 цк'!$F$20</f>
        <v>957</v>
      </c>
      <c r="N28" s="169" t="n">
        <f aca="false">'1 цк'!$F$20</f>
        <v>957</v>
      </c>
      <c r="O28" s="169" t="n">
        <f aca="false">'1 цк'!$F$20</f>
        <v>957</v>
      </c>
      <c r="P28" s="169" t="n">
        <f aca="false">'1 цк'!$F$20</f>
        <v>957</v>
      </c>
      <c r="Q28" s="169" t="n">
        <f aca="false">'1 цк'!$F$20</f>
        <v>957</v>
      </c>
      <c r="R28" s="169" t="n">
        <f aca="false">'1 цк'!$F$20</f>
        <v>957</v>
      </c>
      <c r="S28" s="169" t="n">
        <f aca="false">'1 цк'!$F$20</f>
        <v>957</v>
      </c>
      <c r="T28" s="169" t="n">
        <f aca="false">'1 цк'!$F$20</f>
        <v>957</v>
      </c>
      <c r="U28" s="169" t="n">
        <f aca="false">'1 цк'!$F$20</f>
        <v>957</v>
      </c>
      <c r="V28" s="169" t="n">
        <f aca="false">'1 цк'!$F$20</f>
        <v>957</v>
      </c>
      <c r="W28" s="169" t="n">
        <f aca="false">'1 цк'!$F$20</f>
        <v>957</v>
      </c>
      <c r="X28" s="169" t="n">
        <f aca="false">'1 цк'!$F$20</f>
        <v>957</v>
      </c>
      <c r="Y28" s="169" t="n">
        <f aca="false">'1 цк'!$F$20</f>
        <v>957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989.90039451</v>
      </c>
      <c r="C29" s="164" t="n">
        <f aca="false">C30+C31+C32+C33+C34+C35</f>
        <v>3071.14299524</v>
      </c>
      <c r="D29" s="164" t="n">
        <f aca="false">D30+D31+D32+D33+D34+D35</f>
        <v>3123.71590387</v>
      </c>
      <c r="E29" s="164" t="n">
        <f aca="false">E30+E31+E32+E33+E34+E35</f>
        <v>3131.12798934</v>
      </c>
      <c r="F29" s="164" t="n">
        <f aca="false">F30+F31+F32+F33+F34+F35</f>
        <v>2973.63299936</v>
      </c>
      <c r="G29" s="164" t="n">
        <f aca="false">G30+G31+G32+G33+G34+G35</f>
        <v>2979.67631418</v>
      </c>
      <c r="H29" s="164" t="n">
        <f aca="false">H30+H31+H32+H33+H34+H35</f>
        <v>2968.68204015</v>
      </c>
      <c r="I29" s="164" t="n">
        <f aca="false">I30+I31+I32+I33+I34+I35</f>
        <v>2898.12338913</v>
      </c>
      <c r="J29" s="164" t="n">
        <f aca="false">J30+J31+J32+J33+J34+J35</f>
        <v>2865.46416695</v>
      </c>
      <c r="K29" s="164" t="n">
        <f aca="false">K30+K31+K32+K33+K34+K35</f>
        <v>2907.15355212</v>
      </c>
      <c r="L29" s="164" t="n">
        <f aca="false">L30+L31+L32+L33+L34+L35</f>
        <v>2861.74012797</v>
      </c>
      <c r="M29" s="164" t="n">
        <f aca="false">M30+M31+M32+M33+M34+M35</f>
        <v>2842.24267141</v>
      </c>
      <c r="N29" s="164" t="n">
        <f aca="false">N30+N31+N32+N33+N34+N35</f>
        <v>2839.6904614</v>
      </c>
      <c r="O29" s="164" t="n">
        <f aca="false">O30+O31+O32+O33+O34+O35</f>
        <v>2833.92555653</v>
      </c>
      <c r="P29" s="164" t="n">
        <f aca="false">P30+P31+P32+P33+P34+P35</f>
        <v>2840.83247435</v>
      </c>
      <c r="Q29" s="164" t="n">
        <f aca="false">Q30+Q31+Q32+Q33+Q34+Q35</f>
        <v>2860.70196261</v>
      </c>
      <c r="R29" s="164" t="n">
        <f aca="false">R30+R31+R32+R33+R34+R35</f>
        <v>2879.46425984</v>
      </c>
      <c r="S29" s="164" t="n">
        <f aca="false">S30+S31+S32+S33+S34+S35</f>
        <v>2872.33844623</v>
      </c>
      <c r="T29" s="164" t="n">
        <f aca="false">T30+T31+T32+T33+T34+T35</f>
        <v>2859.23168372</v>
      </c>
      <c r="U29" s="164" t="n">
        <f aca="false">U30+U31+U32+U33+U34+U35</f>
        <v>2862.67074538</v>
      </c>
      <c r="V29" s="164" t="n">
        <f aca="false">V30+V31+V32+V33+V34+V35</f>
        <v>2841.42326108</v>
      </c>
      <c r="W29" s="164" t="n">
        <f aca="false">W30+W31+W32+W33+W34+W35</f>
        <v>2834.24248812</v>
      </c>
      <c r="X29" s="164" t="n">
        <f aca="false">X30+X31+X32+X33+X34+X35</f>
        <v>2860.91470599</v>
      </c>
      <c r="Y29" s="164" t="n">
        <f aca="false">Y30+Y31+Y32+Y33+Y34+Y35</f>
        <v>2853.91323313</v>
      </c>
    </row>
    <row r="30" customFormat="false" ht="51.75" hidden="false" customHeight="false" outlineLevel="1" collapsed="false">
      <c r="A30" s="168" t="s">
        <v>20</v>
      </c>
      <c r="B30" s="169" t="n">
        <f aca="false">' 3 цк'!B31</f>
        <v>1118.04743664</v>
      </c>
      <c r="C30" s="169" t="n">
        <f aca="false">' 3 цк'!C31</f>
        <v>1199.29003737</v>
      </c>
      <c r="D30" s="169" t="n">
        <f aca="false">' 3 цк'!D31</f>
        <v>1251.862946</v>
      </c>
      <c r="E30" s="169" t="n">
        <f aca="false">' 3 цк'!E31</f>
        <v>1259.27503147</v>
      </c>
      <c r="F30" s="169" t="n">
        <f aca="false">' 3 цк'!F31</f>
        <v>1101.78004149</v>
      </c>
      <c r="G30" s="169" t="n">
        <f aca="false">' 3 цк'!G31</f>
        <v>1107.82335631</v>
      </c>
      <c r="H30" s="169" t="n">
        <f aca="false">' 3 цк'!H31</f>
        <v>1096.82908228</v>
      </c>
      <c r="I30" s="169" t="n">
        <f aca="false">' 3 цк'!I31</f>
        <v>1026.27043126</v>
      </c>
      <c r="J30" s="169" t="n">
        <f aca="false">' 3 цк'!J31</f>
        <v>993.61120908</v>
      </c>
      <c r="K30" s="169" t="n">
        <f aca="false">' 3 цк'!K31</f>
        <v>1035.30059425</v>
      </c>
      <c r="L30" s="169" t="n">
        <f aca="false">' 3 цк'!L31</f>
        <v>989.8871701</v>
      </c>
      <c r="M30" s="169" t="n">
        <f aca="false">' 3 цк'!M31</f>
        <v>970.38971354</v>
      </c>
      <c r="N30" s="169" t="n">
        <f aca="false">' 3 цк'!N31</f>
        <v>967.83750353</v>
      </c>
      <c r="O30" s="169" t="n">
        <f aca="false">' 3 цк'!O31</f>
        <v>962.07259866</v>
      </c>
      <c r="P30" s="169" t="n">
        <f aca="false">' 3 цк'!P31</f>
        <v>968.97951648</v>
      </c>
      <c r="Q30" s="169" t="n">
        <f aca="false">' 3 цк'!Q31</f>
        <v>988.84900474</v>
      </c>
      <c r="R30" s="169" t="n">
        <f aca="false">' 3 цк'!R31</f>
        <v>1007.61130197</v>
      </c>
      <c r="S30" s="169" t="n">
        <f aca="false">' 3 цк'!S31</f>
        <v>1000.48548836</v>
      </c>
      <c r="T30" s="169" t="n">
        <f aca="false">' 3 цк'!T31</f>
        <v>987.37872585</v>
      </c>
      <c r="U30" s="169" t="n">
        <f aca="false">' 3 цк'!U31</f>
        <v>990.81778751</v>
      </c>
      <c r="V30" s="169" t="n">
        <f aca="false">' 3 цк'!V31</f>
        <v>969.57030321</v>
      </c>
      <c r="W30" s="169" t="n">
        <f aca="false">' 3 цк'!W31</f>
        <v>962.38953025</v>
      </c>
      <c r="X30" s="169" t="n">
        <f aca="false">' 3 цк'!X31</f>
        <v>989.06174812</v>
      </c>
      <c r="Y30" s="169" t="n">
        <f aca="false">' 3 цк'!Y31</f>
        <v>982.06027526</v>
      </c>
      <c r="Z30" s="171" t="n">
        <f aca="false">AVERAGE(B30:Y30)</f>
        <v>1038.64503473875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22.72</v>
      </c>
      <c r="C31" s="169" t="n">
        <f aca="false">'1 цк'!$F$16</f>
        <v>22.72</v>
      </c>
      <c r="D31" s="169" t="n">
        <f aca="false">'1 цк'!$F$16</f>
        <v>22.72</v>
      </c>
      <c r="E31" s="169" t="n">
        <f aca="false">'1 цк'!$F$16</f>
        <v>22.72</v>
      </c>
      <c r="F31" s="169" t="n">
        <f aca="false">'1 цк'!$F$16</f>
        <v>22.72</v>
      </c>
      <c r="G31" s="169" t="n">
        <f aca="false">'1 цк'!$F$16</f>
        <v>22.72</v>
      </c>
      <c r="H31" s="169" t="n">
        <f aca="false">'1 цк'!$F$16</f>
        <v>22.72</v>
      </c>
      <c r="I31" s="169" t="n">
        <f aca="false">'1 цк'!$F$16</f>
        <v>22.72</v>
      </c>
      <c r="J31" s="169" t="n">
        <f aca="false">'1 цк'!$F$16</f>
        <v>22.72</v>
      </c>
      <c r="K31" s="169" t="n">
        <f aca="false">'1 цк'!$F$16</f>
        <v>22.72</v>
      </c>
      <c r="L31" s="169" t="n">
        <f aca="false">'1 цк'!$F$16</f>
        <v>22.72</v>
      </c>
      <c r="M31" s="169" t="n">
        <f aca="false">'1 цк'!$F$16</f>
        <v>22.72</v>
      </c>
      <c r="N31" s="169" t="n">
        <f aca="false">'1 цк'!$F$16</f>
        <v>22.72</v>
      </c>
      <c r="O31" s="169" t="n">
        <f aca="false">'1 цк'!$F$16</f>
        <v>22.72</v>
      </c>
      <c r="P31" s="169" t="n">
        <f aca="false">'1 цк'!$F$16</f>
        <v>22.72</v>
      </c>
      <c r="Q31" s="169" t="n">
        <f aca="false">'1 цк'!$F$16</f>
        <v>22.72</v>
      </c>
      <c r="R31" s="169" t="n">
        <f aca="false">'1 цк'!$F$16</f>
        <v>22.72</v>
      </c>
      <c r="S31" s="169" t="n">
        <f aca="false">'1 цк'!$F$16</f>
        <v>22.72</v>
      </c>
      <c r="T31" s="169" t="n">
        <f aca="false">'1 цк'!$F$16</f>
        <v>22.72</v>
      </c>
      <c r="U31" s="169" t="n">
        <f aca="false">'1 цк'!$F$16</f>
        <v>22.72</v>
      </c>
      <c r="V31" s="169" t="n">
        <f aca="false">'1 цк'!$F$16</f>
        <v>22.72</v>
      </c>
      <c r="W31" s="169" t="n">
        <f aca="false">'1 цк'!$F$16</f>
        <v>22.72</v>
      </c>
      <c r="X31" s="169" t="n">
        <f aca="false">'1 цк'!$F$16</f>
        <v>22.72</v>
      </c>
      <c r="Y31" s="169" t="n">
        <f aca="false">'1 цк'!$F$16</f>
        <v>22.72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95.9</v>
      </c>
      <c r="C32" s="169" t="n">
        <f aca="false">C25</f>
        <v>195.9</v>
      </c>
      <c r="D32" s="169" t="n">
        <f aca="false">D25</f>
        <v>195.9</v>
      </c>
      <c r="E32" s="169" t="n">
        <f aca="false">E25</f>
        <v>195.9</v>
      </c>
      <c r="F32" s="169" t="n">
        <f aca="false">F25</f>
        <v>195.9</v>
      </c>
      <c r="G32" s="169" t="n">
        <f aca="false">G25</f>
        <v>195.9</v>
      </c>
      <c r="H32" s="169" t="n">
        <f aca="false">H25</f>
        <v>195.9</v>
      </c>
      <c r="I32" s="169" t="n">
        <f aca="false">I25</f>
        <v>195.9</v>
      </c>
      <c r="J32" s="169" t="n">
        <f aca="false">J25</f>
        <v>195.9</v>
      </c>
      <c r="K32" s="169" t="n">
        <f aca="false">K25</f>
        <v>195.9</v>
      </c>
      <c r="L32" s="169" t="n">
        <f aca="false">L25</f>
        <v>195.9</v>
      </c>
      <c r="M32" s="169" t="n">
        <f aca="false">M25</f>
        <v>195.9</v>
      </c>
      <c r="N32" s="169" t="n">
        <f aca="false">N25</f>
        <v>195.9</v>
      </c>
      <c r="O32" s="169" t="n">
        <f aca="false">O25</f>
        <v>195.9</v>
      </c>
      <c r="P32" s="169" t="n">
        <f aca="false">P25</f>
        <v>195.9</v>
      </c>
      <c r="Q32" s="169" t="n">
        <f aca="false">Q25</f>
        <v>195.9</v>
      </c>
      <c r="R32" s="169" t="n">
        <f aca="false">R25</f>
        <v>195.9</v>
      </c>
      <c r="S32" s="169" t="n">
        <f aca="false">S25</f>
        <v>195.9</v>
      </c>
      <c r="T32" s="169" t="n">
        <f aca="false">T25</f>
        <v>195.9</v>
      </c>
      <c r="U32" s="169" t="n">
        <f aca="false">U25</f>
        <v>195.9</v>
      </c>
      <c r="V32" s="169" t="n">
        <f aca="false">V25</f>
        <v>195.9</v>
      </c>
      <c r="W32" s="169" t="n">
        <f aca="false">W25</f>
        <v>195.9</v>
      </c>
      <c r="X32" s="169" t="n">
        <f aca="false">X25</f>
        <v>195.9</v>
      </c>
      <c r="Y32" s="169" t="n">
        <f aca="false">Y25</f>
        <v>195.9</v>
      </c>
    </row>
    <row r="33" customFormat="false" ht="15" hidden="false" customHeight="false" outlineLevel="1" collapsed="false">
      <c r="A33" s="168" t="s">
        <v>23</v>
      </c>
      <c r="B33" s="169" t="n">
        <f aca="false">B26</f>
        <v>688.79</v>
      </c>
      <c r="C33" s="169" t="n">
        <f aca="false">C26</f>
        <v>688.79</v>
      </c>
      <c r="D33" s="169" t="n">
        <f aca="false">D26</f>
        <v>688.79</v>
      </c>
      <c r="E33" s="169" t="n">
        <f aca="false">E26</f>
        <v>688.79</v>
      </c>
      <c r="F33" s="169" t="n">
        <f aca="false">F26</f>
        <v>688.79</v>
      </c>
      <c r="G33" s="169" t="n">
        <f aca="false">G26</f>
        <v>688.79</v>
      </c>
      <c r="H33" s="169" t="n">
        <f aca="false">H26</f>
        <v>688.79</v>
      </c>
      <c r="I33" s="169" t="n">
        <f aca="false">I26</f>
        <v>688.79</v>
      </c>
      <c r="J33" s="169" t="n">
        <f aca="false">J26</f>
        <v>688.79</v>
      </c>
      <c r="K33" s="169" t="n">
        <f aca="false">K26</f>
        <v>688.79</v>
      </c>
      <c r="L33" s="169" t="n">
        <f aca="false">L26</f>
        <v>688.79</v>
      </c>
      <c r="M33" s="169" t="n">
        <f aca="false">M26</f>
        <v>688.79</v>
      </c>
      <c r="N33" s="169" t="n">
        <f aca="false">N26</f>
        <v>688.79</v>
      </c>
      <c r="O33" s="169" t="n">
        <f aca="false">O26</f>
        <v>688.79</v>
      </c>
      <c r="P33" s="169" t="n">
        <f aca="false">P26</f>
        <v>688.79</v>
      </c>
      <c r="Q33" s="169" t="n">
        <f aca="false">Q26</f>
        <v>688.79</v>
      </c>
      <c r="R33" s="169" t="n">
        <f aca="false">R26</f>
        <v>688.79</v>
      </c>
      <c r="S33" s="169" t="n">
        <f aca="false">S26</f>
        <v>688.79</v>
      </c>
      <c r="T33" s="169" t="n">
        <f aca="false">T26</f>
        <v>688.79</v>
      </c>
      <c r="U33" s="169" t="n">
        <f aca="false">U26</f>
        <v>688.79</v>
      </c>
      <c r="V33" s="169" t="n">
        <f aca="false">V26</f>
        <v>688.79</v>
      </c>
      <c r="W33" s="169" t="n">
        <f aca="false">W26</f>
        <v>688.79</v>
      </c>
      <c r="X33" s="169" t="n">
        <f aca="false">X26</f>
        <v>688.79</v>
      </c>
      <c r="Y33" s="169" t="n">
        <f aca="false">Y26</f>
        <v>688.79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7.44295787</v>
      </c>
      <c r="C34" s="169" t="n">
        <f aca="false">'1 цк'!$F$19</f>
        <v>7.44295787</v>
      </c>
      <c r="D34" s="169" t="n">
        <f aca="false">'1 цк'!$F$19</f>
        <v>7.44295787</v>
      </c>
      <c r="E34" s="169" t="n">
        <f aca="false">'1 цк'!$F$19</f>
        <v>7.44295787</v>
      </c>
      <c r="F34" s="169" t="n">
        <f aca="false">'1 цк'!$F$19</f>
        <v>7.44295787</v>
      </c>
      <c r="G34" s="169" t="n">
        <f aca="false">'1 цк'!$F$19</f>
        <v>7.44295787</v>
      </c>
      <c r="H34" s="169" t="n">
        <f aca="false">'1 цк'!$F$19</f>
        <v>7.44295787</v>
      </c>
      <c r="I34" s="169" t="n">
        <f aca="false">'1 цк'!$F$19</f>
        <v>7.44295787</v>
      </c>
      <c r="J34" s="169" t="n">
        <f aca="false">'1 цк'!$F$19</f>
        <v>7.44295787</v>
      </c>
      <c r="K34" s="169" t="n">
        <f aca="false">'1 цк'!$F$19</f>
        <v>7.44295787</v>
      </c>
      <c r="L34" s="169" t="n">
        <f aca="false">'1 цк'!$F$19</f>
        <v>7.44295787</v>
      </c>
      <c r="M34" s="169" t="n">
        <f aca="false">'1 цк'!$F$19</f>
        <v>7.44295787</v>
      </c>
      <c r="N34" s="169" t="n">
        <f aca="false">'1 цк'!$F$19</f>
        <v>7.44295787</v>
      </c>
      <c r="O34" s="169" t="n">
        <f aca="false">'1 цк'!$F$19</f>
        <v>7.44295787</v>
      </c>
      <c r="P34" s="169" t="n">
        <f aca="false">'1 цк'!$F$19</f>
        <v>7.44295787</v>
      </c>
      <c r="Q34" s="169" t="n">
        <f aca="false">'1 цк'!$F$19</f>
        <v>7.44295787</v>
      </c>
      <c r="R34" s="169" t="n">
        <f aca="false">'1 цк'!$F$19</f>
        <v>7.44295787</v>
      </c>
      <c r="S34" s="169" t="n">
        <f aca="false">'1 цк'!$F$19</f>
        <v>7.44295787</v>
      </c>
      <c r="T34" s="169" t="n">
        <f aca="false">'1 цк'!$F$19</f>
        <v>7.44295787</v>
      </c>
      <c r="U34" s="169" t="n">
        <f aca="false">'1 цк'!$F$19</f>
        <v>7.44295787</v>
      </c>
      <c r="V34" s="169" t="n">
        <f aca="false">'1 цк'!$F$19</f>
        <v>7.44295787</v>
      </c>
      <c r="W34" s="169" t="n">
        <f aca="false">'1 цк'!$F$19</f>
        <v>7.44295787</v>
      </c>
      <c r="X34" s="169" t="n">
        <f aca="false">'1 цк'!$F$19</f>
        <v>7.44295787</v>
      </c>
      <c r="Y34" s="169" t="n">
        <f aca="false">'1 цк'!$F$19</f>
        <v>7.44295787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957</v>
      </c>
      <c r="C35" s="169" t="n">
        <f aca="false">'1 цк'!$F$20</f>
        <v>957</v>
      </c>
      <c r="D35" s="169" t="n">
        <f aca="false">'1 цк'!$F$20</f>
        <v>957</v>
      </c>
      <c r="E35" s="169" t="n">
        <f aca="false">'1 цк'!$F$20</f>
        <v>957</v>
      </c>
      <c r="F35" s="169" t="n">
        <f aca="false">'1 цк'!$F$20</f>
        <v>957</v>
      </c>
      <c r="G35" s="169" t="n">
        <f aca="false">'1 цк'!$F$20</f>
        <v>957</v>
      </c>
      <c r="H35" s="169" t="n">
        <f aca="false">'1 цк'!$F$20</f>
        <v>957</v>
      </c>
      <c r="I35" s="169" t="n">
        <f aca="false">'1 цк'!$F$20</f>
        <v>957</v>
      </c>
      <c r="J35" s="169" t="n">
        <f aca="false">'1 цк'!$F$20</f>
        <v>957</v>
      </c>
      <c r="K35" s="169" t="n">
        <f aca="false">'1 цк'!$F$20</f>
        <v>957</v>
      </c>
      <c r="L35" s="169" t="n">
        <f aca="false">'1 цк'!$F$20</f>
        <v>957</v>
      </c>
      <c r="M35" s="169" t="n">
        <f aca="false">'1 цк'!$F$20</f>
        <v>957</v>
      </c>
      <c r="N35" s="169" t="n">
        <f aca="false">'1 цк'!$F$20</f>
        <v>957</v>
      </c>
      <c r="O35" s="169" t="n">
        <f aca="false">'1 цк'!$F$20</f>
        <v>957</v>
      </c>
      <c r="P35" s="169" t="n">
        <f aca="false">'1 цк'!$F$20</f>
        <v>957</v>
      </c>
      <c r="Q35" s="169" t="n">
        <f aca="false">'1 цк'!$F$20</f>
        <v>957</v>
      </c>
      <c r="R35" s="169" t="n">
        <f aca="false">'1 цк'!$F$20</f>
        <v>957</v>
      </c>
      <c r="S35" s="169" t="n">
        <f aca="false">'1 цк'!$F$20</f>
        <v>957</v>
      </c>
      <c r="T35" s="169" t="n">
        <f aca="false">'1 цк'!$F$20</f>
        <v>957</v>
      </c>
      <c r="U35" s="169" t="n">
        <f aca="false">'1 цк'!$F$20</f>
        <v>957</v>
      </c>
      <c r="V35" s="169" t="n">
        <f aca="false">'1 цк'!$F$20</f>
        <v>957</v>
      </c>
      <c r="W35" s="169" t="n">
        <f aca="false">'1 цк'!$F$20</f>
        <v>957</v>
      </c>
      <c r="X35" s="169" t="n">
        <f aca="false">'1 цк'!$F$20</f>
        <v>957</v>
      </c>
      <c r="Y35" s="169" t="n">
        <f aca="false">'1 цк'!$F$20</f>
        <v>957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914.49109124</v>
      </c>
      <c r="C36" s="164" t="n">
        <f aca="false">C37+C38+C39+C40+C41+C42</f>
        <v>2981.92837381</v>
      </c>
      <c r="D36" s="164" t="n">
        <f aca="false">D37+D38+D39+D40+D41+D42</f>
        <v>2996.61888648</v>
      </c>
      <c r="E36" s="164" t="n">
        <f aca="false">E37+E38+E39+E40+E41+E42</f>
        <v>3045.44985558</v>
      </c>
      <c r="F36" s="164" t="n">
        <f aca="false">F37+F38+F39+F40+F41+F42</f>
        <v>3052.43079942</v>
      </c>
      <c r="G36" s="164" t="n">
        <f aca="false">G37+G38+G39+G40+G41+G42</f>
        <v>3056.74422192</v>
      </c>
      <c r="H36" s="164" t="n">
        <f aca="false">H37+H38+H39+H40+H41+H42</f>
        <v>2999.08451579</v>
      </c>
      <c r="I36" s="164" t="n">
        <f aca="false">I37+I38+I39+I40+I41+I42</f>
        <v>2935.36140837</v>
      </c>
      <c r="J36" s="164" t="n">
        <f aca="false">J37+J38+J39+J40+J41+J42</f>
        <v>2867.61045402</v>
      </c>
      <c r="K36" s="164" t="n">
        <f aca="false">K37+K38+K39+K40+K41+K42</f>
        <v>2841.71564012</v>
      </c>
      <c r="L36" s="164" t="n">
        <f aca="false">L37+L38+L39+L40+L41+L42</f>
        <v>2852.39265013</v>
      </c>
      <c r="M36" s="164" t="n">
        <f aca="false">M37+M38+M39+M40+M41+M42</f>
        <v>2834.81807537</v>
      </c>
      <c r="N36" s="164" t="n">
        <f aca="false">N37+N38+N39+N40+N41+N42</f>
        <v>2827.34923525</v>
      </c>
      <c r="O36" s="164" t="n">
        <f aca="false">O37+O38+O39+O40+O41+O42</f>
        <v>2838.90613589</v>
      </c>
      <c r="P36" s="164" t="n">
        <f aca="false">P37+P38+P39+P40+P41+P42</f>
        <v>2871.48346313</v>
      </c>
      <c r="Q36" s="164" t="n">
        <f aca="false">Q37+Q38+Q39+Q40+Q41+Q42</f>
        <v>2867.55443559</v>
      </c>
      <c r="R36" s="164" t="n">
        <f aca="false">R37+R38+R39+R40+R41+R42</f>
        <v>2860.61336996</v>
      </c>
      <c r="S36" s="164" t="n">
        <f aca="false">S37+S38+S39+S40+S41+S42</f>
        <v>2859.61545098</v>
      </c>
      <c r="T36" s="164" t="n">
        <f aca="false">T37+T38+T39+T40+T41+T42</f>
        <v>2860.15242503</v>
      </c>
      <c r="U36" s="164" t="n">
        <f aca="false">U37+U38+U39+U40+U41+U42</f>
        <v>2871.55215198</v>
      </c>
      <c r="V36" s="164" t="n">
        <f aca="false">V37+V38+V39+V40+V41+V42</f>
        <v>2869.43795394</v>
      </c>
      <c r="W36" s="164" t="n">
        <f aca="false">W37+W38+W39+W40+W41+W42</f>
        <v>2865.85337797</v>
      </c>
      <c r="X36" s="164" t="n">
        <f aca="false">X37+X38+X39+X40+X41+X42</f>
        <v>2873.67673152</v>
      </c>
      <c r="Y36" s="164" t="n">
        <f aca="false">Y37+Y38+Y39+Y40+Y41+Y42</f>
        <v>2921.28980519</v>
      </c>
    </row>
    <row r="37" customFormat="false" ht="51.75" hidden="false" customHeight="false" outlineLevel="1" collapsed="false">
      <c r="A37" s="168" t="s">
        <v>20</v>
      </c>
      <c r="B37" s="169" t="n">
        <f aca="false">' 3 цк'!B38</f>
        <v>1042.63813337</v>
      </c>
      <c r="C37" s="169" t="n">
        <f aca="false">' 3 цк'!C38</f>
        <v>1110.07541594</v>
      </c>
      <c r="D37" s="169" t="n">
        <f aca="false">' 3 цк'!D38</f>
        <v>1124.76592861</v>
      </c>
      <c r="E37" s="169" t="n">
        <f aca="false">' 3 цк'!E38</f>
        <v>1173.59689771</v>
      </c>
      <c r="F37" s="169" t="n">
        <f aca="false">' 3 цк'!F38</f>
        <v>1180.57784155</v>
      </c>
      <c r="G37" s="169" t="n">
        <f aca="false">' 3 цк'!G38</f>
        <v>1184.89126405</v>
      </c>
      <c r="H37" s="169" t="n">
        <f aca="false">' 3 цк'!H38</f>
        <v>1127.23155792</v>
      </c>
      <c r="I37" s="169" t="n">
        <f aca="false">' 3 цк'!I38</f>
        <v>1063.5084505</v>
      </c>
      <c r="J37" s="169" t="n">
        <f aca="false">' 3 цк'!J38</f>
        <v>995.75749615</v>
      </c>
      <c r="K37" s="169" t="n">
        <f aca="false">' 3 цк'!K38</f>
        <v>969.86268225</v>
      </c>
      <c r="L37" s="169" t="n">
        <f aca="false">' 3 цк'!L38</f>
        <v>980.53969226</v>
      </c>
      <c r="M37" s="169" t="n">
        <f aca="false">' 3 цк'!M38</f>
        <v>962.9651175</v>
      </c>
      <c r="N37" s="169" t="n">
        <f aca="false">' 3 цк'!N38</f>
        <v>955.49627738</v>
      </c>
      <c r="O37" s="169" t="n">
        <f aca="false">' 3 цк'!O38</f>
        <v>967.05317802</v>
      </c>
      <c r="P37" s="169" t="n">
        <f aca="false">' 3 цк'!P38</f>
        <v>999.63050526</v>
      </c>
      <c r="Q37" s="169" t="n">
        <f aca="false">' 3 цк'!Q38</f>
        <v>995.70147772</v>
      </c>
      <c r="R37" s="169" t="n">
        <f aca="false">' 3 цк'!R38</f>
        <v>988.76041209</v>
      </c>
      <c r="S37" s="169" t="n">
        <f aca="false">' 3 цк'!S38</f>
        <v>987.76249311</v>
      </c>
      <c r="T37" s="169" t="n">
        <f aca="false">' 3 цк'!T38</f>
        <v>988.29946716</v>
      </c>
      <c r="U37" s="169" t="n">
        <f aca="false">' 3 цк'!U38</f>
        <v>999.69919411</v>
      </c>
      <c r="V37" s="169" t="n">
        <f aca="false">' 3 цк'!V38</f>
        <v>997.58499607</v>
      </c>
      <c r="W37" s="169" t="n">
        <f aca="false">' 3 цк'!W38</f>
        <v>994.0004201</v>
      </c>
      <c r="X37" s="169" t="n">
        <f aca="false">' 3 цк'!X38</f>
        <v>1001.82377365</v>
      </c>
      <c r="Y37" s="169" t="n">
        <f aca="false">' 3 цк'!Y38</f>
        <v>1049.43684732</v>
      </c>
      <c r="Z37" s="171" t="n">
        <f aca="false">AVERAGE(B37:Y37)</f>
        <v>1035.06914665833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22.72</v>
      </c>
      <c r="C38" s="169" t="n">
        <f aca="false">'1 цк'!$F$16</f>
        <v>22.72</v>
      </c>
      <c r="D38" s="169" t="n">
        <f aca="false">'1 цк'!$F$16</f>
        <v>22.72</v>
      </c>
      <c r="E38" s="169" t="n">
        <f aca="false">'1 цк'!$F$16</f>
        <v>22.72</v>
      </c>
      <c r="F38" s="169" t="n">
        <f aca="false">'1 цк'!$F$16</f>
        <v>22.72</v>
      </c>
      <c r="G38" s="169" t="n">
        <f aca="false">'1 цк'!$F$16</f>
        <v>22.72</v>
      </c>
      <c r="H38" s="169" t="n">
        <f aca="false">'1 цк'!$F$16</f>
        <v>22.72</v>
      </c>
      <c r="I38" s="169" t="n">
        <f aca="false">'1 цк'!$F$16</f>
        <v>22.72</v>
      </c>
      <c r="J38" s="169" t="n">
        <f aca="false">'1 цк'!$F$16</f>
        <v>22.72</v>
      </c>
      <c r="K38" s="169" t="n">
        <f aca="false">'1 цк'!$F$16</f>
        <v>22.72</v>
      </c>
      <c r="L38" s="169" t="n">
        <f aca="false">'1 цк'!$F$16</f>
        <v>22.72</v>
      </c>
      <c r="M38" s="169" t="n">
        <f aca="false">'1 цк'!$F$16</f>
        <v>22.72</v>
      </c>
      <c r="N38" s="169" t="n">
        <f aca="false">'1 цк'!$F$16</f>
        <v>22.72</v>
      </c>
      <c r="O38" s="169" t="n">
        <f aca="false">'1 цк'!$F$16</f>
        <v>22.72</v>
      </c>
      <c r="P38" s="169" t="n">
        <f aca="false">'1 цк'!$F$16</f>
        <v>22.72</v>
      </c>
      <c r="Q38" s="169" t="n">
        <f aca="false">'1 цк'!$F$16</f>
        <v>22.72</v>
      </c>
      <c r="R38" s="169" t="n">
        <f aca="false">'1 цк'!$F$16</f>
        <v>22.72</v>
      </c>
      <c r="S38" s="169" t="n">
        <f aca="false">'1 цк'!$F$16</f>
        <v>22.72</v>
      </c>
      <c r="T38" s="169" t="n">
        <f aca="false">'1 цк'!$F$16</f>
        <v>22.72</v>
      </c>
      <c r="U38" s="169" t="n">
        <f aca="false">'1 цк'!$F$16</f>
        <v>22.72</v>
      </c>
      <c r="V38" s="169" t="n">
        <f aca="false">'1 цк'!$F$16</f>
        <v>22.72</v>
      </c>
      <c r="W38" s="169" t="n">
        <f aca="false">'1 цк'!$F$16</f>
        <v>22.72</v>
      </c>
      <c r="X38" s="169" t="n">
        <f aca="false">'1 цк'!$F$16</f>
        <v>22.72</v>
      </c>
      <c r="Y38" s="169" t="n">
        <f aca="false">'1 цк'!$F$16</f>
        <v>22.72</v>
      </c>
    </row>
    <row r="39" customFormat="false" ht="15" hidden="false" customHeight="false" outlineLevel="1" collapsed="false">
      <c r="A39" s="168" t="s">
        <v>22</v>
      </c>
      <c r="B39" s="169" t="n">
        <f aca="false">B25</f>
        <v>195.9</v>
      </c>
      <c r="C39" s="169" t="n">
        <f aca="false">C25</f>
        <v>195.9</v>
      </c>
      <c r="D39" s="169" t="n">
        <f aca="false">D25</f>
        <v>195.9</v>
      </c>
      <c r="E39" s="169" t="n">
        <f aca="false">E25</f>
        <v>195.9</v>
      </c>
      <c r="F39" s="169" t="n">
        <f aca="false">F25</f>
        <v>195.9</v>
      </c>
      <c r="G39" s="169" t="n">
        <f aca="false">G25</f>
        <v>195.9</v>
      </c>
      <c r="H39" s="169" t="n">
        <f aca="false">H25</f>
        <v>195.9</v>
      </c>
      <c r="I39" s="169" t="n">
        <f aca="false">I25</f>
        <v>195.9</v>
      </c>
      <c r="J39" s="169" t="n">
        <f aca="false">J25</f>
        <v>195.9</v>
      </c>
      <c r="K39" s="169" t="n">
        <f aca="false">K25</f>
        <v>195.9</v>
      </c>
      <c r="L39" s="169" t="n">
        <f aca="false">L25</f>
        <v>195.9</v>
      </c>
      <c r="M39" s="169" t="n">
        <f aca="false">M25</f>
        <v>195.9</v>
      </c>
      <c r="N39" s="169" t="n">
        <f aca="false">N25</f>
        <v>195.9</v>
      </c>
      <c r="O39" s="169" t="n">
        <f aca="false">O25</f>
        <v>195.9</v>
      </c>
      <c r="P39" s="169" t="n">
        <f aca="false">P25</f>
        <v>195.9</v>
      </c>
      <c r="Q39" s="169" t="n">
        <f aca="false">Q25</f>
        <v>195.9</v>
      </c>
      <c r="R39" s="169" t="n">
        <f aca="false">R25</f>
        <v>195.9</v>
      </c>
      <c r="S39" s="169" t="n">
        <f aca="false">S25</f>
        <v>195.9</v>
      </c>
      <c r="T39" s="169" t="n">
        <f aca="false">T25</f>
        <v>195.9</v>
      </c>
      <c r="U39" s="169" t="n">
        <f aca="false">U25</f>
        <v>195.9</v>
      </c>
      <c r="V39" s="169" t="n">
        <f aca="false">V25</f>
        <v>195.9</v>
      </c>
      <c r="W39" s="169" t="n">
        <f aca="false">W25</f>
        <v>195.9</v>
      </c>
      <c r="X39" s="169" t="n">
        <f aca="false">X25</f>
        <v>195.9</v>
      </c>
      <c r="Y39" s="169" t="n">
        <f aca="false">Y25</f>
        <v>195.9</v>
      </c>
    </row>
    <row r="40" customFormat="false" ht="15" hidden="false" customHeight="false" outlineLevel="1" collapsed="false">
      <c r="A40" s="168" t="s">
        <v>23</v>
      </c>
      <c r="B40" s="169" t="n">
        <f aca="false">B33</f>
        <v>688.79</v>
      </c>
      <c r="C40" s="169" t="n">
        <f aca="false">C33</f>
        <v>688.79</v>
      </c>
      <c r="D40" s="169" t="n">
        <f aca="false">D33</f>
        <v>688.79</v>
      </c>
      <c r="E40" s="169" t="n">
        <f aca="false">E33</f>
        <v>688.79</v>
      </c>
      <c r="F40" s="169" t="n">
        <f aca="false">F33</f>
        <v>688.79</v>
      </c>
      <c r="G40" s="169" t="n">
        <f aca="false">G33</f>
        <v>688.79</v>
      </c>
      <c r="H40" s="169" t="n">
        <f aca="false">H33</f>
        <v>688.79</v>
      </c>
      <c r="I40" s="169" t="n">
        <f aca="false">I33</f>
        <v>688.79</v>
      </c>
      <c r="J40" s="169" t="n">
        <f aca="false">J33</f>
        <v>688.79</v>
      </c>
      <c r="K40" s="169" t="n">
        <f aca="false">K33</f>
        <v>688.79</v>
      </c>
      <c r="L40" s="169" t="n">
        <f aca="false">L33</f>
        <v>688.79</v>
      </c>
      <c r="M40" s="169" t="n">
        <f aca="false">M33</f>
        <v>688.79</v>
      </c>
      <c r="N40" s="169" t="n">
        <f aca="false">N33</f>
        <v>688.79</v>
      </c>
      <c r="O40" s="169" t="n">
        <f aca="false">O33</f>
        <v>688.79</v>
      </c>
      <c r="P40" s="169" t="n">
        <f aca="false">P33</f>
        <v>688.79</v>
      </c>
      <c r="Q40" s="169" t="n">
        <f aca="false">Q33</f>
        <v>688.79</v>
      </c>
      <c r="R40" s="169" t="n">
        <f aca="false">R33</f>
        <v>688.79</v>
      </c>
      <c r="S40" s="169" t="n">
        <f aca="false">S33</f>
        <v>688.79</v>
      </c>
      <c r="T40" s="169" t="n">
        <f aca="false">T33</f>
        <v>688.79</v>
      </c>
      <c r="U40" s="169" t="n">
        <f aca="false">U33</f>
        <v>688.79</v>
      </c>
      <c r="V40" s="169" t="n">
        <f aca="false">V33</f>
        <v>688.79</v>
      </c>
      <c r="W40" s="169" t="n">
        <f aca="false">W33</f>
        <v>688.79</v>
      </c>
      <c r="X40" s="169" t="n">
        <f aca="false">X33</f>
        <v>688.79</v>
      </c>
      <c r="Y40" s="169" t="n">
        <f aca="false">Y33</f>
        <v>688.79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7.44295787</v>
      </c>
      <c r="C41" s="169" t="n">
        <f aca="false">'1 цк'!$F$19</f>
        <v>7.44295787</v>
      </c>
      <c r="D41" s="169" t="n">
        <f aca="false">'1 цк'!$F$19</f>
        <v>7.44295787</v>
      </c>
      <c r="E41" s="169" t="n">
        <f aca="false">'1 цк'!$F$19</f>
        <v>7.44295787</v>
      </c>
      <c r="F41" s="169" t="n">
        <f aca="false">'1 цк'!$F$19</f>
        <v>7.44295787</v>
      </c>
      <c r="G41" s="169" t="n">
        <f aca="false">'1 цк'!$F$19</f>
        <v>7.44295787</v>
      </c>
      <c r="H41" s="169" t="n">
        <f aca="false">'1 цк'!$F$19</f>
        <v>7.44295787</v>
      </c>
      <c r="I41" s="169" t="n">
        <f aca="false">'1 цк'!$F$19</f>
        <v>7.44295787</v>
      </c>
      <c r="J41" s="169" t="n">
        <f aca="false">'1 цк'!$F$19</f>
        <v>7.44295787</v>
      </c>
      <c r="K41" s="169" t="n">
        <f aca="false">'1 цк'!$F$19</f>
        <v>7.44295787</v>
      </c>
      <c r="L41" s="169" t="n">
        <f aca="false">'1 цк'!$F$19</f>
        <v>7.44295787</v>
      </c>
      <c r="M41" s="169" t="n">
        <f aca="false">'1 цк'!$F$19</f>
        <v>7.44295787</v>
      </c>
      <c r="N41" s="169" t="n">
        <f aca="false">'1 цк'!$F$19</f>
        <v>7.44295787</v>
      </c>
      <c r="O41" s="169" t="n">
        <f aca="false">'1 цк'!$F$19</f>
        <v>7.44295787</v>
      </c>
      <c r="P41" s="169" t="n">
        <f aca="false">'1 цк'!$F$19</f>
        <v>7.44295787</v>
      </c>
      <c r="Q41" s="169" t="n">
        <f aca="false">'1 цк'!$F$19</f>
        <v>7.44295787</v>
      </c>
      <c r="R41" s="169" t="n">
        <f aca="false">'1 цк'!$F$19</f>
        <v>7.44295787</v>
      </c>
      <c r="S41" s="169" t="n">
        <f aca="false">'1 цк'!$F$19</f>
        <v>7.44295787</v>
      </c>
      <c r="T41" s="169" t="n">
        <f aca="false">'1 цк'!$F$19</f>
        <v>7.44295787</v>
      </c>
      <c r="U41" s="169" t="n">
        <f aca="false">'1 цк'!$F$19</f>
        <v>7.44295787</v>
      </c>
      <c r="V41" s="169" t="n">
        <f aca="false">'1 цк'!$F$19</f>
        <v>7.44295787</v>
      </c>
      <c r="W41" s="169" t="n">
        <f aca="false">'1 цк'!$F$19</f>
        <v>7.44295787</v>
      </c>
      <c r="X41" s="169" t="n">
        <f aca="false">'1 цк'!$F$19</f>
        <v>7.44295787</v>
      </c>
      <c r="Y41" s="169" t="n">
        <f aca="false">'1 цк'!$F$19</f>
        <v>7.44295787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957</v>
      </c>
      <c r="C42" s="169" t="n">
        <f aca="false">'1 цк'!$F$20</f>
        <v>957</v>
      </c>
      <c r="D42" s="169" t="n">
        <f aca="false">'1 цк'!$F$20</f>
        <v>957</v>
      </c>
      <c r="E42" s="169" t="n">
        <f aca="false">'1 цк'!$F$20</f>
        <v>957</v>
      </c>
      <c r="F42" s="169" t="n">
        <f aca="false">'1 цк'!$F$20</f>
        <v>957</v>
      </c>
      <c r="G42" s="169" t="n">
        <f aca="false">'1 цк'!$F$20</f>
        <v>957</v>
      </c>
      <c r="H42" s="169" t="n">
        <f aca="false">'1 цк'!$F$20</f>
        <v>957</v>
      </c>
      <c r="I42" s="169" t="n">
        <f aca="false">'1 цк'!$F$20</f>
        <v>957</v>
      </c>
      <c r="J42" s="169" t="n">
        <f aca="false">'1 цк'!$F$20</f>
        <v>957</v>
      </c>
      <c r="K42" s="169" t="n">
        <f aca="false">'1 цк'!$F$20</f>
        <v>957</v>
      </c>
      <c r="L42" s="169" t="n">
        <f aca="false">'1 цк'!$F$20</f>
        <v>957</v>
      </c>
      <c r="M42" s="169" t="n">
        <f aca="false">'1 цк'!$F$20</f>
        <v>957</v>
      </c>
      <c r="N42" s="169" t="n">
        <f aca="false">'1 цк'!$F$20</f>
        <v>957</v>
      </c>
      <c r="O42" s="169" t="n">
        <f aca="false">'1 цк'!$F$20</f>
        <v>957</v>
      </c>
      <c r="P42" s="169" t="n">
        <f aca="false">'1 цк'!$F$20</f>
        <v>957</v>
      </c>
      <c r="Q42" s="169" t="n">
        <f aca="false">'1 цк'!$F$20</f>
        <v>957</v>
      </c>
      <c r="R42" s="169" t="n">
        <f aca="false">'1 цк'!$F$20</f>
        <v>957</v>
      </c>
      <c r="S42" s="169" t="n">
        <f aca="false">'1 цк'!$F$20</f>
        <v>957</v>
      </c>
      <c r="T42" s="169" t="n">
        <f aca="false">'1 цк'!$F$20</f>
        <v>957</v>
      </c>
      <c r="U42" s="169" t="n">
        <f aca="false">'1 цк'!$F$20</f>
        <v>957</v>
      </c>
      <c r="V42" s="169" t="n">
        <f aca="false">'1 цк'!$F$20</f>
        <v>957</v>
      </c>
      <c r="W42" s="169" t="n">
        <f aca="false">'1 цк'!$F$20</f>
        <v>957</v>
      </c>
      <c r="X42" s="169" t="n">
        <f aca="false">'1 цк'!$F$20</f>
        <v>957</v>
      </c>
      <c r="Y42" s="169" t="n">
        <f aca="false">'1 цк'!$F$20</f>
        <v>957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969.19026697</v>
      </c>
      <c r="C43" s="164" t="n">
        <f aca="false">C44+C45+C46+C47+C48+C49</f>
        <v>2961.17522278</v>
      </c>
      <c r="D43" s="164" t="n">
        <f aca="false">D44+D45+D46+D47+D48+D49</f>
        <v>2982.39014367</v>
      </c>
      <c r="E43" s="164" t="n">
        <f aca="false">E44+E45+E46+E47+E48+E49</f>
        <v>2989.89790725</v>
      </c>
      <c r="F43" s="164" t="n">
        <f aca="false">F44+F45+F46+F47+F48+F49</f>
        <v>2978.93483106</v>
      </c>
      <c r="G43" s="164" t="n">
        <f aca="false">G44+G45+G46+G47+G48+G49</f>
        <v>2977.33649409</v>
      </c>
      <c r="H43" s="164" t="n">
        <f aca="false">H44+H45+H46+H47+H48+H49</f>
        <v>2951.49268806</v>
      </c>
      <c r="I43" s="164" t="n">
        <f aca="false">I44+I45+I46+I47+I48+I49</f>
        <v>2980.08492354</v>
      </c>
      <c r="J43" s="164" t="n">
        <f aca="false">J44+J45+J46+J47+J48+J49</f>
        <v>2869.33537641</v>
      </c>
      <c r="K43" s="164" t="n">
        <f aca="false">K44+K45+K46+K47+K48+K49</f>
        <v>2856.63812587</v>
      </c>
      <c r="L43" s="164" t="n">
        <f aca="false">L44+L45+L46+L47+L48+L49</f>
        <v>2851.2858428</v>
      </c>
      <c r="M43" s="164" t="n">
        <f aca="false">M44+M45+M46+M47+M48+M49</f>
        <v>2845.84943467</v>
      </c>
      <c r="N43" s="164" t="n">
        <f aca="false">N44+N45+N46+N47+N48+N49</f>
        <v>2836.69850191</v>
      </c>
      <c r="O43" s="164" t="n">
        <f aca="false">O44+O45+O46+O47+O48+O49</f>
        <v>2840.34720307</v>
      </c>
      <c r="P43" s="164" t="n">
        <f aca="false">P44+P45+P46+P47+P48+P49</f>
        <v>2864.29153499</v>
      </c>
      <c r="Q43" s="164" t="n">
        <f aca="false">Q44+Q45+Q46+Q47+Q48+Q49</f>
        <v>2861.83367544</v>
      </c>
      <c r="R43" s="164" t="n">
        <f aca="false">R44+R45+R46+R47+R48+R49</f>
        <v>2852.54915191</v>
      </c>
      <c r="S43" s="164" t="n">
        <f aca="false">S44+S45+S46+S47+S48+S49</f>
        <v>2851.76059086</v>
      </c>
      <c r="T43" s="164" t="n">
        <f aca="false">T44+T45+T46+T47+T48+T49</f>
        <v>2839.84074501</v>
      </c>
      <c r="U43" s="164" t="n">
        <f aca="false">U44+U45+U46+U47+U48+U49</f>
        <v>2848.35412968</v>
      </c>
      <c r="V43" s="164" t="n">
        <f aca="false">V44+V45+V46+V47+V48+V49</f>
        <v>2856.53115586</v>
      </c>
      <c r="W43" s="164" t="n">
        <f aca="false">W44+W45+W46+W47+W48+W49</f>
        <v>2861.2556635</v>
      </c>
      <c r="X43" s="164" t="n">
        <f aca="false">X44+X45+X46+X47+X48+X49</f>
        <v>2840.11262361</v>
      </c>
      <c r="Y43" s="164" t="n">
        <f aca="false">Y44+Y45+Y46+Y47+Y48+Y49</f>
        <v>2946.09383972</v>
      </c>
    </row>
    <row r="44" customFormat="false" ht="51.75" hidden="false" customHeight="false" outlineLevel="1" collapsed="false">
      <c r="A44" s="168" t="s">
        <v>20</v>
      </c>
      <c r="B44" s="169" t="n">
        <f aca="false">' 3 цк'!B45</f>
        <v>1097.3373091</v>
      </c>
      <c r="C44" s="169" t="n">
        <f aca="false">' 3 цк'!C45</f>
        <v>1089.32226491</v>
      </c>
      <c r="D44" s="169" t="n">
        <f aca="false">' 3 цк'!D45</f>
        <v>1110.5371858</v>
      </c>
      <c r="E44" s="169" t="n">
        <f aca="false">' 3 цк'!E45</f>
        <v>1118.04494938</v>
      </c>
      <c r="F44" s="169" t="n">
        <f aca="false">' 3 цк'!F45</f>
        <v>1107.08187319</v>
      </c>
      <c r="G44" s="169" t="n">
        <f aca="false">' 3 цк'!G45</f>
        <v>1105.48353622</v>
      </c>
      <c r="H44" s="169" t="n">
        <f aca="false">' 3 цк'!H45</f>
        <v>1079.63973019</v>
      </c>
      <c r="I44" s="169" t="n">
        <f aca="false">' 3 цк'!I45</f>
        <v>1108.23196567</v>
      </c>
      <c r="J44" s="169" t="n">
        <f aca="false">' 3 цк'!J45</f>
        <v>997.48241854</v>
      </c>
      <c r="K44" s="169" t="n">
        <f aca="false">' 3 цк'!K45</f>
        <v>984.785168</v>
      </c>
      <c r="L44" s="169" t="n">
        <f aca="false">' 3 цк'!L45</f>
        <v>979.43288493</v>
      </c>
      <c r="M44" s="169" t="n">
        <f aca="false">' 3 цк'!M45</f>
        <v>973.9964768</v>
      </c>
      <c r="N44" s="169" t="n">
        <f aca="false">' 3 цк'!N45</f>
        <v>964.84554404</v>
      </c>
      <c r="O44" s="169" t="n">
        <f aca="false">' 3 цк'!O45</f>
        <v>968.4942452</v>
      </c>
      <c r="P44" s="169" t="n">
        <f aca="false">' 3 цк'!P45</f>
        <v>992.43857712</v>
      </c>
      <c r="Q44" s="169" t="n">
        <f aca="false">' 3 цк'!Q45</f>
        <v>989.98071757</v>
      </c>
      <c r="R44" s="169" t="n">
        <f aca="false">' 3 цк'!R45</f>
        <v>980.69619404</v>
      </c>
      <c r="S44" s="169" t="n">
        <f aca="false">' 3 цк'!S45</f>
        <v>979.90763299</v>
      </c>
      <c r="T44" s="169" t="n">
        <f aca="false">' 3 цк'!T45</f>
        <v>967.98778714</v>
      </c>
      <c r="U44" s="169" t="n">
        <f aca="false">' 3 цк'!U45</f>
        <v>976.50117181</v>
      </c>
      <c r="V44" s="169" t="n">
        <f aca="false">' 3 цк'!V45</f>
        <v>984.67819799</v>
      </c>
      <c r="W44" s="169" t="n">
        <f aca="false">' 3 цк'!W45</f>
        <v>989.40270563</v>
      </c>
      <c r="X44" s="169" t="n">
        <f aca="false">' 3 цк'!X45</f>
        <v>968.25966574</v>
      </c>
      <c r="Y44" s="169" t="n">
        <f aca="false">' 3 цк'!Y45</f>
        <v>1074.24088185</v>
      </c>
      <c r="Z44" s="171" t="n">
        <f aca="false">AVERAGE(B44:Y44)</f>
        <v>1024.53371182708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22.72</v>
      </c>
      <c r="C45" s="169" t="n">
        <f aca="false">'1 цк'!$F$16</f>
        <v>22.72</v>
      </c>
      <c r="D45" s="169" t="n">
        <f aca="false">'1 цк'!$F$16</f>
        <v>22.72</v>
      </c>
      <c r="E45" s="169" t="n">
        <f aca="false">'1 цк'!$F$16</f>
        <v>22.72</v>
      </c>
      <c r="F45" s="169" t="n">
        <f aca="false">'1 цк'!$F$16</f>
        <v>22.72</v>
      </c>
      <c r="G45" s="169" t="n">
        <f aca="false">'1 цк'!$F$16</f>
        <v>22.72</v>
      </c>
      <c r="H45" s="169" t="n">
        <f aca="false">'1 цк'!$F$16</f>
        <v>22.72</v>
      </c>
      <c r="I45" s="169" t="n">
        <f aca="false">'1 цк'!$F$16</f>
        <v>22.72</v>
      </c>
      <c r="J45" s="169" t="n">
        <f aca="false">'1 цк'!$F$16</f>
        <v>22.72</v>
      </c>
      <c r="K45" s="169" t="n">
        <f aca="false">'1 цк'!$F$16</f>
        <v>22.72</v>
      </c>
      <c r="L45" s="169" t="n">
        <f aca="false">'1 цк'!$F$16</f>
        <v>22.72</v>
      </c>
      <c r="M45" s="169" t="n">
        <f aca="false">'1 цк'!$F$16</f>
        <v>22.72</v>
      </c>
      <c r="N45" s="169" t="n">
        <f aca="false">'1 цк'!$F$16</f>
        <v>22.72</v>
      </c>
      <c r="O45" s="169" t="n">
        <f aca="false">'1 цк'!$F$16</f>
        <v>22.72</v>
      </c>
      <c r="P45" s="169" t="n">
        <f aca="false">'1 цк'!$F$16</f>
        <v>22.72</v>
      </c>
      <c r="Q45" s="169" t="n">
        <f aca="false">'1 цк'!$F$16</f>
        <v>22.72</v>
      </c>
      <c r="R45" s="169" t="n">
        <f aca="false">'1 цк'!$F$16</f>
        <v>22.72</v>
      </c>
      <c r="S45" s="169" t="n">
        <f aca="false">'1 цк'!$F$16</f>
        <v>22.72</v>
      </c>
      <c r="T45" s="169" t="n">
        <f aca="false">'1 цк'!$F$16</f>
        <v>22.72</v>
      </c>
      <c r="U45" s="169" t="n">
        <f aca="false">'1 цк'!$F$16</f>
        <v>22.72</v>
      </c>
      <c r="V45" s="169" t="n">
        <f aca="false">'1 цк'!$F$16</f>
        <v>22.72</v>
      </c>
      <c r="W45" s="169" t="n">
        <f aca="false">'1 цк'!$F$16</f>
        <v>22.72</v>
      </c>
      <c r="X45" s="169" t="n">
        <f aca="false">'1 цк'!$F$16</f>
        <v>22.72</v>
      </c>
      <c r="Y45" s="169" t="n">
        <f aca="false">'1 цк'!$F$16</f>
        <v>22.72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95.9</v>
      </c>
      <c r="C46" s="169" t="n">
        <f aca="false">C39</f>
        <v>195.9</v>
      </c>
      <c r="D46" s="169" t="n">
        <f aca="false">D39</f>
        <v>195.9</v>
      </c>
      <c r="E46" s="169" t="n">
        <f aca="false">E39</f>
        <v>195.9</v>
      </c>
      <c r="F46" s="169" t="n">
        <f aca="false">F39</f>
        <v>195.9</v>
      </c>
      <c r="G46" s="169" t="n">
        <f aca="false">G39</f>
        <v>195.9</v>
      </c>
      <c r="H46" s="169" t="n">
        <f aca="false">H39</f>
        <v>195.9</v>
      </c>
      <c r="I46" s="169" t="n">
        <f aca="false">I39</f>
        <v>195.9</v>
      </c>
      <c r="J46" s="169" t="n">
        <f aca="false">J39</f>
        <v>195.9</v>
      </c>
      <c r="K46" s="169" t="n">
        <f aca="false">K39</f>
        <v>195.9</v>
      </c>
      <c r="L46" s="169" t="n">
        <f aca="false">L39</f>
        <v>195.9</v>
      </c>
      <c r="M46" s="169" t="n">
        <f aca="false">M39</f>
        <v>195.9</v>
      </c>
      <c r="N46" s="169" t="n">
        <f aca="false">N39</f>
        <v>195.9</v>
      </c>
      <c r="O46" s="169" t="n">
        <f aca="false">O39</f>
        <v>195.9</v>
      </c>
      <c r="P46" s="169" t="n">
        <f aca="false">P39</f>
        <v>195.9</v>
      </c>
      <c r="Q46" s="169" t="n">
        <f aca="false">Q39</f>
        <v>195.9</v>
      </c>
      <c r="R46" s="169" t="n">
        <f aca="false">R39</f>
        <v>195.9</v>
      </c>
      <c r="S46" s="169" t="n">
        <f aca="false">S39</f>
        <v>195.9</v>
      </c>
      <c r="T46" s="169" t="n">
        <f aca="false">T39</f>
        <v>195.9</v>
      </c>
      <c r="U46" s="169" t="n">
        <f aca="false">U39</f>
        <v>195.9</v>
      </c>
      <c r="V46" s="169" t="n">
        <f aca="false">V39</f>
        <v>195.9</v>
      </c>
      <c r="W46" s="169" t="n">
        <f aca="false">W39</f>
        <v>195.9</v>
      </c>
      <c r="X46" s="169" t="n">
        <f aca="false">X39</f>
        <v>195.9</v>
      </c>
      <c r="Y46" s="169" t="n">
        <f aca="false">Y39</f>
        <v>195.9</v>
      </c>
    </row>
    <row r="47" customFormat="false" ht="15" hidden="false" customHeight="false" outlineLevel="1" collapsed="false">
      <c r="A47" s="168" t="s">
        <v>23</v>
      </c>
      <c r="B47" s="169" t="n">
        <f aca="false">B40</f>
        <v>688.79</v>
      </c>
      <c r="C47" s="169" t="n">
        <f aca="false">C40</f>
        <v>688.79</v>
      </c>
      <c r="D47" s="169" t="n">
        <f aca="false">D40</f>
        <v>688.79</v>
      </c>
      <c r="E47" s="169" t="n">
        <f aca="false">E40</f>
        <v>688.79</v>
      </c>
      <c r="F47" s="169" t="n">
        <f aca="false">F40</f>
        <v>688.79</v>
      </c>
      <c r="G47" s="169" t="n">
        <f aca="false">G40</f>
        <v>688.79</v>
      </c>
      <c r="H47" s="169" t="n">
        <f aca="false">H40</f>
        <v>688.79</v>
      </c>
      <c r="I47" s="169" t="n">
        <f aca="false">I40</f>
        <v>688.79</v>
      </c>
      <c r="J47" s="169" t="n">
        <f aca="false">J40</f>
        <v>688.79</v>
      </c>
      <c r="K47" s="169" t="n">
        <f aca="false">K40</f>
        <v>688.79</v>
      </c>
      <c r="L47" s="169" t="n">
        <f aca="false">L40</f>
        <v>688.79</v>
      </c>
      <c r="M47" s="169" t="n">
        <f aca="false">M40</f>
        <v>688.79</v>
      </c>
      <c r="N47" s="169" t="n">
        <f aca="false">N40</f>
        <v>688.79</v>
      </c>
      <c r="O47" s="169" t="n">
        <f aca="false">O40</f>
        <v>688.79</v>
      </c>
      <c r="P47" s="169" t="n">
        <f aca="false">P40</f>
        <v>688.79</v>
      </c>
      <c r="Q47" s="169" t="n">
        <f aca="false">Q40</f>
        <v>688.79</v>
      </c>
      <c r="R47" s="169" t="n">
        <f aca="false">R40</f>
        <v>688.79</v>
      </c>
      <c r="S47" s="169" t="n">
        <f aca="false">S40</f>
        <v>688.79</v>
      </c>
      <c r="T47" s="169" t="n">
        <f aca="false">T40</f>
        <v>688.79</v>
      </c>
      <c r="U47" s="169" t="n">
        <f aca="false">U40</f>
        <v>688.79</v>
      </c>
      <c r="V47" s="169" t="n">
        <f aca="false">V40</f>
        <v>688.79</v>
      </c>
      <c r="W47" s="169" t="n">
        <f aca="false">W40</f>
        <v>688.79</v>
      </c>
      <c r="X47" s="169" t="n">
        <f aca="false">X40</f>
        <v>688.79</v>
      </c>
      <c r="Y47" s="169" t="n">
        <f aca="false">Y40</f>
        <v>688.79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7.44295787</v>
      </c>
      <c r="C48" s="169" t="n">
        <f aca="false">'1 цк'!$F$19</f>
        <v>7.44295787</v>
      </c>
      <c r="D48" s="169" t="n">
        <f aca="false">'1 цк'!$F$19</f>
        <v>7.44295787</v>
      </c>
      <c r="E48" s="169" t="n">
        <f aca="false">'1 цк'!$F$19</f>
        <v>7.44295787</v>
      </c>
      <c r="F48" s="169" t="n">
        <f aca="false">'1 цк'!$F$19</f>
        <v>7.44295787</v>
      </c>
      <c r="G48" s="169" t="n">
        <f aca="false">'1 цк'!$F$19</f>
        <v>7.44295787</v>
      </c>
      <c r="H48" s="169" t="n">
        <f aca="false">'1 цк'!$F$19</f>
        <v>7.44295787</v>
      </c>
      <c r="I48" s="169" t="n">
        <f aca="false">'1 цк'!$F$19</f>
        <v>7.44295787</v>
      </c>
      <c r="J48" s="169" t="n">
        <f aca="false">'1 цк'!$F$19</f>
        <v>7.44295787</v>
      </c>
      <c r="K48" s="169" t="n">
        <f aca="false">'1 цк'!$F$19</f>
        <v>7.44295787</v>
      </c>
      <c r="L48" s="169" t="n">
        <f aca="false">'1 цк'!$F$19</f>
        <v>7.44295787</v>
      </c>
      <c r="M48" s="169" t="n">
        <f aca="false">'1 цк'!$F$19</f>
        <v>7.44295787</v>
      </c>
      <c r="N48" s="169" t="n">
        <f aca="false">'1 цк'!$F$19</f>
        <v>7.44295787</v>
      </c>
      <c r="O48" s="169" t="n">
        <f aca="false">'1 цк'!$F$19</f>
        <v>7.44295787</v>
      </c>
      <c r="P48" s="169" t="n">
        <f aca="false">'1 цк'!$F$19</f>
        <v>7.44295787</v>
      </c>
      <c r="Q48" s="169" t="n">
        <f aca="false">'1 цк'!$F$19</f>
        <v>7.44295787</v>
      </c>
      <c r="R48" s="169" t="n">
        <f aca="false">'1 цк'!$F$19</f>
        <v>7.44295787</v>
      </c>
      <c r="S48" s="169" t="n">
        <f aca="false">'1 цк'!$F$19</f>
        <v>7.44295787</v>
      </c>
      <c r="T48" s="169" t="n">
        <f aca="false">'1 цк'!$F$19</f>
        <v>7.44295787</v>
      </c>
      <c r="U48" s="169" t="n">
        <f aca="false">'1 цк'!$F$19</f>
        <v>7.44295787</v>
      </c>
      <c r="V48" s="169" t="n">
        <f aca="false">'1 цк'!$F$19</f>
        <v>7.44295787</v>
      </c>
      <c r="W48" s="169" t="n">
        <f aca="false">'1 цк'!$F$19</f>
        <v>7.44295787</v>
      </c>
      <c r="X48" s="169" t="n">
        <f aca="false">'1 цк'!$F$19</f>
        <v>7.44295787</v>
      </c>
      <c r="Y48" s="169" t="n">
        <f aca="false">'1 цк'!$F$19</f>
        <v>7.44295787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957</v>
      </c>
      <c r="C49" s="169" t="n">
        <f aca="false">'1 цк'!$F$20</f>
        <v>957</v>
      </c>
      <c r="D49" s="169" t="n">
        <f aca="false">'1 цк'!$F$20</f>
        <v>957</v>
      </c>
      <c r="E49" s="169" t="n">
        <f aca="false">'1 цк'!$F$20</f>
        <v>957</v>
      </c>
      <c r="F49" s="169" t="n">
        <f aca="false">'1 цк'!$F$20</f>
        <v>957</v>
      </c>
      <c r="G49" s="169" t="n">
        <f aca="false">'1 цк'!$F$20</f>
        <v>957</v>
      </c>
      <c r="H49" s="169" t="n">
        <f aca="false">'1 цк'!$F$20</f>
        <v>957</v>
      </c>
      <c r="I49" s="169" t="n">
        <f aca="false">'1 цк'!$F$20</f>
        <v>957</v>
      </c>
      <c r="J49" s="169" t="n">
        <f aca="false">'1 цк'!$F$20</f>
        <v>957</v>
      </c>
      <c r="K49" s="169" t="n">
        <f aca="false">'1 цк'!$F$20</f>
        <v>957</v>
      </c>
      <c r="L49" s="169" t="n">
        <f aca="false">'1 цк'!$F$20</f>
        <v>957</v>
      </c>
      <c r="M49" s="169" t="n">
        <f aca="false">'1 цк'!$F$20</f>
        <v>957</v>
      </c>
      <c r="N49" s="169" t="n">
        <f aca="false">'1 цк'!$F$20</f>
        <v>957</v>
      </c>
      <c r="O49" s="169" t="n">
        <f aca="false">'1 цк'!$F$20</f>
        <v>957</v>
      </c>
      <c r="P49" s="169" t="n">
        <f aca="false">'1 цк'!$F$20</f>
        <v>957</v>
      </c>
      <c r="Q49" s="169" t="n">
        <f aca="false">'1 цк'!$F$20</f>
        <v>957</v>
      </c>
      <c r="R49" s="169" t="n">
        <f aca="false">'1 цк'!$F$20</f>
        <v>957</v>
      </c>
      <c r="S49" s="169" t="n">
        <f aca="false">'1 цк'!$F$20</f>
        <v>957</v>
      </c>
      <c r="T49" s="169" t="n">
        <f aca="false">'1 цк'!$F$20</f>
        <v>957</v>
      </c>
      <c r="U49" s="169" t="n">
        <f aca="false">'1 цк'!$F$20</f>
        <v>957</v>
      </c>
      <c r="V49" s="169" t="n">
        <f aca="false">'1 цк'!$F$20</f>
        <v>957</v>
      </c>
      <c r="W49" s="169" t="n">
        <f aca="false">'1 цк'!$F$20</f>
        <v>957</v>
      </c>
      <c r="X49" s="169" t="n">
        <f aca="false">'1 цк'!$F$20</f>
        <v>957</v>
      </c>
      <c r="Y49" s="169" t="n">
        <f aca="false">'1 цк'!$F$20</f>
        <v>957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888.44718336</v>
      </c>
      <c r="C50" s="164" t="n">
        <f aca="false">C51+C52+C53+C54+C55+C56</f>
        <v>2954.54245908</v>
      </c>
      <c r="D50" s="164" t="n">
        <f aca="false">D51+D52+D53+D54+D55+D56</f>
        <v>3001.5402763</v>
      </c>
      <c r="E50" s="164" t="n">
        <f aca="false">E51+E52+E53+E54+E55+E56</f>
        <v>3026.28439385</v>
      </c>
      <c r="F50" s="164" t="n">
        <f aca="false">F51+F52+F53+F54+F55+F56</f>
        <v>3035.58642269</v>
      </c>
      <c r="G50" s="164" t="n">
        <f aca="false">G51+G52+G53+G54+G55+G56</f>
        <v>3050.94256647</v>
      </c>
      <c r="H50" s="164" t="n">
        <f aca="false">H51+H52+H53+H54+H55+H56</f>
        <v>3031.51232991</v>
      </c>
      <c r="I50" s="164" t="n">
        <f aca="false">I51+I52+I53+I54+I55+I56</f>
        <v>3000.47381452</v>
      </c>
      <c r="J50" s="164" t="n">
        <f aca="false">J51+J52+J53+J54+J55+J56</f>
        <v>2919.53506867</v>
      </c>
      <c r="K50" s="164" t="n">
        <f aca="false">K51+K52+K53+K54+K55+K56</f>
        <v>2810.7473608</v>
      </c>
      <c r="L50" s="164" t="n">
        <f aca="false">L51+L52+L53+L54+L55+L56</f>
        <v>2792.37226685</v>
      </c>
      <c r="M50" s="164" t="n">
        <f aca="false">M51+M52+M53+M54+M55+M56</f>
        <v>2758.35953855</v>
      </c>
      <c r="N50" s="164" t="n">
        <f aca="false">N51+N52+N53+N54+N55+N56</f>
        <v>2746.18110517</v>
      </c>
      <c r="O50" s="164" t="n">
        <f aca="false">O51+O52+O53+O54+O55+O56</f>
        <v>2752.12374368</v>
      </c>
      <c r="P50" s="164" t="n">
        <f aca="false">P51+P52+P53+P54+P55+P56</f>
        <v>2744.35767961</v>
      </c>
      <c r="Q50" s="164" t="n">
        <f aca="false">Q51+Q52+Q53+Q54+Q55+Q56</f>
        <v>2746.34451983</v>
      </c>
      <c r="R50" s="164" t="n">
        <f aca="false">R51+R52+R53+R54+R55+R56</f>
        <v>2782.57033148</v>
      </c>
      <c r="S50" s="164" t="n">
        <f aca="false">S51+S52+S53+S54+S55+S56</f>
        <v>2787.92436257</v>
      </c>
      <c r="T50" s="164" t="n">
        <f aca="false">T51+T52+T53+T54+T55+T56</f>
        <v>2782.89754169</v>
      </c>
      <c r="U50" s="164" t="n">
        <f aca="false">U51+U52+U53+U54+U55+U56</f>
        <v>2788.93921764</v>
      </c>
      <c r="V50" s="164" t="n">
        <f aca="false">V51+V52+V53+V54+V55+V56</f>
        <v>2779.50292671</v>
      </c>
      <c r="W50" s="164" t="n">
        <f aca="false">W51+W52+W53+W54+W55+W56</f>
        <v>2760.17945867</v>
      </c>
      <c r="X50" s="164" t="n">
        <f aca="false">X51+X52+X53+X54+X55+X56</f>
        <v>2798.72205176</v>
      </c>
      <c r="Y50" s="164" t="n">
        <f aca="false">Y51+Y52+Y53+Y54+Y55+Y56</f>
        <v>2875.5114761</v>
      </c>
    </row>
    <row r="51" customFormat="false" ht="51.75" hidden="false" customHeight="false" outlineLevel="1" collapsed="false">
      <c r="A51" s="168" t="s">
        <v>20</v>
      </c>
      <c r="B51" s="169" t="n">
        <f aca="false">' 3 цк'!B52</f>
        <v>1016.59422549</v>
      </c>
      <c r="C51" s="169" t="n">
        <f aca="false">' 3 цк'!C52</f>
        <v>1082.68950121</v>
      </c>
      <c r="D51" s="169" t="n">
        <f aca="false">' 3 цк'!D52</f>
        <v>1129.68731843</v>
      </c>
      <c r="E51" s="169" t="n">
        <f aca="false">' 3 цк'!E52</f>
        <v>1154.43143598</v>
      </c>
      <c r="F51" s="169" t="n">
        <f aca="false">' 3 цк'!F52</f>
        <v>1163.73346482</v>
      </c>
      <c r="G51" s="169" t="n">
        <f aca="false">' 3 цк'!G52</f>
        <v>1179.0896086</v>
      </c>
      <c r="H51" s="169" t="n">
        <f aca="false">' 3 цк'!H52</f>
        <v>1159.65937204</v>
      </c>
      <c r="I51" s="169" t="n">
        <f aca="false">' 3 цк'!I52</f>
        <v>1128.62085665</v>
      </c>
      <c r="J51" s="169" t="n">
        <f aca="false">' 3 цк'!J52</f>
        <v>1047.6821108</v>
      </c>
      <c r="K51" s="169" t="n">
        <f aca="false">' 3 цк'!K52</f>
        <v>938.89440293</v>
      </c>
      <c r="L51" s="169" t="n">
        <f aca="false">' 3 цк'!L52</f>
        <v>920.51930898</v>
      </c>
      <c r="M51" s="169" t="n">
        <f aca="false">' 3 цк'!M52</f>
        <v>886.50658068</v>
      </c>
      <c r="N51" s="169" t="n">
        <f aca="false">' 3 цк'!N52</f>
        <v>874.3281473</v>
      </c>
      <c r="O51" s="169" t="n">
        <f aca="false">' 3 цк'!O52</f>
        <v>880.27078581</v>
      </c>
      <c r="P51" s="169" t="n">
        <f aca="false">' 3 цк'!P52</f>
        <v>872.50472174</v>
      </c>
      <c r="Q51" s="169" t="n">
        <f aca="false">' 3 цк'!Q52</f>
        <v>874.49156196</v>
      </c>
      <c r="R51" s="169" t="n">
        <f aca="false">' 3 цк'!R52</f>
        <v>910.71737361</v>
      </c>
      <c r="S51" s="169" t="n">
        <f aca="false">' 3 цк'!S52</f>
        <v>916.0714047</v>
      </c>
      <c r="T51" s="169" t="n">
        <f aca="false">' 3 цк'!T52</f>
        <v>911.04458382</v>
      </c>
      <c r="U51" s="169" t="n">
        <f aca="false">' 3 цк'!U52</f>
        <v>917.08625977</v>
      </c>
      <c r="V51" s="169" t="n">
        <f aca="false">' 3 цк'!V52</f>
        <v>907.64996884</v>
      </c>
      <c r="W51" s="169" t="n">
        <f aca="false">' 3 цк'!W52</f>
        <v>888.3265008</v>
      </c>
      <c r="X51" s="169" t="n">
        <f aca="false">' 3 цк'!X52</f>
        <v>926.86909389</v>
      </c>
      <c r="Y51" s="169" t="n">
        <f aca="false">' 3 цк'!Y52</f>
        <v>1003.65851823</v>
      </c>
      <c r="Z51" s="171" t="n">
        <f aca="false">AVERAGE(B51:Y51)</f>
        <v>987.130296128333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22.72</v>
      </c>
      <c r="C52" s="169" t="n">
        <f aca="false">'1 цк'!$F$16</f>
        <v>22.72</v>
      </c>
      <c r="D52" s="169" t="n">
        <f aca="false">'1 цк'!$F$16</f>
        <v>22.72</v>
      </c>
      <c r="E52" s="169" t="n">
        <f aca="false">'1 цк'!$F$16</f>
        <v>22.72</v>
      </c>
      <c r="F52" s="169" t="n">
        <f aca="false">'1 цк'!$F$16</f>
        <v>22.72</v>
      </c>
      <c r="G52" s="169" t="n">
        <f aca="false">'1 цк'!$F$16</f>
        <v>22.72</v>
      </c>
      <c r="H52" s="169" t="n">
        <f aca="false">'1 цк'!$F$16</f>
        <v>22.72</v>
      </c>
      <c r="I52" s="169" t="n">
        <f aca="false">'1 цк'!$F$16</f>
        <v>22.72</v>
      </c>
      <c r="J52" s="169" t="n">
        <f aca="false">'1 цк'!$F$16</f>
        <v>22.72</v>
      </c>
      <c r="K52" s="169" t="n">
        <f aca="false">'1 цк'!$F$16</f>
        <v>22.72</v>
      </c>
      <c r="L52" s="169" t="n">
        <f aca="false">'1 цк'!$F$16</f>
        <v>22.72</v>
      </c>
      <c r="M52" s="169" t="n">
        <f aca="false">'1 цк'!$F$16</f>
        <v>22.72</v>
      </c>
      <c r="N52" s="169" t="n">
        <f aca="false">'1 цк'!$F$16</f>
        <v>22.72</v>
      </c>
      <c r="O52" s="169" t="n">
        <f aca="false">'1 цк'!$F$16</f>
        <v>22.72</v>
      </c>
      <c r="P52" s="169" t="n">
        <f aca="false">'1 цк'!$F$16</f>
        <v>22.72</v>
      </c>
      <c r="Q52" s="169" t="n">
        <f aca="false">'1 цк'!$F$16</f>
        <v>22.72</v>
      </c>
      <c r="R52" s="169" t="n">
        <f aca="false">'1 цк'!$F$16</f>
        <v>22.72</v>
      </c>
      <c r="S52" s="169" t="n">
        <f aca="false">'1 цк'!$F$16</f>
        <v>22.72</v>
      </c>
      <c r="T52" s="169" t="n">
        <f aca="false">'1 цк'!$F$16</f>
        <v>22.72</v>
      </c>
      <c r="U52" s="169" t="n">
        <f aca="false">'1 цк'!$F$16</f>
        <v>22.72</v>
      </c>
      <c r="V52" s="169" t="n">
        <f aca="false">'1 цк'!$F$16</f>
        <v>22.72</v>
      </c>
      <c r="W52" s="169" t="n">
        <f aca="false">'1 цк'!$F$16</f>
        <v>22.72</v>
      </c>
      <c r="X52" s="169" t="n">
        <f aca="false">'1 цк'!$F$16</f>
        <v>22.72</v>
      </c>
      <c r="Y52" s="169" t="n">
        <f aca="false">'1 цк'!$F$16</f>
        <v>22.72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95.9</v>
      </c>
      <c r="C53" s="169" t="n">
        <f aca="false">C46</f>
        <v>195.9</v>
      </c>
      <c r="D53" s="169" t="n">
        <f aca="false">D46</f>
        <v>195.9</v>
      </c>
      <c r="E53" s="169" t="n">
        <f aca="false">E46</f>
        <v>195.9</v>
      </c>
      <c r="F53" s="169" t="n">
        <f aca="false">F46</f>
        <v>195.9</v>
      </c>
      <c r="G53" s="169" t="n">
        <f aca="false">G46</f>
        <v>195.9</v>
      </c>
      <c r="H53" s="169" t="n">
        <f aca="false">H46</f>
        <v>195.9</v>
      </c>
      <c r="I53" s="169" t="n">
        <f aca="false">I46</f>
        <v>195.9</v>
      </c>
      <c r="J53" s="169" t="n">
        <f aca="false">J46</f>
        <v>195.9</v>
      </c>
      <c r="K53" s="169" t="n">
        <f aca="false">K46</f>
        <v>195.9</v>
      </c>
      <c r="L53" s="169" t="n">
        <f aca="false">L46</f>
        <v>195.9</v>
      </c>
      <c r="M53" s="169" t="n">
        <f aca="false">M46</f>
        <v>195.9</v>
      </c>
      <c r="N53" s="169" t="n">
        <f aca="false">N46</f>
        <v>195.9</v>
      </c>
      <c r="O53" s="169" t="n">
        <f aca="false">O46</f>
        <v>195.9</v>
      </c>
      <c r="P53" s="169" t="n">
        <f aca="false">P46</f>
        <v>195.9</v>
      </c>
      <c r="Q53" s="169" t="n">
        <f aca="false">Q46</f>
        <v>195.9</v>
      </c>
      <c r="R53" s="169" t="n">
        <f aca="false">R46</f>
        <v>195.9</v>
      </c>
      <c r="S53" s="169" t="n">
        <f aca="false">S46</f>
        <v>195.9</v>
      </c>
      <c r="T53" s="169" t="n">
        <f aca="false">T46</f>
        <v>195.9</v>
      </c>
      <c r="U53" s="169" t="n">
        <f aca="false">U46</f>
        <v>195.9</v>
      </c>
      <c r="V53" s="169" t="n">
        <f aca="false">V46</f>
        <v>195.9</v>
      </c>
      <c r="W53" s="169" t="n">
        <f aca="false">W46</f>
        <v>195.9</v>
      </c>
      <c r="X53" s="169" t="n">
        <f aca="false">X46</f>
        <v>195.9</v>
      </c>
      <c r="Y53" s="169" t="n">
        <f aca="false">Y46</f>
        <v>195.9</v>
      </c>
    </row>
    <row r="54" customFormat="false" ht="15" hidden="false" customHeight="false" outlineLevel="1" collapsed="false">
      <c r="A54" s="168" t="s">
        <v>23</v>
      </c>
      <c r="B54" s="169" t="n">
        <f aca="false">B47</f>
        <v>688.79</v>
      </c>
      <c r="C54" s="169" t="n">
        <f aca="false">C47</f>
        <v>688.79</v>
      </c>
      <c r="D54" s="169" t="n">
        <f aca="false">D47</f>
        <v>688.79</v>
      </c>
      <c r="E54" s="169" t="n">
        <f aca="false">E47</f>
        <v>688.79</v>
      </c>
      <c r="F54" s="169" t="n">
        <f aca="false">F47</f>
        <v>688.79</v>
      </c>
      <c r="G54" s="169" t="n">
        <f aca="false">G47</f>
        <v>688.79</v>
      </c>
      <c r="H54" s="169" t="n">
        <f aca="false">H47</f>
        <v>688.79</v>
      </c>
      <c r="I54" s="169" t="n">
        <f aca="false">I47</f>
        <v>688.79</v>
      </c>
      <c r="J54" s="169" t="n">
        <f aca="false">J47</f>
        <v>688.79</v>
      </c>
      <c r="K54" s="169" t="n">
        <f aca="false">K47</f>
        <v>688.79</v>
      </c>
      <c r="L54" s="169" t="n">
        <f aca="false">L47</f>
        <v>688.79</v>
      </c>
      <c r="M54" s="169" t="n">
        <f aca="false">M47</f>
        <v>688.79</v>
      </c>
      <c r="N54" s="169" t="n">
        <f aca="false">N47</f>
        <v>688.79</v>
      </c>
      <c r="O54" s="169" t="n">
        <f aca="false">O47</f>
        <v>688.79</v>
      </c>
      <c r="P54" s="169" t="n">
        <f aca="false">P47</f>
        <v>688.79</v>
      </c>
      <c r="Q54" s="169" t="n">
        <f aca="false">Q47</f>
        <v>688.79</v>
      </c>
      <c r="R54" s="169" t="n">
        <f aca="false">R47</f>
        <v>688.79</v>
      </c>
      <c r="S54" s="169" t="n">
        <f aca="false">S47</f>
        <v>688.79</v>
      </c>
      <c r="T54" s="169" t="n">
        <f aca="false">T47</f>
        <v>688.79</v>
      </c>
      <c r="U54" s="169" t="n">
        <f aca="false">U47</f>
        <v>688.79</v>
      </c>
      <c r="V54" s="169" t="n">
        <f aca="false">V47</f>
        <v>688.79</v>
      </c>
      <c r="W54" s="169" t="n">
        <f aca="false">W47</f>
        <v>688.79</v>
      </c>
      <c r="X54" s="169" t="n">
        <f aca="false">X47</f>
        <v>688.79</v>
      </c>
      <c r="Y54" s="169" t="n">
        <f aca="false">Y47</f>
        <v>688.79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7.44295787</v>
      </c>
      <c r="C55" s="169" t="n">
        <f aca="false">'1 цк'!$F$19</f>
        <v>7.44295787</v>
      </c>
      <c r="D55" s="169" t="n">
        <f aca="false">'1 цк'!$F$19</f>
        <v>7.44295787</v>
      </c>
      <c r="E55" s="169" t="n">
        <f aca="false">'1 цк'!$F$19</f>
        <v>7.44295787</v>
      </c>
      <c r="F55" s="169" t="n">
        <f aca="false">'1 цк'!$F$19</f>
        <v>7.44295787</v>
      </c>
      <c r="G55" s="169" t="n">
        <f aca="false">'1 цк'!$F$19</f>
        <v>7.44295787</v>
      </c>
      <c r="H55" s="169" t="n">
        <f aca="false">'1 цк'!$F$19</f>
        <v>7.44295787</v>
      </c>
      <c r="I55" s="169" t="n">
        <f aca="false">'1 цк'!$F$19</f>
        <v>7.44295787</v>
      </c>
      <c r="J55" s="169" t="n">
        <f aca="false">'1 цк'!$F$19</f>
        <v>7.44295787</v>
      </c>
      <c r="K55" s="169" t="n">
        <f aca="false">'1 цк'!$F$19</f>
        <v>7.44295787</v>
      </c>
      <c r="L55" s="169" t="n">
        <f aca="false">'1 цк'!$F$19</f>
        <v>7.44295787</v>
      </c>
      <c r="M55" s="169" t="n">
        <f aca="false">'1 цк'!$F$19</f>
        <v>7.44295787</v>
      </c>
      <c r="N55" s="169" t="n">
        <f aca="false">'1 цк'!$F$19</f>
        <v>7.44295787</v>
      </c>
      <c r="O55" s="169" t="n">
        <f aca="false">'1 цк'!$F$19</f>
        <v>7.44295787</v>
      </c>
      <c r="P55" s="169" t="n">
        <f aca="false">'1 цк'!$F$19</f>
        <v>7.44295787</v>
      </c>
      <c r="Q55" s="169" t="n">
        <f aca="false">'1 цк'!$F$19</f>
        <v>7.44295787</v>
      </c>
      <c r="R55" s="169" t="n">
        <f aca="false">'1 цк'!$F$19</f>
        <v>7.44295787</v>
      </c>
      <c r="S55" s="169" t="n">
        <f aca="false">'1 цк'!$F$19</f>
        <v>7.44295787</v>
      </c>
      <c r="T55" s="169" t="n">
        <f aca="false">'1 цк'!$F$19</f>
        <v>7.44295787</v>
      </c>
      <c r="U55" s="169" t="n">
        <f aca="false">'1 цк'!$F$19</f>
        <v>7.44295787</v>
      </c>
      <c r="V55" s="169" t="n">
        <f aca="false">'1 цк'!$F$19</f>
        <v>7.44295787</v>
      </c>
      <c r="W55" s="169" t="n">
        <f aca="false">'1 цк'!$F$19</f>
        <v>7.44295787</v>
      </c>
      <c r="X55" s="169" t="n">
        <f aca="false">'1 цк'!$F$19</f>
        <v>7.44295787</v>
      </c>
      <c r="Y55" s="169" t="n">
        <f aca="false">'1 цк'!$F$19</f>
        <v>7.44295787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957</v>
      </c>
      <c r="C56" s="169" t="n">
        <f aca="false">'1 цк'!$F$20</f>
        <v>957</v>
      </c>
      <c r="D56" s="169" t="n">
        <f aca="false">'1 цк'!$F$20</f>
        <v>957</v>
      </c>
      <c r="E56" s="169" t="n">
        <f aca="false">'1 цк'!$F$20</f>
        <v>957</v>
      </c>
      <c r="F56" s="169" t="n">
        <f aca="false">'1 цк'!$F$20</f>
        <v>957</v>
      </c>
      <c r="G56" s="169" t="n">
        <f aca="false">'1 цк'!$F$20</f>
        <v>957</v>
      </c>
      <c r="H56" s="169" t="n">
        <f aca="false">'1 цк'!$F$20</f>
        <v>957</v>
      </c>
      <c r="I56" s="169" t="n">
        <f aca="false">'1 цк'!$F$20</f>
        <v>957</v>
      </c>
      <c r="J56" s="169" t="n">
        <f aca="false">'1 цк'!$F$20</f>
        <v>957</v>
      </c>
      <c r="K56" s="169" t="n">
        <f aca="false">'1 цк'!$F$20</f>
        <v>957</v>
      </c>
      <c r="L56" s="169" t="n">
        <f aca="false">'1 цк'!$F$20</f>
        <v>957</v>
      </c>
      <c r="M56" s="169" t="n">
        <f aca="false">'1 цк'!$F$20</f>
        <v>957</v>
      </c>
      <c r="N56" s="169" t="n">
        <f aca="false">'1 цк'!$F$20</f>
        <v>957</v>
      </c>
      <c r="O56" s="169" t="n">
        <f aca="false">'1 цк'!$F$20</f>
        <v>957</v>
      </c>
      <c r="P56" s="169" t="n">
        <f aca="false">'1 цк'!$F$20</f>
        <v>957</v>
      </c>
      <c r="Q56" s="169" t="n">
        <f aca="false">'1 цк'!$F$20</f>
        <v>957</v>
      </c>
      <c r="R56" s="169" t="n">
        <f aca="false">'1 цк'!$F$20</f>
        <v>957</v>
      </c>
      <c r="S56" s="169" t="n">
        <f aca="false">'1 цк'!$F$20</f>
        <v>957</v>
      </c>
      <c r="T56" s="169" t="n">
        <f aca="false">'1 цк'!$F$20</f>
        <v>957</v>
      </c>
      <c r="U56" s="169" t="n">
        <f aca="false">'1 цк'!$F$20</f>
        <v>957</v>
      </c>
      <c r="V56" s="169" t="n">
        <f aca="false">'1 цк'!$F$20</f>
        <v>957</v>
      </c>
      <c r="W56" s="169" t="n">
        <f aca="false">'1 цк'!$F$20</f>
        <v>957</v>
      </c>
      <c r="X56" s="169" t="n">
        <f aca="false">'1 цк'!$F$20</f>
        <v>957</v>
      </c>
      <c r="Y56" s="169" t="n">
        <f aca="false">'1 цк'!$F$20</f>
        <v>957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960.98042066</v>
      </c>
      <c r="C57" s="164" t="n">
        <f aca="false">C58+C59+C60+C61+C62+C63</f>
        <v>2972.6579204</v>
      </c>
      <c r="D57" s="164" t="n">
        <f aca="false">D58+D59+D60+D61+D62+D63</f>
        <v>2908.24909024</v>
      </c>
      <c r="E57" s="164" t="n">
        <f aca="false">E58+E59+E60+E61+E62+E63</f>
        <v>2922.87559615</v>
      </c>
      <c r="F57" s="164" t="n">
        <f aca="false">F58+F59+F60+F61+F62+F63</f>
        <v>2917.79052236</v>
      </c>
      <c r="G57" s="164" t="n">
        <f aca="false">G58+G59+G60+G61+G62+G63</f>
        <v>2914.6311338</v>
      </c>
      <c r="H57" s="164" t="n">
        <f aca="false">H58+H59+H60+H61+H62+H63</f>
        <v>2922.82693955</v>
      </c>
      <c r="I57" s="164" t="n">
        <f aca="false">I58+I59+I60+I61+I62+I63</f>
        <v>2884.34874638</v>
      </c>
      <c r="J57" s="164" t="n">
        <f aca="false">J58+J59+J60+J61+J62+J63</f>
        <v>2818.79267187</v>
      </c>
      <c r="K57" s="164" t="n">
        <f aca="false">K58+K59+K60+K61+K62+K63</f>
        <v>2765.8593479</v>
      </c>
      <c r="L57" s="164" t="n">
        <f aca="false">L58+L59+L60+L61+L62+L63</f>
        <v>2748.89706946</v>
      </c>
      <c r="M57" s="164" t="n">
        <f aca="false">M58+M59+M60+M61+M62+M63</f>
        <v>2761.37867535</v>
      </c>
      <c r="N57" s="164" t="n">
        <f aca="false">N58+N59+N60+N61+N62+N63</f>
        <v>2760.38918501</v>
      </c>
      <c r="O57" s="164" t="n">
        <f aca="false">O58+O59+O60+O61+O62+O63</f>
        <v>2758.58632739</v>
      </c>
      <c r="P57" s="164" t="n">
        <f aca="false">P58+P59+P60+P61+P62+P63</f>
        <v>2775.26798347</v>
      </c>
      <c r="Q57" s="164" t="n">
        <f aca="false">Q58+Q59+Q60+Q61+Q62+Q63</f>
        <v>2790.39967354</v>
      </c>
      <c r="R57" s="164" t="n">
        <f aca="false">R58+R59+R60+R61+R62+R63</f>
        <v>2803.43100418</v>
      </c>
      <c r="S57" s="164" t="n">
        <f aca="false">S58+S59+S60+S61+S62+S63</f>
        <v>2807.41422458</v>
      </c>
      <c r="T57" s="164" t="n">
        <f aca="false">T58+T59+T60+T61+T62+T63</f>
        <v>2796.95879132</v>
      </c>
      <c r="U57" s="164" t="n">
        <f aca="false">U58+U59+U60+U61+U62+U63</f>
        <v>2787.2826518</v>
      </c>
      <c r="V57" s="164" t="n">
        <f aca="false">V58+V59+V60+V61+V62+V63</f>
        <v>2774.72450184</v>
      </c>
      <c r="W57" s="164" t="n">
        <f aca="false">W58+W59+W60+W61+W62+W63</f>
        <v>2794.11123017</v>
      </c>
      <c r="X57" s="164" t="n">
        <f aca="false">X58+X59+X60+X61+X62+X63</f>
        <v>2841.74530292</v>
      </c>
      <c r="Y57" s="164" t="n">
        <f aca="false">Y58+Y59+Y60+Y61+Y62+Y63</f>
        <v>2898.9517989</v>
      </c>
    </row>
    <row r="58" customFormat="false" ht="51.75" hidden="false" customHeight="false" outlineLevel="1" collapsed="false">
      <c r="A58" s="168" t="s">
        <v>20</v>
      </c>
      <c r="B58" s="169" t="n">
        <f aca="false">' 3 цк'!B59</f>
        <v>1089.12746279</v>
      </c>
      <c r="C58" s="169" t="n">
        <f aca="false">' 3 цк'!C59</f>
        <v>1100.80496253</v>
      </c>
      <c r="D58" s="169" t="n">
        <f aca="false">' 3 цк'!D59</f>
        <v>1036.39613237</v>
      </c>
      <c r="E58" s="169" t="n">
        <f aca="false">' 3 цк'!E59</f>
        <v>1051.02263828</v>
      </c>
      <c r="F58" s="169" t="n">
        <f aca="false">' 3 цк'!F59</f>
        <v>1045.93756449</v>
      </c>
      <c r="G58" s="169" t="n">
        <f aca="false">' 3 цк'!G59</f>
        <v>1042.77817593</v>
      </c>
      <c r="H58" s="169" t="n">
        <f aca="false">' 3 цк'!H59</f>
        <v>1050.97398168</v>
      </c>
      <c r="I58" s="169" t="n">
        <f aca="false">' 3 цк'!I59</f>
        <v>1012.49578851</v>
      </c>
      <c r="J58" s="169" t="n">
        <f aca="false">' 3 цк'!J59</f>
        <v>946.939714</v>
      </c>
      <c r="K58" s="169" t="n">
        <f aca="false">' 3 цк'!K59</f>
        <v>894.00639003</v>
      </c>
      <c r="L58" s="169" t="n">
        <f aca="false">' 3 цк'!L59</f>
        <v>877.04411159</v>
      </c>
      <c r="M58" s="169" t="n">
        <f aca="false">' 3 цк'!M59</f>
        <v>889.52571748</v>
      </c>
      <c r="N58" s="169" t="n">
        <f aca="false">' 3 цк'!N59</f>
        <v>888.53622714</v>
      </c>
      <c r="O58" s="169" t="n">
        <f aca="false">' 3 цк'!O59</f>
        <v>886.73336952</v>
      </c>
      <c r="P58" s="169" t="n">
        <f aca="false">' 3 цк'!P59</f>
        <v>903.4150256</v>
      </c>
      <c r="Q58" s="169" t="n">
        <f aca="false">' 3 цк'!Q59</f>
        <v>918.54671567</v>
      </c>
      <c r="R58" s="169" t="n">
        <f aca="false">' 3 цк'!R59</f>
        <v>931.57804631</v>
      </c>
      <c r="S58" s="169" t="n">
        <f aca="false">' 3 цк'!S59</f>
        <v>935.56126671</v>
      </c>
      <c r="T58" s="169" t="n">
        <f aca="false">' 3 цк'!T59</f>
        <v>925.10583345</v>
      </c>
      <c r="U58" s="169" t="n">
        <f aca="false">' 3 цк'!U59</f>
        <v>915.42969393</v>
      </c>
      <c r="V58" s="169" t="n">
        <f aca="false">' 3 цк'!V59</f>
        <v>902.87154397</v>
      </c>
      <c r="W58" s="169" t="n">
        <f aca="false">' 3 цк'!W59</f>
        <v>922.2582723</v>
      </c>
      <c r="X58" s="169" t="n">
        <f aca="false">' 3 цк'!X59</f>
        <v>969.89234505</v>
      </c>
      <c r="Y58" s="169" t="n">
        <f aca="false">' 3 цк'!Y59</f>
        <v>1027.09884103</v>
      </c>
      <c r="Z58" s="171" t="n">
        <f aca="false">AVERAGE(B58:Y58)</f>
        <v>965.169992515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22.72</v>
      </c>
      <c r="C59" s="169" t="n">
        <f aca="false">'1 цк'!$F$16</f>
        <v>22.72</v>
      </c>
      <c r="D59" s="169" t="n">
        <f aca="false">'1 цк'!$F$16</f>
        <v>22.72</v>
      </c>
      <c r="E59" s="169" t="n">
        <f aca="false">'1 цк'!$F$16</f>
        <v>22.72</v>
      </c>
      <c r="F59" s="169" t="n">
        <f aca="false">'1 цк'!$F$16</f>
        <v>22.72</v>
      </c>
      <c r="G59" s="169" t="n">
        <f aca="false">'1 цк'!$F$16</f>
        <v>22.72</v>
      </c>
      <c r="H59" s="169" t="n">
        <f aca="false">'1 цк'!$F$16</f>
        <v>22.72</v>
      </c>
      <c r="I59" s="169" t="n">
        <f aca="false">'1 цк'!$F$16</f>
        <v>22.72</v>
      </c>
      <c r="J59" s="169" t="n">
        <f aca="false">'1 цк'!$F$16</f>
        <v>22.72</v>
      </c>
      <c r="K59" s="169" t="n">
        <f aca="false">'1 цк'!$F$16</f>
        <v>22.72</v>
      </c>
      <c r="L59" s="169" t="n">
        <f aca="false">'1 цк'!$F$16</f>
        <v>22.72</v>
      </c>
      <c r="M59" s="169" t="n">
        <f aca="false">'1 цк'!$F$16</f>
        <v>22.72</v>
      </c>
      <c r="N59" s="169" t="n">
        <f aca="false">'1 цк'!$F$16</f>
        <v>22.72</v>
      </c>
      <c r="O59" s="169" t="n">
        <f aca="false">'1 цк'!$F$16</f>
        <v>22.72</v>
      </c>
      <c r="P59" s="169" t="n">
        <f aca="false">'1 цк'!$F$16</f>
        <v>22.72</v>
      </c>
      <c r="Q59" s="169" t="n">
        <f aca="false">'1 цк'!$F$16</f>
        <v>22.72</v>
      </c>
      <c r="R59" s="169" t="n">
        <f aca="false">'1 цк'!$F$16</f>
        <v>22.72</v>
      </c>
      <c r="S59" s="169" t="n">
        <f aca="false">'1 цк'!$F$16</f>
        <v>22.72</v>
      </c>
      <c r="T59" s="169" t="n">
        <f aca="false">'1 цк'!$F$16</f>
        <v>22.72</v>
      </c>
      <c r="U59" s="169" t="n">
        <f aca="false">'1 цк'!$F$16</f>
        <v>22.72</v>
      </c>
      <c r="V59" s="169" t="n">
        <f aca="false">'1 цк'!$F$16</f>
        <v>22.72</v>
      </c>
      <c r="W59" s="169" t="n">
        <f aca="false">'1 цк'!$F$16</f>
        <v>22.72</v>
      </c>
      <c r="X59" s="169" t="n">
        <f aca="false">'1 цк'!$F$16</f>
        <v>22.72</v>
      </c>
      <c r="Y59" s="169" t="n">
        <f aca="false">'1 цк'!$F$16</f>
        <v>22.72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95.9</v>
      </c>
      <c r="C60" s="169" t="n">
        <f aca="false">C53</f>
        <v>195.9</v>
      </c>
      <c r="D60" s="169" t="n">
        <f aca="false">D53</f>
        <v>195.9</v>
      </c>
      <c r="E60" s="169" t="n">
        <f aca="false">E53</f>
        <v>195.9</v>
      </c>
      <c r="F60" s="169" t="n">
        <f aca="false">F53</f>
        <v>195.9</v>
      </c>
      <c r="G60" s="169" t="n">
        <f aca="false">G53</f>
        <v>195.9</v>
      </c>
      <c r="H60" s="169" t="n">
        <f aca="false">H53</f>
        <v>195.9</v>
      </c>
      <c r="I60" s="169" t="n">
        <f aca="false">I53</f>
        <v>195.9</v>
      </c>
      <c r="J60" s="169" t="n">
        <f aca="false">J53</f>
        <v>195.9</v>
      </c>
      <c r="K60" s="169" t="n">
        <f aca="false">K53</f>
        <v>195.9</v>
      </c>
      <c r="L60" s="169" t="n">
        <f aca="false">L53</f>
        <v>195.9</v>
      </c>
      <c r="M60" s="169" t="n">
        <f aca="false">M53</f>
        <v>195.9</v>
      </c>
      <c r="N60" s="169" t="n">
        <f aca="false">N53</f>
        <v>195.9</v>
      </c>
      <c r="O60" s="169" t="n">
        <f aca="false">O53</f>
        <v>195.9</v>
      </c>
      <c r="P60" s="169" t="n">
        <f aca="false">P53</f>
        <v>195.9</v>
      </c>
      <c r="Q60" s="169" t="n">
        <f aca="false">Q53</f>
        <v>195.9</v>
      </c>
      <c r="R60" s="169" t="n">
        <f aca="false">R53</f>
        <v>195.9</v>
      </c>
      <c r="S60" s="169" t="n">
        <f aca="false">S53</f>
        <v>195.9</v>
      </c>
      <c r="T60" s="169" t="n">
        <f aca="false">T53</f>
        <v>195.9</v>
      </c>
      <c r="U60" s="169" t="n">
        <f aca="false">U53</f>
        <v>195.9</v>
      </c>
      <c r="V60" s="169" t="n">
        <f aca="false">V53</f>
        <v>195.9</v>
      </c>
      <c r="W60" s="169" t="n">
        <f aca="false">W53</f>
        <v>195.9</v>
      </c>
      <c r="X60" s="169" t="n">
        <f aca="false">X53</f>
        <v>195.9</v>
      </c>
      <c r="Y60" s="169" t="n">
        <f aca="false">Y53</f>
        <v>195.9</v>
      </c>
    </row>
    <row r="61" customFormat="false" ht="15" hidden="false" customHeight="false" outlineLevel="1" collapsed="false">
      <c r="A61" s="168" t="s">
        <v>23</v>
      </c>
      <c r="B61" s="169" t="n">
        <f aca="false">B54</f>
        <v>688.79</v>
      </c>
      <c r="C61" s="169" t="n">
        <f aca="false">C54</f>
        <v>688.79</v>
      </c>
      <c r="D61" s="169" t="n">
        <f aca="false">D54</f>
        <v>688.79</v>
      </c>
      <c r="E61" s="169" t="n">
        <f aca="false">E54</f>
        <v>688.79</v>
      </c>
      <c r="F61" s="169" t="n">
        <f aca="false">F54</f>
        <v>688.79</v>
      </c>
      <c r="G61" s="169" t="n">
        <f aca="false">G54</f>
        <v>688.79</v>
      </c>
      <c r="H61" s="169" t="n">
        <f aca="false">H54</f>
        <v>688.79</v>
      </c>
      <c r="I61" s="169" t="n">
        <f aca="false">I54</f>
        <v>688.79</v>
      </c>
      <c r="J61" s="169" t="n">
        <f aca="false">J54</f>
        <v>688.79</v>
      </c>
      <c r="K61" s="169" t="n">
        <f aca="false">K54</f>
        <v>688.79</v>
      </c>
      <c r="L61" s="169" t="n">
        <f aca="false">L54</f>
        <v>688.79</v>
      </c>
      <c r="M61" s="169" t="n">
        <f aca="false">M54</f>
        <v>688.79</v>
      </c>
      <c r="N61" s="169" t="n">
        <f aca="false">N54</f>
        <v>688.79</v>
      </c>
      <c r="O61" s="169" t="n">
        <f aca="false">O54</f>
        <v>688.79</v>
      </c>
      <c r="P61" s="169" t="n">
        <f aca="false">P54</f>
        <v>688.79</v>
      </c>
      <c r="Q61" s="169" t="n">
        <f aca="false">Q54</f>
        <v>688.79</v>
      </c>
      <c r="R61" s="169" t="n">
        <f aca="false">R54</f>
        <v>688.79</v>
      </c>
      <c r="S61" s="169" t="n">
        <f aca="false">S54</f>
        <v>688.79</v>
      </c>
      <c r="T61" s="169" t="n">
        <f aca="false">T54</f>
        <v>688.79</v>
      </c>
      <c r="U61" s="169" t="n">
        <f aca="false">U54</f>
        <v>688.79</v>
      </c>
      <c r="V61" s="169" t="n">
        <f aca="false">V54</f>
        <v>688.79</v>
      </c>
      <c r="W61" s="169" t="n">
        <f aca="false">W54</f>
        <v>688.79</v>
      </c>
      <c r="X61" s="169" t="n">
        <f aca="false">X54</f>
        <v>688.79</v>
      </c>
      <c r="Y61" s="169" t="n">
        <f aca="false">Y54</f>
        <v>688.79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7.44295787</v>
      </c>
      <c r="C62" s="169" t="n">
        <f aca="false">'1 цк'!$F$19</f>
        <v>7.44295787</v>
      </c>
      <c r="D62" s="169" t="n">
        <f aca="false">'1 цк'!$F$19</f>
        <v>7.44295787</v>
      </c>
      <c r="E62" s="169" t="n">
        <f aca="false">'1 цк'!$F$19</f>
        <v>7.44295787</v>
      </c>
      <c r="F62" s="169" t="n">
        <f aca="false">'1 цк'!$F$19</f>
        <v>7.44295787</v>
      </c>
      <c r="G62" s="169" t="n">
        <f aca="false">'1 цк'!$F$19</f>
        <v>7.44295787</v>
      </c>
      <c r="H62" s="169" t="n">
        <f aca="false">'1 цк'!$F$19</f>
        <v>7.44295787</v>
      </c>
      <c r="I62" s="169" t="n">
        <f aca="false">'1 цк'!$F$19</f>
        <v>7.44295787</v>
      </c>
      <c r="J62" s="169" t="n">
        <f aca="false">'1 цк'!$F$19</f>
        <v>7.44295787</v>
      </c>
      <c r="K62" s="169" t="n">
        <f aca="false">'1 цк'!$F$19</f>
        <v>7.44295787</v>
      </c>
      <c r="L62" s="169" t="n">
        <f aca="false">'1 цк'!$F$19</f>
        <v>7.44295787</v>
      </c>
      <c r="M62" s="169" t="n">
        <f aca="false">'1 цк'!$F$19</f>
        <v>7.44295787</v>
      </c>
      <c r="N62" s="169" t="n">
        <f aca="false">'1 цк'!$F$19</f>
        <v>7.44295787</v>
      </c>
      <c r="O62" s="169" t="n">
        <f aca="false">'1 цк'!$F$19</f>
        <v>7.44295787</v>
      </c>
      <c r="P62" s="169" t="n">
        <f aca="false">'1 цк'!$F$19</f>
        <v>7.44295787</v>
      </c>
      <c r="Q62" s="169" t="n">
        <f aca="false">'1 цк'!$F$19</f>
        <v>7.44295787</v>
      </c>
      <c r="R62" s="169" t="n">
        <f aca="false">'1 цк'!$F$19</f>
        <v>7.44295787</v>
      </c>
      <c r="S62" s="169" t="n">
        <f aca="false">'1 цк'!$F$19</f>
        <v>7.44295787</v>
      </c>
      <c r="T62" s="169" t="n">
        <f aca="false">'1 цк'!$F$19</f>
        <v>7.44295787</v>
      </c>
      <c r="U62" s="169" t="n">
        <f aca="false">'1 цк'!$F$19</f>
        <v>7.44295787</v>
      </c>
      <c r="V62" s="169" t="n">
        <f aca="false">'1 цк'!$F$19</f>
        <v>7.44295787</v>
      </c>
      <c r="W62" s="169" t="n">
        <f aca="false">'1 цк'!$F$19</f>
        <v>7.44295787</v>
      </c>
      <c r="X62" s="169" t="n">
        <f aca="false">'1 цк'!$F$19</f>
        <v>7.44295787</v>
      </c>
      <c r="Y62" s="169" t="n">
        <f aca="false">'1 цк'!$F$19</f>
        <v>7.44295787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957</v>
      </c>
      <c r="C63" s="169" t="n">
        <f aca="false">'1 цк'!$F$20</f>
        <v>957</v>
      </c>
      <c r="D63" s="169" t="n">
        <f aca="false">'1 цк'!$F$20</f>
        <v>957</v>
      </c>
      <c r="E63" s="169" t="n">
        <f aca="false">'1 цк'!$F$20</f>
        <v>957</v>
      </c>
      <c r="F63" s="169" t="n">
        <f aca="false">'1 цк'!$F$20</f>
        <v>957</v>
      </c>
      <c r="G63" s="169" t="n">
        <f aca="false">'1 цк'!$F$20</f>
        <v>957</v>
      </c>
      <c r="H63" s="169" t="n">
        <f aca="false">'1 цк'!$F$20</f>
        <v>957</v>
      </c>
      <c r="I63" s="169" t="n">
        <f aca="false">'1 цк'!$F$20</f>
        <v>957</v>
      </c>
      <c r="J63" s="169" t="n">
        <f aca="false">'1 цк'!$F$20</f>
        <v>957</v>
      </c>
      <c r="K63" s="169" t="n">
        <f aca="false">'1 цк'!$F$20</f>
        <v>957</v>
      </c>
      <c r="L63" s="169" t="n">
        <f aca="false">'1 цк'!$F$20</f>
        <v>957</v>
      </c>
      <c r="M63" s="169" t="n">
        <f aca="false">'1 цк'!$F$20</f>
        <v>957</v>
      </c>
      <c r="N63" s="169" t="n">
        <f aca="false">'1 цк'!$F$20</f>
        <v>957</v>
      </c>
      <c r="O63" s="169" t="n">
        <f aca="false">'1 цк'!$F$20</f>
        <v>957</v>
      </c>
      <c r="P63" s="169" t="n">
        <f aca="false">'1 цк'!$F$20</f>
        <v>957</v>
      </c>
      <c r="Q63" s="169" t="n">
        <f aca="false">'1 цк'!$F$20</f>
        <v>957</v>
      </c>
      <c r="R63" s="169" t="n">
        <f aca="false">'1 цк'!$F$20</f>
        <v>957</v>
      </c>
      <c r="S63" s="169" t="n">
        <f aca="false">'1 цк'!$F$20</f>
        <v>957</v>
      </c>
      <c r="T63" s="169" t="n">
        <f aca="false">'1 цк'!$F$20</f>
        <v>957</v>
      </c>
      <c r="U63" s="169" t="n">
        <f aca="false">'1 цк'!$F$20</f>
        <v>957</v>
      </c>
      <c r="V63" s="169" t="n">
        <f aca="false">'1 цк'!$F$20</f>
        <v>957</v>
      </c>
      <c r="W63" s="169" t="n">
        <f aca="false">'1 цк'!$F$20</f>
        <v>957</v>
      </c>
      <c r="X63" s="169" t="n">
        <f aca="false">'1 цк'!$F$20</f>
        <v>957</v>
      </c>
      <c r="Y63" s="169" t="n">
        <f aca="false">'1 цк'!$F$20</f>
        <v>957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907.86237331</v>
      </c>
      <c r="C64" s="164" t="n">
        <f aca="false">C65+C66+C67+C68+C69+C70</f>
        <v>2913.84185378</v>
      </c>
      <c r="D64" s="164" t="n">
        <f aca="false">D65+D66+D67+D68+D69+D70</f>
        <v>2956.15408942</v>
      </c>
      <c r="E64" s="164" t="n">
        <f aca="false">E65+E66+E67+E68+E69+E70</f>
        <v>2942.1733899</v>
      </c>
      <c r="F64" s="164" t="n">
        <f aca="false">F65+F66+F67+F68+F69+F70</f>
        <v>2967.46519792</v>
      </c>
      <c r="G64" s="164" t="n">
        <f aca="false">G65+G66+G67+G68+G69+G70</f>
        <v>2947.37152551</v>
      </c>
      <c r="H64" s="164" t="n">
        <f aca="false">H65+H66+H67+H68+H69+H70</f>
        <v>2863.57087233</v>
      </c>
      <c r="I64" s="164" t="n">
        <f aca="false">I65+I66+I67+I68+I69+I70</f>
        <v>2864.27153607</v>
      </c>
      <c r="J64" s="164" t="n">
        <f aca="false">J65+J66+J67+J68+J69+J70</f>
        <v>2837.04524728</v>
      </c>
      <c r="K64" s="164" t="n">
        <f aca="false">K65+K66+K67+K68+K69+K70</f>
        <v>2865.89485409</v>
      </c>
      <c r="L64" s="164" t="n">
        <f aca="false">L65+L66+L67+L68+L69+L70</f>
        <v>2861.87792697</v>
      </c>
      <c r="M64" s="164" t="n">
        <f aca="false">M65+M66+M67+M68+M69+M70</f>
        <v>2832.2020695</v>
      </c>
      <c r="N64" s="164" t="n">
        <f aca="false">N65+N66+N67+N68+N69+N70</f>
        <v>2835.3646141</v>
      </c>
      <c r="O64" s="164" t="n">
        <f aca="false">O65+O66+O67+O68+O69+O70</f>
        <v>2837.70779029</v>
      </c>
      <c r="P64" s="164" t="n">
        <f aca="false">P65+P66+P67+P68+P69+P70</f>
        <v>2860.64618523</v>
      </c>
      <c r="Q64" s="164" t="n">
        <f aca="false">Q65+Q66+Q67+Q68+Q69+Q70</f>
        <v>2868.62483282</v>
      </c>
      <c r="R64" s="164" t="n">
        <f aca="false">R65+R66+R67+R68+R69+R70</f>
        <v>2896.62755218</v>
      </c>
      <c r="S64" s="164" t="n">
        <f aca="false">S65+S66+S67+S68+S69+S70</f>
        <v>2913.36985614</v>
      </c>
      <c r="T64" s="164" t="n">
        <f aca="false">T65+T66+T67+T68+T69+T70</f>
        <v>2892.56138014</v>
      </c>
      <c r="U64" s="164" t="n">
        <f aca="false">U65+U66+U67+U68+U69+U70</f>
        <v>2901.77253587</v>
      </c>
      <c r="V64" s="164" t="n">
        <f aca="false">V65+V66+V67+V68+V69+V70</f>
        <v>2910.89538168</v>
      </c>
      <c r="W64" s="164" t="n">
        <f aca="false">W65+W66+W67+W68+W69+W70</f>
        <v>2893.42024483</v>
      </c>
      <c r="X64" s="164" t="n">
        <f aca="false">X65+X66+X67+X68+X69+X70</f>
        <v>2988.07289557</v>
      </c>
      <c r="Y64" s="164" t="n">
        <f aca="false">Y65+Y66+Y67+Y68+Y69+Y70</f>
        <v>3042.36687587</v>
      </c>
    </row>
    <row r="65" customFormat="false" ht="51.75" hidden="false" customHeight="false" outlineLevel="1" collapsed="false">
      <c r="A65" s="168" t="s">
        <v>20</v>
      </c>
      <c r="B65" s="169" t="n">
        <f aca="false">' 3 цк'!B66</f>
        <v>1036.00941544</v>
      </c>
      <c r="C65" s="169" t="n">
        <f aca="false">' 3 цк'!C66</f>
        <v>1041.98889591</v>
      </c>
      <c r="D65" s="169" t="n">
        <f aca="false">' 3 цк'!D66</f>
        <v>1084.30113155</v>
      </c>
      <c r="E65" s="169" t="n">
        <f aca="false">' 3 цк'!E66</f>
        <v>1070.32043203</v>
      </c>
      <c r="F65" s="169" t="n">
        <f aca="false">' 3 цк'!F66</f>
        <v>1095.61224005</v>
      </c>
      <c r="G65" s="169" t="n">
        <f aca="false">' 3 цк'!G66</f>
        <v>1075.51856764</v>
      </c>
      <c r="H65" s="169" t="n">
        <f aca="false">' 3 цк'!H66</f>
        <v>991.71791446</v>
      </c>
      <c r="I65" s="169" t="n">
        <f aca="false">' 3 цк'!I66</f>
        <v>992.4185782</v>
      </c>
      <c r="J65" s="169" t="n">
        <f aca="false">' 3 цк'!J66</f>
        <v>965.19228941</v>
      </c>
      <c r="K65" s="169" t="n">
        <f aca="false">' 3 цк'!K66</f>
        <v>994.04189622</v>
      </c>
      <c r="L65" s="169" t="n">
        <f aca="false">' 3 цк'!L66</f>
        <v>990.0249691</v>
      </c>
      <c r="M65" s="169" t="n">
        <f aca="false">' 3 цк'!M66</f>
        <v>960.34911163</v>
      </c>
      <c r="N65" s="169" t="n">
        <f aca="false">' 3 цк'!N66</f>
        <v>963.51165623</v>
      </c>
      <c r="O65" s="169" t="n">
        <f aca="false">' 3 цк'!O66</f>
        <v>965.85483242</v>
      </c>
      <c r="P65" s="169" t="n">
        <f aca="false">' 3 цк'!P66</f>
        <v>988.79322736</v>
      </c>
      <c r="Q65" s="169" t="n">
        <f aca="false">' 3 цк'!Q66</f>
        <v>996.77187495</v>
      </c>
      <c r="R65" s="169" t="n">
        <f aca="false">' 3 цк'!R66</f>
        <v>1024.77459431</v>
      </c>
      <c r="S65" s="169" t="n">
        <f aca="false">' 3 цк'!S66</f>
        <v>1041.51689827</v>
      </c>
      <c r="T65" s="169" t="n">
        <f aca="false">' 3 цк'!T66</f>
        <v>1020.70842227</v>
      </c>
      <c r="U65" s="169" t="n">
        <f aca="false">' 3 цк'!U66</f>
        <v>1029.919578</v>
      </c>
      <c r="V65" s="169" t="n">
        <f aca="false">' 3 цк'!V66</f>
        <v>1039.04242381</v>
      </c>
      <c r="W65" s="169" t="n">
        <f aca="false">' 3 цк'!W66</f>
        <v>1021.56728696</v>
      </c>
      <c r="X65" s="169" t="n">
        <f aca="false">' 3 цк'!X66</f>
        <v>1116.2199377</v>
      </c>
      <c r="Y65" s="169" t="n">
        <f aca="false">' 3 цк'!Y66</f>
        <v>1170.513918</v>
      </c>
      <c r="Z65" s="171" t="n">
        <f aca="false">AVERAGE(B65:Y65)</f>
        <v>1028.19542049667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22.72</v>
      </c>
      <c r="C66" s="169" t="n">
        <f aca="false">'1 цк'!$F$16</f>
        <v>22.72</v>
      </c>
      <c r="D66" s="169" t="n">
        <f aca="false">'1 цк'!$F$16</f>
        <v>22.72</v>
      </c>
      <c r="E66" s="169" t="n">
        <f aca="false">'1 цк'!$F$16</f>
        <v>22.72</v>
      </c>
      <c r="F66" s="169" t="n">
        <f aca="false">'1 цк'!$F$16</f>
        <v>22.72</v>
      </c>
      <c r="G66" s="169" t="n">
        <f aca="false">'1 цк'!$F$16</f>
        <v>22.72</v>
      </c>
      <c r="H66" s="169" t="n">
        <f aca="false">'1 цк'!$F$16</f>
        <v>22.72</v>
      </c>
      <c r="I66" s="169" t="n">
        <f aca="false">'1 цк'!$F$16</f>
        <v>22.72</v>
      </c>
      <c r="J66" s="169" t="n">
        <f aca="false">'1 цк'!$F$16</f>
        <v>22.72</v>
      </c>
      <c r="K66" s="169" t="n">
        <f aca="false">'1 цк'!$F$16</f>
        <v>22.72</v>
      </c>
      <c r="L66" s="169" t="n">
        <f aca="false">'1 цк'!$F$16</f>
        <v>22.72</v>
      </c>
      <c r="M66" s="169" t="n">
        <f aca="false">'1 цк'!$F$16</f>
        <v>22.72</v>
      </c>
      <c r="N66" s="169" t="n">
        <f aca="false">'1 цк'!$F$16</f>
        <v>22.72</v>
      </c>
      <c r="O66" s="169" t="n">
        <f aca="false">'1 цк'!$F$16</f>
        <v>22.72</v>
      </c>
      <c r="P66" s="169" t="n">
        <f aca="false">'1 цк'!$F$16</f>
        <v>22.72</v>
      </c>
      <c r="Q66" s="169" t="n">
        <f aca="false">'1 цк'!$F$16</f>
        <v>22.72</v>
      </c>
      <c r="R66" s="169" t="n">
        <f aca="false">'1 цк'!$F$16</f>
        <v>22.72</v>
      </c>
      <c r="S66" s="169" t="n">
        <f aca="false">'1 цк'!$F$16</f>
        <v>22.72</v>
      </c>
      <c r="T66" s="169" t="n">
        <f aca="false">'1 цк'!$F$16</f>
        <v>22.72</v>
      </c>
      <c r="U66" s="169" t="n">
        <f aca="false">'1 цк'!$F$16</f>
        <v>22.72</v>
      </c>
      <c r="V66" s="169" t="n">
        <f aca="false">'1 цк'!$F$16</f>
        <v>22.72</v>
      </c>
      <c r="W66" s="169" t="n">
        <f aca="false">'1 цк'!$F$16</f>
        <v>22.72</v>
      </c>
      <c r="X66" s="169" t="n">
        <f aca="false">'1 цк'!$F$16</f>
        <v>22.72</v>
      </c>
      <c r="Y66" s="169" t="n">
        <f aca="false">'1 цк'!$F$16</f>
        <v>22.72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95.9</v>
      </c>
      <c r="C67" s="169" t="n">
        <f aca="false">C60</f>
        <v>195.9</v>
      </c>
      <c r="D67" s="169" t="n">
        <f aca="false">D60</f>
        <v>195.9</v>
      </c>
      <c r="E67" s="169" t="n">
        <f aca="false">E60</f>
        <v>195.9</v>
      </c>
      <c r="F67" s="169" t="n">
        <f aca="false">F60</f>
        <v>195.9</v>
      </c>
      <c r="G67" s="169" t="n">
        <f aca="false">G60</f>
        <v>195.9</v>
      </c>
      <c r="H67" s="169" t="n">
        <f aca="false">H60</f>
        <v>195.9</v>
      </c>
      <c r="I67" s="169" t="n">
        <f aca="false">I60</f>
        <v>195.9</v>
      </c>
      <c r="J67" s="169" t="n">
        <f aca="false">J60</f>
        <v>195.9</v>
      </c>
      <c r="K67" s="169" t="n">
        <f aca="false">K60</f>
        <v>195.9</v>
      </c>
      <c r="L67" s="169" t="n">
        <f aca="false">L60</f>
        <v>195.9</v>
      </c>
      <c r="M67" s="169" t="n">
        <f aca="false">M60</f>
        <v>195.9</v>
      </c>
      <c r="N67" s="169" t="n">
        <f aca="false">N60</f>
        <v>195.9</v>
      </c>
      <c r="O67" s="169" t="n">
        <f aca="false">O60</f>
        <v>195.9</v>
      </c>
      <c r="P67" s="169" t="n">
        <f aca="false">P60</f>
        <v>195.9</v>
      </c>
      <c r="Q67" s="169" t="n">
        <f aca="false">Q60</f>
        <v>195.9</v>
      </c>
      <c r="R67" s="169" t="n">
        <f aca="false">R60</f>
        <v>195.9</v>
      </c>
      <c r="S67" s="169" t="n">
        <f aca="false">S60</f>
        <v>195.9</v>
      </c>
      <c r="T67" s="169" t="n">
        <f aca="false">T60</f>
        <v>195.9</v>
      </c>
      <c r="U67" s="169" t="n">
        <f aca="false">U60</f>
        <v>195.9</v>
      </c>
      <c r="V67" s="169" t="n">
        <f aca="false">V60</f>
        <v>195.9</v>
      </c>
      <c r="W67" s="169" t="n">
        <f aca="false">W60</f>
        <v>195.9</v>
      </c>
      <c r="X67" s="169" t="n">
        <f aca="false">X60</f>
        <v>195.9</v>
      </c>
      <c r="Y67" s="169" t="n">
        <f aca="false">Y60</f>
        <v>195.9</v>
      </c>
    </row>
    <row r="68" customFormat="false" ht="15" hidden="false" customHeight="false" outlineLevel="1" collapsed="false">
      <c r="A68" s="168" t="s">
        <v>23</v>
      </c>
      <c r="B68" s="169" t="n">
        <f aca="false">B61</f>
        <v>688.79</v>
      </c>
      <c r="C68" s="169" t="n">
        <f aca="false">C61</f>
        <v>688.79</v>
      </c>
      <c r="D68" s="169" t="n">
        <f aca="false">D61</f>
        <v>688.79</v>
      </c>
      <c r="E68" s="169" t="n">
        <f aca="false">E61</f>
        <v>688.79</v>
      </c>
      <c r="F68" s="169" t="n">
        <f aca="false">F61</f>
        <v>688.79</v>
      </c>
      <c r="G68" s="169" t="n">
        <f aca="false">G61</f>
        <v>688.79</v>
      </c>
      <c r="H68" s="169" t="n">
        <f aca="false">H61</f>
        <v>688.79</v>
      </c>
      <c r="I68" s="169" t="n">
        <f aca="false">I61</f>
        <v>688.79</v>
      </c>
      <c r="J68" s="169" t="n">
        <f aca="false">J61</f>
        <v>688.79</v>
      </c>
      <c r="K68" s="169" t="n">
        <f aca="false">K61</f>
        <v>688.79</v>
      </c>
      <c r="L68" s="169" t="n">
        <f aca="false">L61</f>
        <v>688.79</v>
      </c>
      <c r="M68" s="169" t="n">
        <f aca="false">M61</f>
        <v>688.79</v>
      </c>
      <c r="N68" s="169" t="n">
        <f aca="false">N61</f>
        <v>688.79</v>
      </c>
      <c r="O68" s="169" t="n">
        <f aca="false">O61</f>
        <v>688.79</v>
      </c>
      <c r="P68" s="169" t="n">
        <f aca="false">P61</f>
        <v>688.79</v>
      </c>
      <c r="Q68" s="169" t="n">
        <f aca="false">Q61</f>
        <v>688.79</v>
      </c>
      <c r="R68" s="169" t="n">
        <f aca="false">R61</f>
        <v>688.79</v>
      </c>
      <c r="S68" s="169" t="n">
        <f aca="false">S61</f>
        <v>688.79</v>
      </c>
      <c r="T68" s="169" t="n">
        <f aca="false">T61</f>
        <v>688.79</v>
      </c>
      <c r="U68" s="169" t="n">
        <f aca="false">U61</f>
        <v>688.79</v>
      </c>
      <c r="V68" s="169" t="n">
        <f aca="false">V61</f>
        <v>688.79</v>
      </c>
      <c r="W68" s="169" t="n">
        <f aca="false">W61</f>
        <v>688.79</v>
      </c>
      <c r="X68" s="169" t="n">
        <f aca="false">X61</f>
        <v>688.79</v>
      </c>
      <c r="Y68" s="169" t="n">
        <f aca="false">Y61</f>
        <v>688.79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7.44295787</v>
      </c>
      <c r="C69" s="169" t="n">
        <f aca="false">'1 цк'!$F$19</f>
        <v>7.44295787</v>
      </c>
      <c r="D69" s="169" t="n">
        <f aca="false">'1 цк'!$F$19</f>
        <v>7.44295787</v>
      </c>
      <c r="E69" s="169" t="n">
        <f aca="false">'1 цк'!$F$19</f>
        <v>7.44295787</v>
      </c>
      <c r="F69" s="169" t="n">
        <f aca="false">'1 цк'!$F$19</f>
        <v>7.44295787</v>
      </c>
      <c r="G69" s="169" t="n">
        <f aca="false">'1 цк'!$F$19</f>
        <v>7.44295787</v>
      </c>
      <c r="H69" s="169" t="n">
        <f aca="false">'1 цк'!$F$19</f>
        <v>7.44295787</v>
      </c>
      <c r="I69" s="169" t="n">
        <f aca="false">'1 цк'!$F$19</f>
        <v>7.44295787</v>
      </c>
      <c r="J69" s="169" t="n">
        <f aca="false">'1 цк'!$F$19</f>
        <v>7.44295787</v>
      </c>
      <c r="K69" s="169" t="n">
        <f aca="false">'1 цк'!$F$19</f>
        <v>7.44295787</v>
      </c>
      <c r="L69" s="169" t="n">
        <f aca="false">'1 цк'!$F$19</f>
        <v>7.44295787</v>
      </c>
      <c r="M69" s="169" t="n">
        <f aca="false">'1 цк'!$F$19</f>
        <v>7.44295787</v>
      </c>
      <c r="N69" s="169" t="n">
        <f aca="false">'1 цк'!$F$19</f>
        <v>7.44295787</v>
      </c>
      <c r="O69" s="169" t="n">
        <f aca="false">'1 цк'!$F$19</f>
        <v>7.44295787</v>
      </c>
      <c r="P69" s="169" t="n">
        <f aca="false">'1 цк'!$F$19</f>
        <v>7.44295787</v>
      </c>
      <c r="Q69" s="169" t="n">
        <f aca="false">'1 цк'!$F$19</f>
        <v>7.44295787</v>
      </c>
      <c r="R69" s="169" t="n">
        <f aca="false">'1 цк'!$F$19</f>
        <v>7.44295787</v>
      </c>
      <c r="S69" s="169" t="n">
        <f aca="false">'1 цк'!$F$19</f>
        <v>7.44295787</v>
      </c>
      <c r="T69" s="169" t="n">
        <f aca="false">'1 цк'!$F$19</f>
        <v>7.44295787</v>
      </c>
      <c r="U69" s="169" t="n">
        <f aca="false">'1 цк'!$F$19</f>
        <v>7.44295787</v>
      </c>
      <c r="V69" s="169" t="n">
        <f aca="false">'1 цк'!$F$19</f>
        <v>7.44295787</v>
      </c>
      <c r="W69" s="169" t="n">
        <f aca="false">'1 цк'!$F$19</f>
        <v>7.44295787</v>
      </c>
      <c r="X69" s="169" t="n">
        <f aca="false">'1 цк'!$F$19</f>
        <v>7.44295787</v>
      </c>
      <c r="Y69" s="169" t="n">
        <f aca="false">'1 цк'!$F$19</f>
        <v>7.44295787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957</v>
      </c>
      <c r="C70" s="169" t="n">
        <f aca="false">'1 цк'!$F$20</f>
        <v>957</v>
      </c>
      <c r="D70" s="169" t="n">
        <f aca="false">'1 цк'!$F$20</f>
        <v>957</v>
      </c>
      <c r="E70" s="169" t="n">
        <f aca="false">'1 цк'!$F$20</f>
        <v>957</v>
      </c>
      <c r="F70" s="169" t="n">
        <f aca="false">'1 цк'!$F$20</f>
        <v>957</v>
      </c>
      <c r="G70" s="169" t="n">
        <f aca="false">'1 цк'!$F$20</f>
        <v>957</v>
      </c>
      <c r="H70" s="169" t="n">
        <f aca="false">'1 цк'!$F$20</f>
        <v>957</v>
      </c>
      <c r="I70" s="169" t="n">
        <f aca="false">'1 цк'!$F$20</f>
        <v>957</v>
      </c>
      <c r="J70" s="169" t="n">
        <f aca="false">'1 цк'!$F$20</f>
        <v>957</v>
      </c>
      <c r="K70" s="169" t="n">
        <f aca="false">'1 цк'!$F$20</f>
        <v>957</v>
      </c>
      <c r="L70" s="169" t="n">
        <f aca="false">'1 цк'!$F$20</f>
        <v>957</v>
      </c>
      <c r="M70" s="169" t="n">
        <f aca="false">'1 цк'!$F$20</f>
        <v>957</v>
      </c>
      <c r="N70" s="169" t="n">
        <f aca="false">'1 цк'!$F$20</f>
        <v>957</v>
      </c>
      <c r="O70" s="169" t="n">
        <f aca="false">'1 цк'!$F$20</f>
        <v>957</v>
      </c>
      <c r="P70" s="169" t="n">
        <f aca="false">'1 цк'!$F$20</f>
        <v>957</v>
      </c>
      <c r="Q70" s="169" t="n">
        <f aca="false">'1 цк'!$F$20</f>
        <v>957</v>
      </c>
      <c r="R70" s="169" t="n">
        <f aca="false">'1 цк'!$F$20</f>
        <v>957</v>
      </c>
      <c r="S70" s="169" t="n">
        <f aca="false">'1 цк'!$F$20</f>
        <v>957</v>
      </c>
      <c r="T70" s="169" t="n">
        <f aca="false">'1 цк'!$F$20</f>
        <v>957</v>
      </c>
      <c r="U70" s="169" t="n">
        <f aca="false">'1 цк'!$F$20</f>
        <v>957</v>
      </c>
      <c r="V70" s="169" t="n">
        <f aca="false">'1 цк'!$F$20</f>
        <v>957</v>
      </c>
      <c r="W70" s="169" t="n">
        <f aca="false">'1 цк'!$F$20</f>
        <v>957</v>
      </c>
      <c r="X70" s="169" t="n">
        <f aca="false">'1 цк'!$F$20</f>
        <v>957</v>
      </c>
      <c r="Y70" s="169" t="n">
        <f aca="false">'1 цк'!$F$20</f>
        <v>957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3065.05620482</v>
      </c>
      <c r="C71" s="164" t="n">
        <f aca="false">C72+C73+C74+C75+C76+C77</f>
        <v>3051.80512054</v>
      </c>
      <c r="D71" s="164" t="n">
        <f aca="false">D72+D73+D74+D75+D76+D77</f>
        <v>3081.18900607</v>
      </c>
      <c r="E71" s="164" t="n">
        <f aca="false">E72+E73+E74+E75+E76+E77</f>
        <v>3107.90116282</v>
      </c>
      <c r="F71" s="164" t="n">
        <f aca="false">F72+F73+F74+F75+F76+F77</f>
        <v>3103.72221527</v>
      </c>
      <c r="G71" s="164" t="n">
        <f aca="false">G72+G73+G74+G75+G76+G77</f>
        <v>3110.35267281</v>
      </c>
      <c r="H71" s="164" t="n">
        <f aca="false">H72+H73+H74+H75+H76+H77</f>
        <v>3100.75246427</v>
      </c>
      <c r="I71" s="164" t="n">
        <f aca="false">I72+I73+I74+I75+I76+I77</f>
        <v>3030.81719862</v>
      </c>
      <c r="J71" s="164" t="n">
        <f aca="false">J72+J73+J74+J75+J76+J77</f>
        <v>3039.81987696</v>
      </c>
      <c r="K71" s="164" t="n">
        <f aca="false">K72+K73+K74+K75+K76+K77</f>
        <v>2962.18005476</v>
      </c>
      <c r="L71" s="164" t="n">
        <f aca="false">L72+L73+L74+L75+L76+L77</f>
        <v>2951.25597566</v>
      </c>
      <c r="M71" s="164" t="n">
        <f aca="false">M72+M73+M74+M75+M76+M77</f>
        <v>2923.6401633</v>
      </c>
      <c r="N71" s="164" t="n">
        <f aca="false">N72+N73+N74+N75+N76+N77</f>
        <v>2913.22013995</v>
      </c>
      <c r="O71" s="164" t="n">
        <f aca="false">O72+O73+O74+O75+O76+O77</f>
        <v>2913.04509548</v>
      </c>
      <c r="P71" s="164" t="n">
        <f aca="false">P72+P73+P74+P75+P76+P77</f>
        <v>2920.39354671</v>
      </c>
      <c r="Q71" s="164" t="n">
        <f aca="false">Q72+Q73+Q74+Q75+Q76+Q77</f>
        <v>2927.0880198</v>
      </c>
      <c r="R71" s="164" t="n">
        <f aca="false">R72+R73+R74+R75+R76+R77</f>
        <v>2946.91839422</v>
      </c>
      <c r="S71" s="164" t="n">
        <f aca="false">S72+S73+S74+S75+S76+S77</f>
        <v>2955.89302897</v>
      </c>
      <c r="T71" s="164" t="n">
        <f aca="false">T72+T73+T74+T75+T76+T77</f>
        <v>2956.35248035</v>
      </c>
      <c r="U71" s="164" t="n">
        <f aca="false">U72+U73+U74+U75+U76+U77</f>
        <v>2969.98274179</v>
      </c>
      <c r="V71" s="164" t="n">
        <f aca="false">V72+V73+V74+V75+V76+V77</f>
        <v>2956.05692272</v>
      </c>
      <c r="W71" s="164" t="n">
        <f aca="false">W72+W73+W74+W75+W76+W77</f>
        <v>2948.04397111</v>
      </c>
      <c r="X71" s="164" t="n">
        <f aca="false">X72+X73+X74+X75+X76+X77</f>
        <v>2978.57698672</v>
      </c>
      <c r="Y71" s="164" t="n">
        <f aca="false">Y72+Y73+Y74+Y75+Y76+Y77</f>
        <v>3005.70058459</v>
      </c>
    </row>
    <row r="72" customFormat="false" ht="51.75" hidden="false" customHeight="false" outlineLevel="1" collapsed="false">
      <c r="A72" s="168" t="s">
        <v>20</v>
      </c>
      <c r="B72" s="169" t="n">
        <f aca="false">' 3 цк'!B73</f>
        <v>1193.20324695</v>
      </c>
      <c r="C72" s="169" t="n">
        <f aca="false">' 3 цк'!C73</f>
        <v>1179.95216267</v>
      </c>
      <c r="D72" s="169" t="n">
        <f aca="false">' 3 цк'!D73</f>
        <v>1209.3360482</v>
      </c>
      <c r="E72" s="169" t="n">
        <f aca="false">' 3 цк'!E73</f>
        <v>1236.04820495</v>
      </c>
      <c r="F72" s="169" t="n">
        <f aca="false">' 3 цк'!F73</f>
        <v>1231.8692574</v>
      </c>
      <c r="G72" s="169" t="n">
        <f aca="false">' 3 цк'!G73</f>
        <v>1238.49971494</v>
      </c>
      <c r="H72" s="169" t="n">
        <f aca="false">' 3 цк'!H73</f>
        <v>1228.8995064</v>
      </c>
      <c r="I72" s="169" t="n">
        <f aca="false">' 3 цк'!I73</f>
        <v>1158.96424075</v>
      </c>
      <c r="J72" s="169" t="n">
        <f aca="false">' 3 цк'!J73</f>
        <v>1167.96691909</v>
      </c>
      <c r="K72" s="169" t="n">
        <f aca="false">' 3 цк'!K73</f>
        <v>1090.32709689</v>
      </c>
      <c r="L72" s="169" t="n">
        <f aca="false">' 3 цк'!L73</f>
        <v>1079.40301779</v>
      </c>
      <c r="M72" s="169" t="n">
        <f aca="false">' 3 цк'!M73</f>
        <v>1051.78720543</v>
      </c>
      <c r="N72" s="169" t="n">
        <f aca="false">' 3 цк'!N73</f>
        <v>1041.36718208</v>
      </c>
      <c r="O72" s="169" t="n">
        <f aca="false">' 3 цк'!O73</f>
        <v>1041.19213761</v>
      </c>
      <c r="P72" s="169" t="n">
        <f aca="false">' 3 цк'!P73</f>
        <v>1048.54058884</v>
      </c>
      <c r="Q72" s="169" t="n">
        <f aca="false">' 3 цк'!Q73</f>
        <v>1055.23506193</v>
      </c>
      <c r="R72" s="169" t="n">
        <f aca="false">' 3 цк'!R73</f>
        <v>1075.06543635</v>
      </c>
      <c r="S72" s="169" t="n">
        <f aca="false">' 3 цк'!S73</f>
        <v>1084.0400711</v>
      </c>
      <c r="T72" s="169" t="n">
        <f aca="false">' 3 цк'!T73</f>
        <v>1084.49952248</v>
      </c>
      <c r="U72" s="169" t="n">
        <f aca="false">' 3 цк'!U73</f>
        <v>1098.12978392</v>
      </c>
      <c r="V72" s="169" t="n">
        <f aca="false">' 3 цк'!V73</f>
        <v>1084.20396485</v>
      </c>
      <c r="W72" s="169" t="n">
        <f aca="false">' 3 цк'!W73</f>
        <v>1076.19101324</v>
      </c>
      <c r="X72" s="169" t="n">
        <f aca="false">' 3 цк'!X73</f>
        <v>1106.72402885</v>
      </c>
      <c r="Y72" s="169" t="n">
        <f aca="false">' 3 цк'!Y73</f>
        <v>1133.84762672</v>
      </c>
      <c r="Z72" s="171" t="n">
        <f aca="false">AVERAGE(B72:Y72)</f>
        <v>1124.80387664292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22.72</v>
      </c>
      <c r="C73" s="169" t="n">
        <f aca="false">'1 цк'!$F$16</f>
        <v>22.72</v>
      </c>
      <c r="D73" s="169" t="n">
        <f aca="false">'1 цк'!$F$16</f>
        <v>22.72</v>
      </c>
      <c r="E73" s="169" t="n">
        <f aca="false">'1 цк'!$F$16</f>
        <v>22.72</v>
      </c>
      <c r="F73" s="169" t="n">
        <f aca="false">'1 цк'!$F$16</f>
        <v>22.72</v>
      </c>
      <c r="G73" s="169" t="n">
        <f aca="false">'1 цк'!$F$16</f>
        <v>22.72</v>
      </c>
      <c r="H73" s="169" t="n">
        <f aca="false">'1 цк'!$F$16</f>
        <v>22.72</v>
      </c>
      <c r="I73" s="169" t="n">
        <f aca="false">'1 цк'!$F$16</f>
        <v>22.72</v>
      </c>
      <c r="J73" s="169" t="n">
        <f aca="false">'1 цк'!$F$16</f>
        <v>22.72</v>
      </c>
      <c r="K73" s="169" t="n">
        <f aca="false">'1 цк'!$F$16</f>
        <v>22.72</v>
      </c>
      <c r="L73" s="169" t="n">
        <f aca="false">'1 цк'!$F$16</f>
        <v>22.72</v>
      </c>
      <c r="M73" s="169" t="n">
        <f aca="false">'1 цк'!$F$16</f>
        <v>22.72</v>
      </c>
      <c r="N73" s="169" t="n">
        <f aca="false">'1 цк'!$F$16</f>
        <v>22.72</v>
      </c>
      <c r="O73" s="169" t="n">
        <f aca="false">'1 цк'!$F$16</f>
        <v>22.72</v>
      </c>
      <c r="P73" s="169" t="n">
        <f aca="false">'1 цк'!$F$16</f>
        <v>22.72</v>
      </c>
      <c r="Q73" s="169" t="n">
        <f aca="false">'1 цк'!$F$16</f>
        <v>22.72</v>
      </c>
      <c r="R73" s="169" t="n">
        <f aca="false">'1 цк'!$F$16</f>
        <v>22.72</v>
      </c>
      <c r="S73" s="169" t="n">
        <f aca="false">'1 цк'!$F$16</f>
        <v>22.72</v>
      </c>
      <c r="T73" s="169" t="n">
        <f aca="false">'1 цк'!$F$16</f>
        <v>22.72</v>
      </c>
      <c r="U73" s="169" t="n">
        <f aca="false">'1 цк'!$F$16</f>
        <v>22.72</v>
      </c>
      <c r="V73" s="169" t="n">
        <f aca="false">'1 цк'!$F$16</f>
        <v>22.72</v>
      </c>
      <c r="W73" s="169" t="n">
        <f aca="false">'1 цк'!$F$16</f>
        <v>22.72</v>
      </c>
      <c r="X73" s="169" t="n">
        <f aca="false">'1 цк'!$F$16</f>
        <v>22.72</v>
      </c>
      <c r="Y73" s="169" t="n">
        <f aca="false">'1 цк'!$F$16</f>
        <v>22.72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95.9</v>
      </c>
      <c r="C74" s="169" t="n">
        <f aca="false">C67</f>
        <v>195.9</v>
      </c>
      <c r="D74" s="169" t="n">
        <f aca="false">D67</f>
        <v>195.9</v>
      </c>
      <c r="E74" s="169" t="n">
        <f aca="false">E67</f>
        <v>195.9</v>
      </c>
      <c r="F74" s="169" t="n">
        <f aca="false">F67</f>
        <v>195.9</v>
      </c>
      <c r="G74" s="169" t="n">
        <f aca="false">G67</f>
        <v>195.9</v>
      </c>
      <c r="H74" s="169" t="n">
        <f aca="false">H67</f>
        <v>195.9</v>
      </c>
      <c r="I74" s="169" t="n">
        <f aca="false">I67</f>
        <v>195.9</v>
      </c>
      <c r="J74" s="169" t="n">
        <f aca="false">J67</f>
        <v>195.9</v>
      </c>
      <c r="K74" s="169" t="n">
        <f aca="false">K67</f>
        <v>195.9</v>
      </c>
      <c r="L74" s="169" t="n">
        <f aca="false">L67</f>
        <v>195.9</v>
      </c>
      <c r="M74" s="169" t="n">
        <f aca="false">M67</f>
        <v>195.9</v>
      </c>
      <c r="N74" s="169" t="n">
        <f aca="false">N67</f>
        <v>195.9</v>
      </c>
      <c r="O74" s="169" t="n">
        <f aca="false">O67</f>
        <v>195.9</v>
      </c>
      <c r="P74" s="169" t="n">
        <f aca="false">P67</f>
        <v>195.9</v>
      </c>
      <c r="Q74" s="169" t="n">
        <f aca="false">Q67</f>
        <v>195.9</v>
      </c>
      <c r="R74" s="169" t="n">
        <f aca="false">R67</f>
        <v>195.9</v>
      </c>
      <c r="S74" s="169" t="n">
        <f aca="false">S67</f>
        <v>195.9</v>
      </c>
      <c r="T74" s="169" t="n">
        <f aca="false">T67</f>
        <v>195.9</v>
      </c>
      <c r="U74" s="169" t="n">
        <f aca="false">U67</f>
        <v>195.9</v>
      </c>
      <c r="V74" s="169" t="n">
        <f aca="false">V67</f>
        <v>195.9</v>
      </c>
      <c r="W74" s="169" t="n">
        <f aca="false">W67</f>
        <v>195.9</v>
      </c>
      <c r="X74" s="169" t="n">
        <f aca="false">X67</f>
        <v>195.9</v>
      </c>
      <c r="Y74" s="169" t="n">
        <f aca="false">Y67</f>
        <v>195.9</v>
      </c>
    </row>
    <row r="75" customFormat="false" ht="15" hidden="false" customHeight="false" outlineLevel="1" collapsed="false">
      <c r="A75" s="168" t="s">
        <v>23</v>
      </c>
      <c r="B75" s="169" t="n">
        <f aca="false">B68</f>
        <v>688.79</v>
      </c>
      <c r="C75" s="169" t="n">
        <f aca="false">C68</f>
        <v>688.79</v>
      </c>
      <c r="D75" s="169" t="n">
        <f aca="false">D68</f>
        <v>688.79</v>
      </c>
      <c r="E75" s="169" t="n">
        <f aca="false">E68</f>
        <v>688.79</v>
      </c>
      <c r="F75" s="169" t="n">
        <f aca="false">F68</f>
        <v>688.79</v>
      </c>
      <c r="G75" s="169" t="n">
        <f aca="false">G68</f>
        <v>688.79</v>
      </c>
      <c r="H75" s="169" t="n">
        <f aca="false">H68</f>
        <v>688.79</v>
      </c>
      <c r="I75" s="169" t="n">
        <f aca="false">I68</f>
        <v>688.79</v>
      </c>
      <c r="J75" s="169" t="n">
        <f aca="false">J68</f>
        <v>688.79</v>
      </c>
      <c r="K75" s="169" t="n">
        <f aca="false">K68</f>
        <v>688.79</v>
      </c>
      <c r="L75" s="169" t="n">
        <f aca="false">L68</f>
        <v>688.79</v>
      </c>
      <c r="M75" s="169" t="n">
        <f aca="false">M68</f>
        <v>688.79</v>
      </c>
      <c r="N75" s="169" t="n">
        <f aca="false">N68</f>
        <v>688.79</v>
      </c>
      <c r="O75" s="169" t="n">
        <f aca="false">O68</f>
        <v>688.79</v>
      </c>
      <c r="P75" s="169" t="n">
        <f aca="false">P68</f>
        <v>688.79</v>
      </c>
      <c r="Q75" s="169" t="n">
        <f aca="false">Q68</f>
        <v>688.79</v>
      </c>
      <c r="R75" s="169" t="n">
        <f aca="false">R68</f>
        <v>688.79</v>
      </c>
      <c r="S75" s="169" t="n">
        <f aca="false">S68</f>
        <v>688.79</v>
      </c>
      <c r="T75" s="169" t="n">
        <f aca="false">T68</f>
        <v>688.79</v>
      </c>
      <c r="U75" s="169" t="n">
        <f aca="false">U68</f>
        <v>688.79</v>
      </c>
      <c r="V75" s="169" t="n">
        <f aca="false">V68</f>
        <v>688.79</v>
      </c>
      <c r="W75" s="169" t="n">
        <f aca="false">W68</f>
        <v>688.79</v>
      </c>
      <c r="X75" s="169" t="n">
        <f aca="false">X68</f>
        <v>688.79</v>
      </c>
      <c r="Y75" s="169" t="n">
        <f aca="false">Y68</f>
        <v>688.79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7.44295787</v>
      </c>
      <c r="C76" s="169" t="n">
        <f aca="false">'1 цк'!$F$19</f>
        <v>7.44295787</v>
      </c>
      <c r="D76" s="169" t="n">
        <f aca="false">'1 цк'!$F$19</f>
        <v>7.44295787</v>
      </c>
      <c r="E76" s="169" t="n">
        <f aca="false">'1 цк'!$F$19</f>
        <v>7.44295787</v>
      </c>
      <c r="F76" s="169" t="n">
        <f aca="false">'1 цк'!$F$19</f>
        <v>7.44295787</v>
      </c>
      <c r="G76" s="169" t="n">
        <f aca="false">'1 цк'!$F$19</f>
        <v>7.44295787</v>
      </c>
      <c r="H76" s="169" t="n">
        <f aca="false">'1 цк'!$F$19</f>
        <v>7.44295787</v>
      </c>
      <c r="I76" s="169" t="n">
        <f aca="false">'1 цк'!$F$19</f>
        <v>7.44295787</v>
      </c>
      <c r="J76" s="169" t="n">
        <f aca="false">'1 цк'!$F$19</f>
        <v>7.44295787</v>
      </c>
      <c r="K76" s="169" t="n">
        <f aca="false">'1 цк'!$F$19</f>
        <v>7.44295787</v>
      </c>
      <c r="L76" s="169" t="n">
        <f aca="false">'1 цк'!$F$19</f>
        <v>7.44295787</v>
      </c>
      <c r="M76" s="169" t="n">
        <f aca="false">'1 цк'!$F$19</f>
        <v>7.44295787</v>
      </c>
      <c r="N76" s="169" t="n">
        <f aca="false">'1 цк'!$F$19</f>
        <v>7.44295787</v>
      </c>
      <c r="O76" s="169" t="n">
        <f aca="false">'1 цк'!$F$19</f>
        <v>7.44295787</v>
      </c>
      <c r="P76" s="169" t="n">
        <f aca="false">'1 цк'!$F$19</f>
        <v>7.44295787</v>
      </c>
      <c r="Q76" s="169" t="n">
        <f aca="false">'1 цк'!$F$19</f>
        <v>7.44295787</v>
      </c>
      <c r="R76" s="169" t="n">
        <f aca="false">'1 цк'!$F$19</f>
        <v>7.44295787</v>
      </c>
      <c r="S76" s="169" t="n">
        <f aca="false">'1 цк'!$F$19</f>
        <v>7.44295787</v>
      </c>
      <c r="T76" s="169" t="n">
        <f aca="false">'1 цк'!$F$19</f>
        <v>7.44295787</v>
      </c>
      <c r="U76" s="169" t="n">
        <f aca="false">'1 цк'!$F$19</f>
        <v>7.44295787</v>
      </c>
      <c r="V76" s="169" t="n">
        <f aca="false">'1 цк'!$F$19</f>
        <v>7.44295787</v>
      </c>
      <c r="W76" s="169" t="n">
        <f aca="false">'1 цк'!$F$19</f>
        <v>7.44295787</v>
      </c>
      <c r="X76" s="169" t="n">
        <f aca="false">'1 цк'!$F$19</f>
        <v>7.44295787</v>
      </c>
      <c r="Y76" s="169" t="n">
        <f aca="false">'1 цк'!$F$19</f>
        <v>7.44295787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957</v>
      </c>
      <c r="C77" s="169" t="n">
        <f aca="false">'1 цк'!$F$20</f>
        <v>957</v>
      </c>
      <c r="D77" s="169" t="n">
        <f aca="false">'1 цк'!$F$20</f>
        <v>957</v>
      </c>
      <c r="E77" s="169" t="n">
        <f aca="false">'1 цк'!$F$20</f>
        <v>957</v>
      </c>
      <c r="F77" s="169" t="n">
        <f aca="false">'1 цк'!$F$20</f>
        <v>957</v>
      </c>
      <c r="G77" s="169" t="n">
        <f aca="false">'1 цк'!$F$20</f>
        <v>957</v>
      </c>
      <c r="H77" s="169" t="n">
        <f aca="false">'1 цк'!$F$20</f>
        <v>957</v>
      </c>
      <c r="I77" s="169" t="n">
        <f aca="false">'1 цк'!$F$20</f>
        <v>957</v>
      </c>
      <c r="J77" s="169" t="n">
        <f aca="false">'1 цк'!$F$20</f>
        <v>957</v>
      </c>
      <c r="K77" s="169" t="n">
        <f aca="false">'1 цк'!$F$20</f>
        <v>957</v>
      </c>
      <c r="L77" s="169" t="n">
        <f aca="false">'1 цк'!$F$20</f>
        <v>957</v>
      </c>
      <c r="M77" s="169" t="n">
        <f aca="false">'1 цк'!$F$20</f>
        <v>957</v>
      </c>
      <c r="N77" s="169" t="n">
        <f aca="false">'1 цк'!$F$20</f>
        <v>957</v>
      </c>
      <c r="O77" s="169" t="n">
        <f aca="false">'1 цк'!$F$20</f>
        <v>957</v>
      </c>
      <c r="P77" s="169" t="n">
        <f aca="false">'1 цк'!$F$20</f>
        <v>957</v>
      </c>
      <c r="Q77" s="169" t="n">
        <f aca="false">'1 цк'!$F$20</f>
        <v>957</v>
      </c>
      <c r="R77" s="169" t="n">
        <f aca="false">'1 цк'!$F$20</f>
        <v>957</v>
      </c>
      <c r="S77" s="169" t="n">
        <f aca="false">'1 цк'!$F$20</f>
        <v>957</v>
      </c>
      <c r="T77" s="169" t="n">
        <f aca="false">'1 цк'!$F$20</f>
        <v>957</v>
      </c>
      <c r="U77" s="169" t="n">
        <f aca="false">'1 цк'!$F$20</f>
        <v>957</v>
      </c>
      <c r="V77" s="169" t="n">
        <f aca="false">'1 цк'!$F$20</f>
        <v>957</v>
      </c>
      <c r="W77" s="169" t="n">
        <f aca="false">'1 цк'!$F$20</f>
        <v>957</v>
      </c>
      <c r="X77" s="169" t="n">
        <f aca="false">'1 цк'!$F$20</f>
        <v>957</v>
      </c>
      <c r="Y77" s="169" t="n">
        <f aca="false">'1 цк'!$F$20</f>
        <v>957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947.57094172</v>
      </c>
      <c r="C78" s="164" t="n">
        <f aca="false">C79+C80+C81+C82+C83+C84</f>
        <v>2988.99825444</v>
      </c>
      <c r="D78" s="164" t="n">
        <f aca="false">D79+D80+D81+D82+D83+D84</f>
        <v>2869.37017722</v>
      </c>
      <c r="E78" s="164" t="n">
        <f aca="false">E79+E80+E81+E82+E83+E84</f>
        <v>2852.46213661</v>
      </c>
      <c r="F78" s="164" t="n">
        <f aca="false">F79+F80+F81+F82+F83+F84</f>
        <v>2852.59007092</v>
      </c>
      <c r="G78" s="164" t="n">
        <f aca="false">G79+G80+G81+G82+G83+G84</f>
        <v>2839.35496012</v>
      </c>
      <c r="H78" s="164" t="n">
        <f aca="false">H79+H80+H81+H82+H83+H84</f>
        <v>2811.61354613</v>
      </c>
      <c r="I78" s="164" t="n">
        <f aca="false">I79+I80+I81+I82+I83+I84</f>
        <v>2762.81978984</v>
      </c>
      <c r="J78" s="164" t="n">
        <f aca="false">J79+J80+J81+J82+J83+J84</f>
        <v>2828.12264418</v>
      </c>
      <c r="K78" s="164" t="n">
        <f aca="false">K79+K80+K81+K82+K83+K84</f>
        <v>2783.37685501</v>
      </c>
      <c r="L78" s="164" t="n">
        <f aca="false">L79+L80+L81+L82+L83+L84</f>
        <v>2779.89063983</v>
      </c>
      <c r="M78" s="164" t="n">
        <f aca="false">M79+M80+M81+M82+M83+M84</f>
        <v>2785.27356779</v>
      </c>
      <c r="N78" s="164" t="n">
        <f aca="false">N79+N80+N81+N82+N83+N84</f>
        <v>2792.50962038</v>
      </c>
      <c r="O78" s="164" t="n">
        <f aca="false">O79+O80+O81+O82+O83+O84</f>
        <v>2772.69628742</v>
      </c>
      <c r="P78" s="164" t="n">
        <f aca="false">P79+P80+P81+P82+P83+P84</f>
        <v>2778.5597925</v>
      </c>
      <c r="Q78" s="164" t="n">
        <f aca="false">Q79+Q80+Q81+Q82+Q83+Q84</f>
        <v>2777.61535699</v>
      </c>
      <c r="R78" s="164" t="n">
        <f aca="false">R79+R80+R81+R82+R83+R84</f>
        <v>2793.13150688</v>
      </c>
      <c r="S78" s="164" t="n">
        <f aca="false">S79+S80+S81+S82+S83+S84</f>
        <v>2796.9180344</v>
      </c>
      <c r="T78" s="164" t="n">
        <f aca="false">T79+T80+T81+T82+T83+T84</f>
        <v>2791.11054664</v>
      </c>
      <c r="U78" s="164" t="n">
        <f aca="false">U79+U80+U81+U82+U83+U84</f>
        <v>2817.40009127</v>
      </c>
      <c r="V78" s="164" t="n">
        <f aca="false">V79+V80+V81+V82+V83+V84</f>
        <v>2796.40793493</v>
      </c>
      <c r="W78" s="164" t="n">
        <f aca="false">W79+W80+W81+W82+W83+W84</f>
        <v>2806.72495856</v>
      </c>
      <c r="X78" s="164" t="n">
        <f aca="false">X79+X80+X81+X82+X83+X84</f>
        <v>2828.80156059</v>
      </c>
      <c r="Y78" s="164" t="n">
        <f aca="false">Y79+Y80+Y81+Y82+Y83+Y84</f>
        <v>2928.26613601</v>
      </c>
    </row>
    <row r="79" customFormat="false" ht="51.75" hidden="false" customHeight="false" outlineLevel="1" collapsed="false">
      <c r="A79" s="168" t="s">
        <v>20</v>
      </c>
      <c r="B79" s="169" t="n">
        <f aca="false">' 3 цк'!B80</f>
        <v>1075.71798385</v>
      </c>
      <c r="C79" s="169" t="n">
        <f aca="false">' 3 цк'!C80</f>
        <v>1117.14529657</v>
      </c>
      <c r="D79" s="169" t="n">
        <f aca="false">' 3 цк'!D80</f>
        <v>997.51721935</v>
      </c>
      <c r="E79" s="169" t="n">
        <f aca="false">' 3 цк'!E80</f>
        <v>980.60917874</v>
      </c>
      <c r="F79" s="169" t="n">
        <f aca="false">' 3 цк'!F80</f>
        <v>980.73711305</v>
      </c>
      <c r="G79" s="169" t="n">
        <f aca="false">' 3 цк'!G80</f>
        <v>967.50200225</v>
      </c>
      <c r="H79" s="169" t="n">
        <f aca="false">' 3 цк'!H80</f>
        <v>939.76058826</v>
      </c>
      <c r="I79" s="169" t="n">
        <f aca="false">' 3 цк'!I80</f>
        <v>890.96683197</v>
      </c>
      <c r="J79" s="169" t="n">
        <f aca="false">' 3 цк'!J80</f>
        <v>956.26968631</v>
      </c>
      <c r="K79" s="169" t="n">
        <f aca="false">' 3 цк'!K80</f>
        <v>911.52389714</v>
      </c>
      <c r="L79" s="169" t="n">
        <f aca="false">' 3 цк'!L80</f>
        <v>908.03768196</v>
      </c>
      <c r="M79" s="169" t="n">
        <f aca="false">' 3 цк'!M80</f>
        <v>913.42060992</v>
      </c>
      <c r="N79" s="169" t="n">
        <f aca="false">' 3 цк'!N80</f>
        <v>920.65666251</v>
      </c>
      <c r="O79" s="169" t="n">
        <f aca="false">' 3 цк'!O80</f>
        <v>900.84332955</v>
      </c>
      <c r="P79" s="169" t="n">
        <f aca="false">' 3 цк'!P80</f>
        <v>906.70683463</v>
      </c>
      <c r="Q79" s="169" t="n">
        <f aca="false">' 3 цк'!Q80</f>
        <v>905.76239912</v>
      </c>
      <c r="R79" s="169" t="n">
        <f aca="false">' 3 цк'!R80</f>
        <v>921.27854901</v>
      </c>
      <c r="S79" s="169" t="n">
        <f aca="false">' 3 цк'!S80</f>
        <v>925.06507653</v>
      </c>
      <c r="T79" s="169" t="n">
        <f aca="false">' 3 цк'!T80</f>
        <v>919.25758877</v>
      </c>
      <c r="U79" s="169" t="n">
        <f aca="false">' 3 цк'!U80</f>
        <v>945.5471334</v>
      </c>
      <c r="V79" s="169" t="n">
        <f aca="false">' 3 цк'!V80</f>
        <v>924.55497706</v>
      </c>
      <c r="W79" s="169" t="n">
        <f aca="false">' 3 цк'!W80</f>
        <v>934.87200069</v>
      </c>
      <c r="X79" s="169" t="n">
        <f aca="false">' 3 цк'!X80</f>
        <v>956.94860272</v>
      </c>
      <c r="Y79" s="169" t="n">
        <f aca="false">' 3 цк'!Y80</f>
        <v>1056.41317814</v>
      </c>
      <c r="Z79" s="171" t="n">
        <f aca="false">AVERAGE(B79:Y79)</f>
        <v>952.3797675625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22.72</v>
      </c>
      <c r="C80" s="169" t="n">
        <f aca="false">'1 цк'!$F$16</f>
        <v>22.72</v>
      </c>
      <c r="D80" s="169" t="n">
        <f aca="false">'1 цк'!$F$16</f>
        <v>22.72</v>
      </c>
      <c r="E80" s="169" t="n">
        <f aca="false">'1 цк'!$F$16</f>
        <v>22.72</v>
      </c>
      <c r="F80" s="169" t="n">
        <f aca="false">'1 цк'!$F$16</f>
        <v>22.72</v>
      </c>
      <c r="G80" s="169" t="n">
        <f aca="false">'1 цк'!$F$16</f>
        <v>22.72</v>
      </c>
      <c r="H80" s="169" t="n">
        <f aca="false">'1 цк'!$F$16</f>
        <v>22.72</v>
      </c>
      <c r="I80" s="169" t="n">
        <f aca="false">'1 цк'!$F$16</f>
        <v>22.72</v>
      </c>
      <c r="J80" s="169" t="n">
        <f aca="false">'1 цк'!$F$16</f>
        <v>22.72</v>
      </c>
      <c r="K80" s="169" t="n">
        <f aca="false">'1 цк'!$F$16</f>
        <v>22.72</v>
      </c>
      <c r="L80" s="169" t="n">
        <f aca="false">'1 цк'!$F$16</f>
        <v>22.72</v>
      </c>
      <c r="M80" s="169" t="n">
        <f aca="false">'1 цк'!$F$16</f>
        <v>22.72</v>
      </c>
      <c r="N80" s="169" t="n">
        <f aca="false">'1 цк'!$F$16</f>
        <v>22.72</v>
      </c>
      <c r="O80" s="169" t="n">
        <f aca="false">'1 цк'!$F$16</f>
        <v>22.72</v>
      </c>
      <c r="P80" s="169" t="n">
        <f aca="false">'1 цк'!$F$16</f>
        <v>22.72</v>
      </c>
      <c r="Q80" s="169" t="n">
        <f aca="false">'1 цк'!$F$16</f>
        <v>22.72</v>
      </c>
      <c r="R80" s="169" t="n">
        <f aca="false">'1 цк'!$F$16</f>
        <v>22.72</v>
      </c>
      <c r="S80" s="169" t="n">
        <f aca="false">'1 цк'!$F$16</f>
        <v>22.72</v>
      </c>
      <c r="T80" s="169" t="n">
        <f aca="false">'1 цк'!$F$16</f>
        <v>22.72</v>
      </c>
      <c r="U80" s="169" t="n">
        <f aca="false">'1 цк'!$F$16</f>
        <v>22.72</v>
      </c>
      <c r="V80" s="169" t="n">
        <f aca="false">'1 цк'!$F$16</f>
        <v>22.72</v>
      </c>
      <c r="W80" s="169" t="n">
        <f aca="false">'1 цк'!$F$16</f>
        <v>22.72</v>
      </c>
      <c r="X80" s="169" t="n">
        <f aca="false">'1 цк'!$F$16</f>
        <v>22.72</v>
      </c>
      <c r="Y80" s="169" t="n">
        <f aca="false">'1 цк'!$F$16</f>
        <v>22.72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95.9</v>
      </c>
      <c r="C81" s="169" t="n">
        <f aca="false">C74</f>
        <v>195.9</v>
      </c>
      <c r="D81" s="169" t="n">
        <f aca="false">D74</f>
        <v>195.9</v>
      </c>
      <c r="E81" s="169" t="n">
        <f aca="false">E74</f>
        <v>195.9</v>
      </c>
      <c r="F81" s="169" t="n">
        <f aca="false">F74</f>
        <v>195.9</v>
      </c>
      <c r="G81" s="169" t="n">
        <f aca="false">G74</f>
        <v>195.9</v>
      </c>
      <c r="H81" s="169" t="n">
        <f aca="false">H74</f>
        <v>195.9</v>
      </c>
      <c r="I81" s="169" t="n">
        <f aca="false">I74</f>
        <v>195.9</v>
      </c>
      <c r="J81" s="169" t="n">
        <f aca="false">J74</f>
        <v>195.9</v>
      </c>
      <c r="K81" s="169" t="n">
        <f aca="false">K74</f>
        <v>195.9</v>
      </c>
      <c r="L81" s="169" t="n">
        <f aca="false">L74</f>
        <v>195.9</v>
      </c>
      <c r="M81" s="169" t="n">
        <f aca="false">M74</f>
        <v>195.9</v>
      </c>
      <c r="N81" s="169" t="n">
        <f aca="false">N74</f>
        <v>195.9</v>
      </c>
      <c r="O81" s="169" t="n">
        <f aca="false">O74</f>
        <v>195.9</v>
      </c>
      <c r="P81" s="169" t="n">
        <f aca="false">P74</f>
        <v>195.9</v>
      </c>
      <c r="Q81" s="169" t="n">
        <f aca="false">Q74</f>
        <v>195.9</v>
      </c>
      <c r="R81" s="169" t="n">
        <f aca="false">R74</f>
        <v>195.9</v>
      </c>
      <c r="S81" s="169" t="n">
        <f aca="false">S74</f>
        <v>195.9</v>
      </c>
      <c r="T81" s="169" t="n">
        <f aca="false">T74</f>
        <v>195.9</v>
      </c>
      <c r="U81" s="169" t="n">
        <f aca="false">U74</f>
        <v>195.9</v>
      </c>
      <c r="V81" s="169" t="n">
        <f aca="false">V74</f>
        <v>195.9</v>
      </c>
      <c r="W81" s="169" t="n">
        <f aca="false">W74</f>
        <v>195.9</v>
      </c>
      <c r="X81" s="169" t="n">
        <f aca="false">X74</f>
        <v>195.9</v>
      </c>
      <c r="Y81" s="169" t="n">
        <f aca="false">Y74</f>
        <v>195.9</v>
      </c>
    </row>
    <row r="82" customFormat="false" ht="15" hidden="false" customHeight="false" outlineLevel="1" collapsed="false">
      <c r="A82" s="168" t="s">
        <v>23</v>
      </c>
      <c r="B82" s="169" t="n">
        <f aca="false">B75</f>
        <v>688.79</v>
      </c>
      <c r="C82" s="169" t="n">
        <f aca="false">C75</f>
        <v>688.79</v>
      </c>
      <c r="D82" s="169" t="n">
        <f aca="false">D75</f>
        <v>688.79</v>
      </c>
      <c r="E82" s="169" t="n">
        <f aca="false">E75</f>
        <v>688.79</v>
      </c>
      <c r="F82" s="169" t="n">
        <f aca="false">F75</f>
        <v>688.79</v>
      </c>
      <c r="G82" s="169" t="n">
        <f aca="false">G75</f>
        <v>688.79</v>
      </c>
      <c r="H82" s="169" t="n">
        <f aca="false">H75</f>
        <v>688.79</v>
      </c>
      <c r="I82" s="169" t="n">
        <f aca="false">I75</f>
        <v>688.79</v>
      </c>
      <c r="J82" s="169" t="n">
        <f aca="false">J75</f>
        <v>688.79</v>
      </c>
      <c r="K82" s="169" t="n">
        <f aca="false">K75</f>
        <v>688.79</v>
      </c>
      <c r="L82" s="169" t="n">
        <f aca="false">L75</f>
        <v>688.79</v>
      </c>
      <c r="M82" s="169" t="n">
        <f aca="false">M75</f>
        <v>688.79</v>
      </c>
      <c r="N82" s="169" t="n">
        <f aca="false">N75</f>
        <v>688.79</v>
      </c>
      <c r="O82" s="169" t="n">
        <f aca="false">O75</f>
        <v>688.79</v>
      </c>
      <c r="P82" s="169" t="n">
        <f aca="false">P75</f>
        <v>688.79</v>
      </c>
      <c r="Q82" s="169" t="n">
        <f aca="false">Q75</f>
        <v>688.79</v>
      </c>
      <c r="R82" s="169" t="n">
        <f aca="false">R75</f>
        <v>688.79</v>
      </c>
      <c r="S82" s="169" t="n">
        <f aca="false">S75</f>
        <v>688.79</v>
      </c>
      <c r="T82" s="169" t="n">
        <f aca="false">T75</f>
        <v>688.79</v>
      </c>
      <c r="U82" s="169" t="n">
        <f aca="false">U75</f>
        <v>688.79</v>
      </c>
      <c r="V82" s="169" t="n">
        <f aca="false">V75</f>
        <v>688.79</v>
      </c>
      <c r="W82" s="169" t="n">
        <f aca="false">W75</f>
        <v>688.79</v>
      </c>
      <c r="X82" s="169" t="n">
        <f aca="false">X75</f>
        <v>688.79</v>
      </c>
      <c r="Y82" s="169" t="n">
        <f aca="false">Y75</f>
        <v>688.79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7.44295787</v>
      </c>
      <c r="C83" s="169" t="n">
        <f aca="false">'1 цк'!$F$19</f>
        <v>7.44295787</v>
      </c>
      <c r="D83" s="169" t="n">
        <f aca="false">'1 цк'!$F$19</f>
        <v>7.44295787</v>
      </c>
      <c r="E83" s="169" t="n">
        <f aca="false">'1 цк'!$F$19</f>
        <v>7.44295787</v>
      </c>
      <c r="F83" s="169" t="n">
        <f aca="false">'1 цк'!$F$19</f>
        <v>7.44295787</v>
      </c>
      <c r="G83" s="169" t="n">
        <f aca="false">'1 цк'!$F$19</f>
        <v>7.44295787</v>
      </c>
      <c r="H83" s="169" t="n">
        <f aca="false">'1 цк'!$F$19</f>
        <v>7.44295787</v>
      </c>
      <c r="I83" s="169" t="n">
        <f aca="false">'1 цк'!$F$19</f>
        <v>7.44295787</v>
      </c>
      <c r="J83" s="169" t="n">
        <f aca="false">'1 цк'!$F$19</f>
        <v>7.44295787</v>
      </c>
      <c r="K83" s="169" t="n">
        <f aca="false">'1 цк'!$F$19</f>
        <v>7.44295787</v>
      </c>
      <c r="L83" s="169" t="n">
        <f aca="false">'1 цк'!$F$19</f>
        <v>7.44295787</v>
      </c>
      <c r="M83" s="169" t="n">
        <f aca="false">'1 цк'!$F$19</f>
        <v>7.44295787</v>
      </c>
      <c r="N83" s="169" t="n">
        <f aca="false">'1 цк'!$F$19</f>
        <v>7.44295787</v>
      </c>
      <c r="O83" s="169" t="n">
        <f aca="false">'1 цк'!$F$19</f>
        <v>7.44295787</v>
      </c>
      <c r="P83" s="169" t="n">
        <f aca="false">'1 цк'!$F$19</f>
        <v>7.44295787</v>
      </c>
      <c r="Q83" s="169" t="n">
        <f aca="false">'1 цк'!$F$19</f>
        <v>7.44295787</v>
      </c>
      <c r="R83" s="169" t="n">
        <f aca="false">'1 цк'!$F$19</f>
        <v>7.44295787</v>
      </c>
      <c r="S83" s="169" t="n">
        <f aca="false">'1 цк'!$F$19</f>
        <v>7.44295787</v>
      </c>
      <c r="T83" s="169" t="n">
        <f aca="false">'1 цк'!$F$19</f>
        <v>7.44295787</v>
      </c>
      <c r="U83" s="169" t="n">
        <f aca="false">'1 цк'!$F$19</f>
        <v>7.44295787</v>
      </c>
      <c r="V83" s="169" t="n">
        <f aca="false">'1 цк'!$F$19</f>
        <v>7.44295787</v>
      </c>
      <c r="W83" s="169" t="n">
        <f aca="false">'1 цк'!$F$19</f>
        <v>7.44295787</v>
      </c>
      <c r="X83" s="169" t="n">
        <f aca="false">'1 цк'!$F$19</f>
        <v>7.44295787</v>
      </c>
      <c r="Y83" s="169" t="n">
        <f aca="false">'1 цк'!$F$19</f>
        <v>7.44295787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957</v>
      </c>
      <c r="C84" s="169" t="n">
        <f aca="false">'1 цк'!$F$20</f>
        <v>957</v>
      </c>
      <c r="D84" s="169" t="n">
        <f aca="false">'1 цк'!$F$20</f>
        <v>957</v>
      </c>
      <c r="E84" s="169" t="n">
        <f aca="false">'1 цк'!$F$20</f>
        <v>957</v>
      </c>
      <c r="F84" s="169" t="n">
        <f aca="false">'1 цк'!$F$20</f>
        <v>957</v>
      </c>
      <c r="G84" s="169" t="n">
        <f aca="false">'1 цк'!$F$20</f>
        <v>957</v>
      </c>
      <c r="H84" s="169" t="n">
        <f aca="false">'1 цк'!$F$20</f>
        <v>957</v>
      </c>
      <c r="I84" s="169" t="n">
        <f aca="false">'1 цк'!$F$20</f>
        <v>957</v>
      </c>
      <c r="J84" s="169" t="n">
        <f aca="false">'1 цк'!$F$20</f>
        <v>957</v>
      </c>
      <c r="K84" s="169" t="n">
        <f aca="false">'1 цк'!$F$20</f>
        <v>957</v>
      </c>
      <c r="L84" s="169" t="n">
        <f aca="false">'1 цк'!$F$20</f>
        <v>957</v>
      </c>
      <c r="M84" s="169" t="n">
        <f aca="false">'1 цк'!$F$20</f>
        <v>957</v>
      </c>
      <c r="N84" s="169" t="n">
        <f aca="false">'1 цк'!$F$20</f>
        <v>957</v>
      </c>
      <c r="O84" s="169" t="n">
        <f aca="false">'1 цк'!$F$20</f>
        <v>957</v>
      </c>
      <c r="P84" s="169" t="n">
        <f aca="false">'1 цк'!$F$20</f>
        <v>957</v>
      </c>
      <c r="Q84" s="169" t="n">
        <f aca="false">'1 цк'!$F$20</f>
        <v>957</v>
      </c>
      <c r="R84" s="169" t="n">
        <f aca="false">'1 цк'!$F$20</f>
        <v>957</v>
      </c>
      <c r="S84" s="169" t="n">
        <f aca="false">'1 цк'!$F$20</f>
        <v>957</v>
      </c>
      <c r="T84" s="169" t="n">
        <f aca="false">'1 цк'!$F$20</f>
        <v>957</v>
      </c>
      <c r="U84" s="169" t="n">
        <f aca="false">'1 цк'!$F$20</f>
        <v>957</v>
      </c>
      <c r="V84" s="169" t="n">
        <f aca="false">'1 цк'!$F$20</f>
        <v>957</v>
      </c>
      <c r="W84" s="169" t="n">
        <f aca="false">'1 цк'!$F$20</f>
        <v>957</v>
      </c>
      <c r="X84" s="169" t="n">
        <f aca="false">'1 цк'!$F$20</f>
        <v>957</v>
      </c>
      <c r="Y84" s="169" t="n">
        <f aca="false">'1 цк'!$F$20</f>
        <v>957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802.25780547</v>
      </c>
      <c r="C85" s="164" t="n">
        <f aca="false">C86+C87+C88+C89+C90+C91</f>
        <v>2860.68507966</v>
      </c>
      <c r="D85" s="164" t="n">
        <f aca="false">D86+D87+D88+D89+D90+D91</f>
        <v>2911.24284337</v>
      </c>
      <c r="E85" s="164" t="n">
        <f aca="false">E86+E87+E88+E89+E90+E91</f>
        <v>2928.07172212</v>
      </c>
      <c r="F85" s="164" t="n">
        <f aca="false">F86+F87+F88+F89+F90+F91</f>
        <v>2933.94155226</v>
      </c>
      <c r="G85" s="164" t="n">
        <f aca="false">G86+G87+G88+G89+G90+G91</f>
        <v>2929.18989757</v>
      </c>
      <c r="H85" s="164" t="n">
        <f aca="false">H86+H87+H88+H89+H90+H91</f>
        <v>2869.65899717</v>
      </c>
      <c r="I85" s="164" t="n">
        <f aca="false">I86+I87+I88+I89+I90+I91</f>
        <v>2782.87894783</v>
      </c>
      <c r="J85" s="164" t="n">
        <f aca="false">J86+J87+J88+J89+J90+J91</f>
        <v>2718.25493457</v>
      </c>
      <c r="K85" s="164" t="n">
        <f aca="false">K86+K87+K88+K89+K90+K91</f>
        <v>2735.22760972</v>
      </c>
      <c r="L85" s="164" t="n">
        <f aca="false">L86+L87+L88+L89+L90+L91</f>
        <v>2761.05547318</v>
      </c>
      <c r="M85" s="164" t="n">
        <f aca="false">M86+M87+M88+M89+M90+M91</f>
        <v>2757.03630663</v>
      </c>
      <c r="N85" s="164" t="n">
        <f aca="false">N86+N87+N88+N89+N90+N91</f>
        <v>2752.05610288</v>
      </c>
      <c r="O85" s="164" t="n">
        <f aca="false">O86+O87+O88+O89+O90+O91</f>
        <v>2760.0212696</v>
      </c>
      <c r="P85" s="164" t="n">
        <f aca="false">P86+P87+P88+P89+P90+P91</f>
        <v>2764.10417744</v>
      </c>
      <c r="Q85" s="164" t="n">
        <f aca="false">Q86+Q87+Q88+Q89+Q90+Q91</f>
        <v>2754.83112256</v>
      </c>
      <c r="R85" s="164" t="n">
        <f aca="false">R86+R87+R88+R89+R90+R91</f>
        <v>2758.33226788</v>
      </c>
      <c r="S85" s="164" t="n">
        <f aca="false">S86+S87+S88+S89+S90+S91</f>
        <v>2753.01645272</v>
      </c>
      <c r="T85" s="164" t="n">
        <f aca="false">T86+T87+T88+T89+T90+T91</f>
        <v>2620.61811527</v>
      </c>
      <c r="U85" s="164" t="n">
        <f aca="false">U86+U87+U88+U89+U90+U91</f>
        <v>2626.15113516</v>
      </c>
      <c r="V85" s="164" t="n">
        <f aca="false">V86+V87+V88+V89+V90+V91</f>
        <v>2620.01095131</v>
      </c>
      <c r="W85" s="164" t="n">
        <f aca="false">W86+W87+W88+W89+W90+W91</f>
        <v>2606.9658547</v>
      </c>
      <c r="X85" s="164" t="n">
        <f aca="false">X86+X87+X88+X89+X90+X91</f>
        <v>2616.70896061</v>
      </c>
      <c r="Y85" s="164" t="n">
        <f aca="false">Y86+Y87+Y88+Y89+Y90+Y91</f>
        <v>2642.65447531</v>
      </c>
    </row>
    <row r="86" customFormat="false" ht="51.75" hidden="false" customHeight="false" outlineLevel="1" collapsed="false">
      <c r="A86" s="168" t="s">
        <v>20</v>
      </c>
      <c r="B86" s="169" t="n">
        <f aca="false">' 3 цк'!B87</f>
        <v>930.4048476</v>
      </c>
      <c r="C86" s="169" t="n">
        <f aca="false">' 3 цк'!C87</f>
        <v>988.83212179</v>
      </c>
      <c r="D86" s="169" t="n">
        <f aca="false">' 3 цк'!D87</f>
        <v>1039.3898855</v>
      </c>
      <c r="E86" s="169" t="n">
        <f aca="false">' 3 цк'!E87</f>
        <v>1056.21876425</v>
      </c>
      <c r="F86" s="169" t="n">
        <f aca="false">' 3 цк'!F87</f>
        <v>1062.08859439</v>
      </c>
      <c r="G86" s="169" t="n">
        <f aca="false">' 3 цк'!G87</f>
        <v>1057.3369397</v>
      </c>
      <c r="H86" s="169" t="n">
        <f aca="false">' 3 цк'!H87</f>
        <v>997.8060393</v>
      </c>
      <c r="I86" s="169" t="n">
        <f aca="false">' 3 цк'!I87</f>
        <v>911.02598996</v>
      </c>
      <c r="J86" s="169" t="n">
        <f aca="false">' 3 цк'!J87</f>
        <v>846.4019767</v>
      </c>
      <c r="K86" s="169" t="n">
        <f aca="false">' 3 цк'!K87</f>
        <v>863.37465185</v>
      </c>
      <c r="L86" s="169" t="n">
        <f aca="false">' 3 цк'!L87</f>
        <v>889.20251531</v>
      </c>
      <c r="M86" s="169" t="n">
        <f aca="false">' 3 цк'!M87</f>
        <v>885.18334876</v>
      </c>
      <c r="N86" s="169" t="n">
        <f aca="false">' 3 цк'!N87</f>
        <v>880.20314501</v>
      </c>
      <c r="O86" s="169" t="n">
        <f aca="false">' 3 цк'!O87</f>
        <v>888.16831173</v>
      </c>
      <c r="P86" s="169" t="n">
        <f aca="false">' 3 цк'!P87</f>
        <v>892.25121957</v>
      </c>
      <c r="Q86" s="169" t="n">
        <f aca="false">' 3 цк'!Q87</f>
        <v>882.97816469</v>
      </c>
      <c r="R86" s="169" t="n">
        <f aca="false">' 3 цк'!R87</f>
        <v>886.47931001</v>
      </c>
      <c r="S86" s="169" t="n">
        <f aca="false">' 3 цк'!S87</f>
        <v>881.16349485</v>
      </c>
      <c r="T86" s="169" t="n">
        <f aca="false">' 3 цк'!T87</f>
        <v>748.7651574</v>
      </c>
      <c r="U86" s="169" t="n">
        <f aca="false">' 3 цк'!U87</f>
        <v>754.29817729</v>
      </c>
      <c r="V86" s="169" t="n">
        <f aca="false">' 3 цк'!V87</f>
        <v>748.15799344</v>
      </c>
      <c r="W86" s="169" t="n">
        <f aca="false">' 3 цк'!W87</f>
        <v>735.11289683</v>
      </c>
      <c r="X86" s="169" t="n">
        <f aca="false">' 3 цк'!X87</f>
        <v>744.85600274</v>
      </c>
      <c r="Y86" s="169" t="n">
        <f aca="false">' 3 цк'!Y87</f>
        <v>770.80151744</v>
      </c>
      <c r="Z86" s="171" t="n">
        <f aca="false">AVERAGE(B86:Y86)</f>
        <v>889.18754442125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22.72</v>
      </c>
      <c r="C87" s="169" t="n">
        <f aca="false">'1 цк'!$F$16</f>
        <v>22.72</v>
      </c>
      <c r="D87" s="169" t="n">
        <f aca="false">'1 цк'!$F$16</f>
        <v>22.72</v>
      </c>
      <c r="E87" s="169" t="n">
        <f aca="false">'1 цк'!$F$16</f>
        <v>22.72</v>
      </c>
      <c r="F87" s="169" t="n">
        <f aca="false">'1 цк'!$F$16</f>
        <v>22.72</v>
      </c>
      <c r="G87" s="169" t="n">
        <f aca="false">'1 цк'!$F$16</f>
        <v>22.72</v>
      </c>
      <c r="H87" s="169" t="n">
        <f aca="false">'1 цк'!$F$16</f>
        <v>22.72</v>
      </c>
      <c r="I87" s="169" t="n">
        <f aca="false">'1 цк'!$F$16</f>
        <v>22.72</v>
      </c>
      <c r="J87" s="169" t="n">
        <f aca="false">'1 цк'!$F$16</f>
        <v>22.72</v>
      </c>
      <c r="K87" s="169" t="n">
        <f aca="false">'1 цк'!$F$16</f>
        <v>22.72</v>
      </c>
      <c r="L87" s="169" t="n">
        <f aca="false">'1 цк'!$F$16</f>
        <v>22.72</v>
      </c>
      <c r="M87" s="169" t="n">
        <f aca="false">'1 цк'!$F$16</f>
        <v>22.72</v>
      </c>
      <c r="N87" s="169" t="n">
        <f aca="false">'1 цк'!$F$16</f>
        <v>22.72</v>
      </c>
      <c r="O87" s="169" t="n">
        <f aca="false">'1 цк'!$F$16</f>
        <v>22.72</v>
      </c>
      <c r="P87" s="169" t="n">
        <f aca="false">'1 цк'!$F$16</f>
        <v>22.72</v>
      </c>
      <c r="Q87" s="169" t="n">
        <f aca="false">'1 цк'!$F$16</f>
        <v>22.72</v>
      </c>
      <c r="R87" s="169" t="n">
        <f aca="false">'1 цк'!$F$16</f>
        <v>22.72</v>
      </c>
      <c r="S87" s="169" t="n">
        <f aca="false">'1 цк'!$F$16</f>
        <v>22.72</v>
      </c>
      <c r="T87" s="169" t="n">
        <f aca="false">'1 цк'!$F$16</f>
        <v>22.72</v>
      </c>
      <c r="U87" s="169" t="n">
        <f aca="false">'1 цк'!$F$16</f>
        <v>22.72</v>
      </c>
      <c r="V87" s="169" t="n">
        <f aca="false">'1 цк'!$F$16</f>
        <v>22.72</v>
      </c>
      <c r="W87" s="169" t="n">
        <f aca="false">'1 цк'!$F$16</f>
        <v>22.72</v>
      </c>
      <c r="X87" s="169" t="n">
        <f aca="false">'1 цк'!$F$16</f>
        <v>22.72</v>
      </c>
      <c r="Y87" s="169" t="n">
        <f aca="false">'1 цк'!$F$16</f>
        <v>22.72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95.9</v>
      </c>
      <c r="C88" s="169" t="n">
        <f aca="false">C81</f>
        <v>195.9</v>
      </c>
      <c r="D88" s="169" t="n">
        <f aca="false">D81</f>
        <v>195.9</v>
      </c>
      <c r="E88" s="169" t="n">
        <f aca="false">E81</f>
        <v>195.9</v>
      </c>
      <c r="F88" s="169" t="n">
        <f aca="false">F81</f>
        <v>195.9</v>
      </c>
      <c r="G88" s="169" t="n">
        <f aca="false">G81</f>
        <v>195.9</v>
      </c>
      <c r="H88" s="169" t="n">
        <f aca="false">H81</f>
        <v>195.9</v>
      </c>
      <c r="I88" s="169" t="n">
        <f aca="false">I81</f>
        <v>195.9</v>
      </c>
      <c r="J88" s="169" t="n">
        <f aca="false">J81</f>
        <v>195.9</v>
      </c>
      <c r="K88" s="169" t="n">
        <f aca="false">K81</f>
        <v>195.9</v>
      </c>
      <c r="L88" s="169" t="n">
        <f aca="false">L81</f>
        <v>195.9</v>
      </c>
      <c r="M88" s="169" t="n">
        <f aca="false">M81</f>
        <v>195.9</v>
      </c>
      <c r="N88" s="169" t="n">
        <f aca="false">N81</f>
        <v>195.9</v>
      </c>
      <c r="O88" s="169" t="n">
        <f aca="false">O81</f>
        <v>195.9</v>
      </c>
      <c r="P88" s="169" t="n">
        <f aca="false">P81</f>
        <v>195.9</v>
      </c>
      <c r="Q88" s="169" t="n">
        <f aca="false">Q81</f>
        <v>195.9</v>
      </c>
      <c r="R88" s="169" t="n">
        <f aca="false">R81</f>
        <v>195.9</v>
      </c>
      <c r="S88" s="169" t="n">
        <f aca="false">S81</f>
        <v>195.9</v>
      </c>
      <c r="T88" s="169" t="n">
        <f aca="false">T81</f>
        <v>195.9</v>
      </c>
      <c r="U88" s="169" t="n">
        <f aca="false">U81</f>
        <v>195.9</v>
      </c>
      <c r="V88" s="169" t="n">
        <f aca="false">V81</f>
        <v>195.9</v>
      </c>
      <c r="W88" s="169" t="n">
        <f aca="false">W81</f>
        <v>195.9</v>
      </c>
      <c r="X88" s="169" t="n">
        <f aca="false">X81</f>
        <v>195.9</v>
      </c>
      <c r="Y88" s="169" t="n">
        <f aca="false">Y81</f>
        <v>195.9</v>
      </c>
    </row>
    <row r="89" customFormat="false" ht="15" hidden="false" customHeight="false" outlineLevel="1" collapsed="false">
      <c r="A89" s="168" t="s">
        <v>23</v>
      </c>
      <c r="B89" s="169" t="n">
        <f aca="false">B82</f>
        <v>688.79</v>
      </c>
      <c r="C89" s="169" t="n">
        <f aca="false">C82</f>
        <v>688.79</v>
      </c>
      <c r="D89" s="169" t="n">
        <f aca="false">D82</f>
        <v>688.79</v>
      </c>
      <c r="E89" s="169" t="n">
        <f aca="false">E82</f>
        <v>688.79</v>
      </c>
      <c r="F89" s="169" t="n">
        <f aca="false">F82</f>
        <v>688.79</v>
      </c>
      <c r="G89" s="169" t="n">
        <f aca="false">G82</f>
        <v>688.79</v>
      </c>
      <c r="H89" s="169" t="n">
        <f aca="false">H82</f>
        <v>688.79</v>
      </c>
      <c r="I89" s="169" t="n">
        <f aca="false">I82</f>
        <v>688.79</v>
      </c>
      <c r="J89" s="169" t="n">
        <f aca="false">J82</f>
        <v>688.79</v>
      </c>
      <c r="K89" s="169" t="n">
        <f aca="false">K82</f>
        <v>688.79</v>
      </c>
      <c r="L89" s="169" t="n">
        <f aca="false">L82</f>
        <v>688.79</v>
      </c>
      <c r="M89" s="169" t="n">
        <f aca="false">M82</f>
        <v>688.79</v>
      </c>
      <c r="N89" s="169" t="n">
        <f aca="false">N82</f>
        <v>688.79</v>
      </c>
      <c r="O89" s="169" t="n">
        <f aca="false">O82</f>
        <v>688.79</v>
      </c>
      <c r="P89" s="169" t="n">
        <f aca="false">P82</f>
        <v>688.79</v>
      </c>
      <c r="Q89" s="169" t="n">
        <f aca="false">Q82</f>
        <v>688.79</v>
      </c>
      <c r="R89" s="169" t="n">
        <f aca="false">R82</f>
        <v>688.79</v>
      </c>
      <c r="S89" s="169" t="n">
        <f aca="false">S82</f>
        <v>688.79</v>
      </c>
      <c r="T89" s="169" t="n">
        <f aca="false">T82</f>
        <v>688.79</v>
      </c>
      <c r="U89" s="169" t="n">
        <f aca="false">U82</f>
        <v>688.79</v>
      </c>
      <c r="V89" s="169" t="n">
        <f aca="false">V82</f>
        <v>688.79</v>
      </c>
      <c r="W89" s="169" t="n">
        <f aca="false">W82</f>
        <v>688.79</v>
      </c>
      <c r="X89" s="169" t="n">
        <f aca="false">X82</f>
        <v>688.79</v>
      </c>
      <c r="Y89" s="169" t="n">
        <f aca="false">Y82</f>
        <v>688.79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7.44295787</v>
      </c>
      <c r="C90" s="169" t="n">
        <f aca="false">'1 цк'!$F$19</f>
        <v>7.44295787</v>
      </c>
      <c r="D90" s="169" t="n">
        <f aca="false">'1 цк'!$F$19</f>
        <v>7.44295787</v>
      </c>
      <c r="E90" s="169" t="n">
        <f aca="false">'1 цк'!$F$19</f>
        <v>7.44295787</v>
      </c>
      <c r="F90" s="169" t="n">
        <f aca="false">'1 цк'!$F$19</f>
        <v>7.44295787</v>
      </c>
      <c r="G90" s="169" t="n">
        <f aca="false">'1 цк'!$F$19</f>
        <v>7.44295787</v>
      </c>
      <c r="H90" s="169" t="n">
        <f aca="false">'1 цк'!$F$19</f>
        <v>7.44295787</v>
      </c>
      <c r="I90" s="169" t="n">
        <f aca="false">'1 цк'!$F$19</f>
        <v>7.44295787</v>
      </c>
      <c r="J90" s="169" t="n">
        <f aca="false">'1 цк'!$F$19</f>
        <v>7.44295787</v>
      </c>
      <c r="K90" s="169" t="n">
        <f aca="false">'1 цк'!$F$19</f>
        <v>7.44295787</v>
      </c>
      <c r="L90" s="169" t="n">
        <f aca="false">'1 цк'!$F$19</f>
        <v>7.44295787</v>
      </c>
      <c r="M90" s="169" t="n">
        <f aca="false">'1 цк'!$F$19</f>
        <v>7.44295787</v>
      </c>
      <c r="N90" s="169" t="n">
        <f aca="false">'1 цк'!$F$19</f>
        <v>7.44295787</v>
      </c>
      <c r="O90" s="169" t="n">
        <f aca="false">'1 цк'!$F$19</f>
        <v>7.44295787</v>
      </c>
      <c r="P90" s="169" t="n">
        <f aca="false">'1 цк'!$F$19</f>
        <v>7.44295787</v>
      </c>
      <c r="Q90" s="169" t="n">
        <f aca="false">'1 цк'!$F$19</f>
        <v>7.44295787</v>
      </c>
      <c r="R90" s="169" t="n">
        <f aca="false">'1 цк'!$F$19</f>
        <v>7.44295787</v>
      </c>
      <c r="S90" s="169" t="n">
        <f aca="false">'1 цк'!$F$19</f>
        <v>7.44295787</v>
      </c>
      <c r="T90" s="169" t="n">
        <f aca="false">'1 цк'!$F$19</f>
        <v>7.44295787</v>
      </c>
      <c r="U90" s="169" t="n">
        <f aca="false">'1 цк'!$F$19</f>
        <v>7.44295787</v>
      </c>
      <c r="V90" s="169" t="n">
        <f aca="false">'1 цк'!$F$19</f>
        <v>7.44295787</v>
      </c>
      <c r="W90" s="169" t="n">
        <f aca="false">'1 цк'!$F$19</f>
        <v>7.44295787</v>
      </c>
      <c r="X90" s="169" t="n">
        <f aca="false">'1 цк'!$F$19</f>
        <v>7.44295787</v>
      </c>
      <c r="Y90" s="169" t="n">
        <f aca="false">'1 цк'!$F$19</f>
        <v>7.44295787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957</v>
      </c>
      <c r="C91" s="169" t="n">
        <f aca="false">'1 цк'!$F$20</f>
        <v>957</v>
      </c>
      <c r="D91" s="169" t="n">
        <f aca="false">'1 цк'!$F$20</f>
        <v>957</v>
      </c>
      <c r="E91" s="169" t="n">
        <f aca="false">'1 цк'!$F$20</f>
        <v>957</v>
      </c>
      <c r="F91" s="169" t="n">
        <f aca="false">'1 цк'!$F$20</f>
        <v>957</v>
      </c>
      <c r="G91" s="169" t="n">
        <f aca="false">'1 цк'!$F$20</f>
        <v>957</v>
      </c>
      <c r="H91" s="169" t="n">
        <f aca="false">'1 цк'!$F$20</f>
        <v>957</v>
      </c>
      <c r="I91" s="169" t="n">
        <f aca="false">'1 цк'!$F$20</f>
        <v>957</v>
      </c>
      <c r="J91" s="169" t="n">
        <f aca="false">'1 цк'!$F$20</f>
        <v>957</v>
      </c>
      <c r="K91" s="169" t="n">
        <f aca="false">'1 цк'!$F$20</f>
        <v>957</v>
      </c>
      <c r="L91" s="169" t="n">
        <f aca="false">'1 цк'!$F$20</f>
        <v>957</v>
      </c>
      <c r="M91" s="169" t="n">
        <f aca="false">'1 цк'!$F$20</f>
        <v>957</v>
      </c>
      <c r="N91" s="169" t="n">
        <f aca="false">'1 цк'!$F$20</f>
        <v>957</v>
      </c>
      <c r="O91" s="169" t="n">
        <f aca="false">'1 цк'!$F$20</f>
        <v>957</v>
      </c>
      <c r="P91" s="169" t="n">
        <f aca="false">'1 цк'!$F$20</f>
        <v>957</v>
      </c>
      <c r="Q91" s="169" t="n">
        <f aca="false">'1 цк'!$F$20</f>
        <v>957</v>
      </c>
      <c r="R91" s="169" t="n">
        <f aca="false">'1 цк'!$F$20</f>
        <v>957</v>
      </c>
      <c r="S91" s="169" t="n">
        <f aca="false">'1 цк'!$F$20</f>
        <v>957</v>
      </c>
      <c r="T91" s="169" t="n">
        <f aca="false">'1 цк'!$F$20</f>
        <v>957</v>
      </c>
      <c r="U91" s="169" t="n">
        <f aca="false">'1 цк'!$F$20</f>
        <v>957</v>
      </c>
      <c r="V91" s="169" t="n">
        <f aca="false">'1 цк'!$F$20</f>
        <v>957</v>
      </c>
      <c r="W91" s="169" t="n">
        <f aca="false">'1 цк'!$F$20</f>
        <v>957</v>
      </c>
      <c r="X91" s="169" t="n">
        <f aca="false">'1 цк'!$F$20</f>
        <v>957</v>
      </c>
      <c r="Y91" s="169" t="n">
        <f aca="false">'1 цк'!$F$20</f>
        <v>957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801.8618782</v>
      </c>
      <c r="C92" s="164" t="n">
        <f aca="false">C93+C94+C95+C96+C97+C98</f>
        <v>2850.30041253</v>
      </c>
      <c r="D92" s="164" t="n">
        <f aca="false">D93+D94+D95+D96+D97+D98</f>
        <v>2905.17003069</v>
      </c>
      <c r="E92" s="164" t="n">
        <f aca="false">E93+E94+E95+E96+E97+E98</f>
        <v>2922.78171873</v>
      </c>
      <c r="F92" s="164" t="n">
        <f aca="false">F93+F94+F95+F96+F97+F98</f>
        <v>2916.16120804</v>
      </c>
      <c r="G92" s="164" t="n">
        <f aca="false">G93+G94+G95+G96+G97+G98</f>
        <v>2925.38980813</v>
      </c>
      <c r="H92" s="164" t="n">
        <f aca="false">H93+H94+H95+H96+H97+H98</f>
        <v>2812.87338532</v>
      </c>
      <c r="I92" s="164" t="n">
        <f aca="false">I93+I94+I95+I96+I97+I98</f>
        <v>2807.51527442</v>
      </c>
      <c r="J92" s="164" t="n">
        <f aca="false">J93+J94+J95+J96+J97+J98</f>
        <v>2753.67695509</v>
      </c>
      <c r="K92" s="164" t="n">
        <f aca="false">K93+K94+K95+K96+K97+K98</f>
        <v>2732.54149753</v>
      </c>
      <c r="L92" s="164" t="n">
        <f aca="false">L93+L94+L95+L96+L97+L98</f>
        <v>2700.63671399</v>
      </c>
      <c r="M92" s="164" t="n">
        <f aca="false">M93+M94+M95+M96+M97+M98</f>
        <v>2675.41395016</v>
      </c>
      <c r="N92" s="164" t="n">
        <f aca="false">N93+N94+N95+N96+N97+N98</f>
        <v>2674.84166921</v>
      </c>
      <c r="O92" s="164" t="n">
        <f aca="false">O93+O94+O95+O96+O97+O98</f>
        <v>2679.58058137</v>
      </c>
      <c r="P92" s="164" t="n">
        <f aca="false">P93+P94+P95+P96+P97+P98</f>
        <v>2688.34908457</v>
      </c>
      <c r="Q92" s="164" t="n">
        <f aca="false">Q93+Q94+Q95+Q96+Q97+Q98</f>
        <v>2688.02639759</v>
      </c>
      <c r="R92" s="164" t="n">
        <f aca="false">R93+R94+R95+R96+R97+R98</f>
        <v>2707.58235385</v>
      </c>
      <c r="S92" s="164" t="n">
        <f aca="false">S93+S94+S95+S96+S97+S98</f>
        <v>2707.77550645</v>
      </c>
      <c r="T92" s="164" t="n">
        <f aca="false">T93+T94+T95+T96+T97+T98</f>
        <v>2707.048886</v>
      </c>
      <c r="U92" s="164" t="n">
        <f aca="false">U93+U94+U95+U96+U97+U98</f>
        <v>2713.31808375</v>
      </c>
      <c r="V92" s="164" t="n">
        <f aca="false">V93+V94+V95+V96+V97+V98</f>
        <v>2711.99172142</v>
      </c>
      <c r="W92" s="164" t="n">
        <f aca="false">W93+W94+W95+W96+W97+W98</f>
        <v>2694.48290956</v>
      </c>
      <c r="X92" s="164" t="n">
        <f aca="false">X93+X94+X95+X96+X97+X98</f>
        <v>2737.31787608</v>
      </c>
      <c r="Y92" s="164" t="n">
        <f aca="false">Y93+Y94+Y95+Y96+Y97+Y98</f>
        <v>2781.72986098</v>
      </c>
    </row>
    <row r="93" customFormat="false" ht="51.75" hidden="false" customHeight="false" outlineLevel="1" collapsed="false">
      <c r="A93" s="168" t="s">
        <v>20</v>
      </c>
      <c r="B93" s="169" t="n">
        <f aca="false">' 3 цк'!B94</f>
        <v>930.00892033</v>
      </c>
      <c r="C93" s="169" t="n">
        <f aca="false">' 3 цк'!C94</f>
        <v>978.44745466</v>
      </c>
      <c r="D93" s="169" t="n">
        <f aca="false">' 3 цк'!D94</f>
        <v>1033.31707282</v>
      </c>
      <c r="E93" s="169" t="n">
        <f aca="false">' 3 цк'!E94</f>
        <v>1050.92876086</v>
      </c>
      <c r="F93" s="169" t="n">
        <f aca="false">' 3 цк'!F94</f>
        <v>1044.30825017</v>
      </c>
      <c r="G93" s="169" t="n">
        <f aca="false">' 3 цк'!G94</f>
        <v>1053.53685026</v>
      </c>
      <c r="H93" s="169" t="n">
        <f aca="false">' 3 цк'!H94</f>
        <v>941.02042745</v>
      </c>
      <c r="I93" s="169" t="n">
        <f aca="false">' 3 цк'!I94</f>
        <v>935.66231655</v>
      </c>
      <c r="J93" s="169" t="n">
        <f aca="false">' 3 цк'!J94</f>
        <v>881.82399722</v>
      </c>
      <c r="K93" s="169" t="n">
        <f aca="false">' 3 цк'!K94</f>
        <v>860.68853966</v>
      </c>
      <c r="L93" s="169" t="n">
        <f aca="false">' 3 цк'!L94</f>
        <v>828.78375612</v>
      </c>
      <c r="M93" s="169" t="n">
        <f aca="false">' 3 цк'!M94</f>
        <v>803.56099229</v>
      </c>
      <c r="N93" s="169" t="n">
        <f aca="false">' 3 цк'!N94</f>
        <v>802.98871134</v>
      </c>
      <c r="O93" s="169" t="n">
        <f aca="false">' 3 цк'!O94</f>
        <v>807.7276235</v>
      </c>
      <c r="P93" s="169" t="n">
        <f aca="false">' 3 цк'!P94</f>
        <v>816.4961267</v>
      </c>
      <c r="Q93" s="169" t="n">
        <f aca="false">' 3 цк'!Q94</f>
        <v>816.17343972</v>
      </c>
      <c r="R93" s="169" t="n">
        <f aca="false">' 3 цк'!R94</f>
        <v>835.72939598</v>
      </c>
      <c r="S93" s="169" t="n">
        <f aca="false">' 3 цк'!S94</f>
        <v>835.92254858</v>
      </c>
      <c r="T93" s="169" t="n">
        <f aca="false">' 3 цк'!T94</f>
        <v>835.19592813</v>
      </c>
      <c r="U93" s="169" t="n">
        <f aca="false">' 3 цк'!U94</f>
        <v>841.46512588</v>
      </c>
      <c r="V93" s="169" t="n">
        <f aca="false">' 3 цк'!V94</f>
        <v>840.13876355</v>
      </c>
      <c r="W93" s="169" t="n">
        <f aca="false">' 3 цк'!W94</f>
        <v>822.62995169</v>
      </c>
      <c r="X93" s="169" t="n">
        <f aca="false">' 3 цк'!X94</f>
        <v>865.46491821</v>
      </c>
      <c r="Y93" s="169" t="n">
        <f aca="false">' 3 цк'!Y94</f>
        <v>909.87690311</v>
      </c>
      <c r="Z93" s="171" t="n">
        <f aca="false">AVERAGE(B93:Y93)</f>
        <v>890.495698949167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22.72</v>
      </c>
      <c r="C94" s="169" t="n">
        <f aca="false">'1 цк'!$F$16</f>
        <v>22.72</v>
      </c>
      <c r="D94" s="169" t="n">
        <f aca="false">'1 цк'!$F$16</f>
        <v>22.72</v>
      </c>
      <c r="E94" s="169" t="n">
        <f aca="false">'1 цк'!$F$16</f>
        <v>22.72</v>
      </c>
      <c r="F94" s="169" t="n">
        <f aca="false">'1 цк'!$F$16</f>
        <v>22.72</v>
      </c>
      <c r="G94" s="169" t="n">
        <f aca="false">'1 цк'!$F$16</f>
        <v>22.72</v>
      </c>
      <c r="H94" s="169" t="n">
        <f aca="false">'1 цк'!$F$16</f>
        <v>22.72</v>
      </c>
      <c r="I94" s="169" t="n">
        <f aca="false">'1 цк'!$F$16</f>
        <v>22.72</v>
      </c>
      <c r="J94" s="169" t="n">
        <f aca="false">'1 цк'!$F$16</f>
        <v>22.72</v>
      </c>
      <c r="K94" s="169" t="n">
        <f aca="false">'1 цк'!$F$16</f>
        <v>22.72</v>
      </c>
      <c r="L94" s="169" t="n">
        <f aca="false">'1 цк'!$F$16</f>
        <v>22.72</v>
      </c>
      <c r="M94" s="169" t="n">
        <f aca="false">'1 цк'!$F$16</f>
        <v>22.72</v>
      </c>
      <c r="N94" s="169" t="n">
        <f aca="false">'1 цк'!$F$16</f>
        <v>22.72</v>
      </c>
      <c r="O94" s="169" t="n">
        <f aca="false">'1 цк'!$F$16</f>
        <v>22.72</v>
      </c>
      <c r="P94" s="169" t="n">
        <f aca="false">'1 цк'!$F$16</f>
        <v>22.72</v>
      </c>
      <c r="Q94" s="169" t="n">
        <f aca="false">'1 цк'!$F$16</f>
        <v>22.72</v>
      </c>
      <c r="R94" s="169" t="n">
        <f aca="false">'1 цк'!$F$16</f>
        <v>22.72</v>
      </c>
      <c r="S94" s="169" t="n">
        <f aca="false">'1 цк'!$F$16</f>
        <v>22.72</v>
      </c>
      <c r="T94" s="169" t="n">
        <f aca="false">'1 цк'!$F$16</f>
        <v>22.72</v>
      </c>
      <c r="U94" s="169" t="n">
        <f aca="false">'1 цк'!$F$16</f>
        <v>22.72</v>
      </c>
      <c r="V94" s="169" t="n">
        <f aca="false">'1 цк'!$F$16</f>
        <v>22.72</v>
      </c>
      <c r="W94" s="169" t="n">
        <f aca="false">'1 цк'!$F$16</f>
        <v>22.72</v>
      </c>
      <c r="X94" s="169" t="n">
        <f aca="false">'1 цк'!$F$16</f>
        <v>22.72</v>
      </c>
      <c r="Y94" s="169" t="n">
        <f aca="false">'1 цк'!$F$16</f>
        <v>22.72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95.9</v>
      </c>
      <c r="C95" s="169" t="n">
        <f aca="false">C88</f>
        <v>195.9</v>
      </c>
      <c r="D95" s="169" t="n">
        <f aca="false">D88</f>
        <v>195.9</v>
      </c>
      <c r="E95" s="169" t="n">
        <f aca="false">E88</f>
        <v>195.9</v>
      </c>
      <c r="F95" s="169" t="n">
        <f aca="false">F88</f>
        <v>195.9</v>
      </c>
      <c r="G95" s="169" t="n">
        <f aca="false">G88</f>
        <v>195.9</v>
      </c>
      <c r="H95" s="169" t="n">
        <f aca="false">H88</f>
        <v>195.9</v>
      </c>
      <c r="I95" s="169" t="n">
        <f aca="false">I88</f>
        <v>195.9</v>
      </c>
      <c r="J95" s="169" t="n">
        <f aca="false">J88</f>
        <v>195.9</v>
      </c>
      <c r="K95" s="169" t="n">
        <f aca="false">K88</f>
        <v>195.9</v>
      </c>
      <c r="L95" s="169" t="n">
        <f aca="false">L88</f>
        <v>195.9</v>
      </c>
      <c r="M95" s="169" t="n">
        <f aca="false">M88</f>
        <v>195.9</v>
      </c>
      <c r="N95" s="169" t="n">
        <f aca="false">N88</f>
        <v>195.9</v>
      </c>
      <c r="O95" s="169" t="n">
        <f aca="false">O88</f>
        <v>195.9</v>
      </c>
      <c r="P95" s="169" t="n">
        <f aca="false">P88</f>
        <v>195.9</v>
      </c>
      <c r="Q95" s="169" t="n">
        <f aca="false">Q88</f>
        <v>195.9</v>
      </c>
      <c r="R95" s="169" t="n">
        <f aca="false">R88</f>
        <v>195.9</v>
      </c>
      <c r="S95" s="169" t="n">
        <f aca="false">S88</f>
        <v>195.9</v>
      </c>
      <c r="T95" s="169" t="n">
        <f aca="false">T88</f>
        <v>195.9</v>
      </c>
      <c r="U95" s="169" t="n">
        <f aca="false">U88</f>
        <v>195.9</v>
      </c>
      <c r="V95" s="169" t="n">
        <f aca="false">V88</f>
        <v>195.9</v>
      </c>
      <c r="W95" s="169" t="n">
        <f aca="false">W88</f>
        <v>195.9</v>
      </c>
      <c r="X95" s="169" t="n">
        <f aca="false">X88</f>
        <v>195.9</v>
      </c>
      <c r="Y95" s="169" t="n">
        <f aca="false">Y88</f>
        <v>195.9</v>
      </c>
    </row>
    <row r="96" customFormat="false" ht="15" hidden="false" customHeight="false" outlineLevel="1" collapsed="false">
      <c r="A96" s="168" t="s">
        <v>23</v>
      </c>
      <c r="B96" s="169" t="n">
        <f aca="false">B89</f>
        <v>688.79</v>
      </c>
      <c r="C96" s="169" t="n">
        <f aca="false">C89</f>
        <v>688.79</v>
      </c>
      <c r="D96" s="169" t="n">
        <f aca="false">D89</f>
        <v>688.79</v>
      </c>
      <c r="E96" s="169" t="n">
        <f aca="false">E89</f>
        <v>688.79</v>
      </c>
      <c r="F96" s="169" t="n">
        <f aca="false">F89</f>
        <v>688.79</v>
      </c>
      <c r="G96" s="169" t="n">
        <f aca="false">G89</f>
        <v>688.79</v>
      </c>
      <c r="H96" s="169" t="n">
        <f aca="false">H89</f>
        <v>688.79</v>
      </c>
      <c r="I96" s="169" t="n">
        <f aca="false">I89</f>
        <v>688.79</v>
      </c>
      <c r="J96" s="169" t="n">
        <f aca="false">J89</f>
        <v>688.79</v>
      </c>
      <c r="K96" s="169" t="n">
        <f aca="false">K89</f>
        <v>688.79</v>
      </c>
      <c r="L96" s="169" t="n">
        <f aca="false">L89</f>
        <v>688.79</v>
      </c>
      <c r="M96" s="169" t="n">
        <f aca="false">M89</f>
        <v>688.79</v>
      </c>
      <c r="N96" s="169" t="n">
        <f aca="false">N89</f>
        <v>688.79</v>
      </c>
      <c r="O96" s="169" t="n">
        <f aca="false">O89</f>
        <v>688.79</v>
      </c>
      <c r="P96" s="169" t="n">
        <f aca="false">P89</f>
        <v>688.79</v>
      </c>
      <c r="Q96" s="169" t="n">
        <f aca="false">Q89</f>
        <v>688.79</v>
      </c>
      <c r="R96" s="169" t="n">
        <f aca="false">R89</f>
        <v>688.79</v>
      </c>
      <c r="S96" s="169" t="n">
        <f aca="false">S89</f>
        <v>688.79</v>
      </c>
      <c r="T96" s="169" t="n">
        <f aca="false">T89</f>
        <v>688.79</v>
      </c>
      <c r="U96" s="169" t="n">
        <f aca="false">U89</f>
        <v>688.79</v>
      </c>
      <c r="V96" s="169" t="n">
        <f aca="false">V89</f>
        <v>688.79</v>
      </c>
      <c r="W96" s="169" t="n">
        <f aca="false">W89</f>
        <v>688.79</v>
      </c>
      <c r="X96" s="169" t="n">
        <f aca="false">X89</f>
        <v>688.79</v>
      </c>
      <c r="Y96" s="169" t="n">
        <f aca="false">Y89</f>
        <v>688.79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7.44295787</v>
      </c>
      <c r="C97" s="169" t="n">
        <f aca="false">'1 цк'!$F$19</f>
        <v>7.44295787</v>
      </c>
      <c r="D97" s="169" t="n">
        <f aca="false">'1 цк'!$F$19</f>
        <v>7.44295787</v>
      </c>
      <c r="E97" s="169" t="n">
        <f aca="false">'1 цк'!$F$19</f>
        <v>7.44295787</v>
      </c>
      <c r="F97" s="169" t="n">
        <f aca="false">'1 цк'!$F$19</f>
        <v>7.44295787</v>
      </c>
      <c r="G97" s="169" t="n">
        <f aca="false">'1 цк'!$F$19</f>
        <v>7.44295787</v>
      </c>
      <c r="H97" s="169" t="n">
        <f aca="false">'1 цк'!$F$19</f>
        <v>7.44295787</v>
      </c>
      <c r="I97" s="169" t="n">
        <f aca="false">'1 цк'!$F$19</f>
        <v>7.44295787</v>
      </c>
      <c r="J97" s="169" t="n">
        <f aca="false">'1 цк'!$F$19</f>
        <v>7.44295787</v>
      </c>
      <c r="K97" s="169" t="n">
        <f aca="false">'1 цк'!$F$19</f>
        <v>7.44295787</v>
      </c>
      <c r="L97" s="169" t="n">
        <f aca="false">'1 цк'!$F$19</f>
        <v>7.44295787</v>
      </c>
      <c r="M97" s="169" t="n">
        <f aca="false">'1 цк'!$F$19</f>
        <v>7.44295787</v>
      </c>
      <c r="N97" s="169" t="n">
        <f aca="false">'1 цк'!$F$19</f>
        <v>7.44295787</v>
      </c>
      <c r="O97" s="169" t="n">
        <f aca="false">'1 цк'!$F$19</f>
        <v>7.44295787</v>
      </c>
      <c r="P97" s="169" t="n">
        <f aca="false">'1 цк'!$F$19</f>
        <v>7.44295787</v>
      </c>
      <c r="Q97" s="169" t="n">
        <f aca="false">'1 цк'!$F$19</f>
        <v>7.44295787</v>
      </c>
      <c r="R97" s="169" t="n">
        <f aca="false">'1 цк'!$F$19</f>
        <v>7.44295787</v>
      </c>
      <c r="S97" s="169" t="n">
        <f aca="false">'1 цк'!$F$19</f>
        <v>7.44295787</v>
      </c>
      <c r="T97" s="169" t="n">
        <f aca="false">'1 цк'!$F$19</f>
        <v>7.44295787</v>
      </c>
      <c r="U97" s="169" t="n">
        <f aca="false">'1 цк'!$F$19</f>
        <v>7.44295787</v>
      </c>
      <c r="V97" s="169" t="n">
        <f aca="false">'1 цк'!$F$19</f>
        <v>7.44295787</v>
      </c>
      <c r="W97" s="169" t="n">
        <f aca="false">'1 цк'!$F$19</f>
        <v>7.44295787</v>
      </c>
      <c r="X97" s="169" t="n">
        <f aca="false">'1 цк'!$F$19</f>
        <v>7.44295787</v>
      </c>
      <c r="Y97" s="169" t="n">
        <f aca="false">'1 цк'!$F$19</f>
        <v>7.44295787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957</v>
      </c>
      <c r="C98" s="169" t="n">
        <f aca="false">'1 цк'!$F$20</f>
        <v>957</v>
      </c>
      <c r="D98" s="169" t="n">
        <f aca="false">'1 цк'!$F$20</f>
        <v>957</v>
      </c>
      <c r="E98" s="169" t="n">
        <f aca="false">'1 цк'!$F$20</f>
        <v>957</v>
      </c>
      <c r="F98" s="169" t="n">
        <f aca="false">'1 цк'!$F$20</f>
        <v>957</v>
      </c>
      <c r="G98" s="169" t="n">
        <f aca="false">'1 цк'!$F$20</f>
        <v>957</v>
      </c>
      <c r="H98" s="169" t="n">
        <f aca="false">'1 цк'!$F$20</f>
        <v>957</v>
      </c>
      <c r="I98" s="169" t="n">
        <f aca="false">'1 цк'!$F$20</f>
        <v>957</v>
      </c>
      <c r="J98" s="169" t="n">
        <f aca="false">'1 цк'!$F$20</f>
        <v>957</v>
      </c>
      <c r="K98" s="169" t="n">
        <f aca="false">'1 цк'!$F$20</f>
        <v>957</v>
      </c>
      <c r="L98" s="169" t="n">
        <f aca="false">'1 цк'!$F$20</f>
        <v>957</v>
      </c>
      <c r="M98" s="169" t="n">
        <f aca="false">'1 цк'!$F$20</f>
        <v>957</v>
      </c>
      <c r="N98" s="169" t="n">
        <f aca="false">'1 цк'!$F$20</f>
        <v>957</v>
      </c>
      <c r="O98" s="169" t="n">
        <f aca="false">'1 цк'!$F$20</f>
        <v>957</v>
      </c>
      <c r="P98" s="169" t="n">
        <f aca="false">'1 цк'!$F$20</f>
        <v>957</v>
      </c>
      <c r="Q98" s="169" t="n">
        <f aca="false">'1 цк'!$F$20</f>
        <v>957</v>
      </c>
      <c r="R98" s="169" t="n">
        <f aca="false">'1 цк'!$F$20</f>
        <v>957</v>
      </c>
      <c r="S98" s="169" t="n">
        <f aca="false">'1 цк'!$F$20</f>
        <v>957</v>
      </c>
      <c r="T98" s="169" t="n">
        <f aca="false">'1 цк'!$F$20</f>
        <v>957</v>
      </c>
      <c r="U98" s="169" t="n">
        <f aca="false">'1 цк'!$F$20</f>
        <v>957</v>
      </c>
      <c r="V98" s="169" t="n">
        <f aca="false">'1 цк'!$F$20</f>
        <v>957</v>
      </c>
      <c r="W98" s="169" t="n">
        <f aca="false">'1 цк'!$F$20</f>
        <v>957</v>
      </c>
      <c r="X98" s="169" t="n">
        <f aca="false">'1 цк'!$F$20</f>
        <v>957</v>
      </c>
      <c r="Y98" s="169" t="n">
        <f aca="false">'1 цк'!$F$20</f>
        <v>957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804.81629951</v>
      </c>
      <c r="C99" s="164" t="n">
        <f aca="false">C100+C101+C102+C103+C104+C105</f>
        <v>2838.99277469</v>
      </c>
      <c r="D99" s="164" t="n">
        <f aca="false">D100+D101+D102+D103+D104+D105</f>
        <v>2861.86583969</v>
      </c>
      <c r="E99" s="164" t="n">
        <f aca="false">E100+E101+E102+E103+E104+E105</f>
        <v>2931.4891329</v>
      </c>
      <c r="F99" s="164" t="n">
        <f aca="false">F100+F101+F102+F103+F104+F105</f>
        <v>2905.16006015</v>
      </c>
      <c r="G99" s="164" t="n">
        <f aca="false">G100+G101+G102+G103+G104+G105</f>
        <v>2883.4583604</v>
      </c>
      <c r="H99" s="164" t="n">
        <f aca="false">H100+H101+H102+H103+H104+H105</f>
        <v>2853.62508015</v>
      </c>
      <c r="I99" s="164" t="n">
        <f aca="false">I100+I101+I102+I103+I104+I105</f>
        <v>2800.67327391</v>
      </c>
      <c r="J99" s="164" t="n">
        <f aca="false">J100+J101+J102+J103+J104+J105</f>
        <v>2781.15206942</v>
      </c>
      <c r="K99" s="164" t="n">
        <f aca="false">K100+K101+K102+K103+K104+K105</f>
        <v>2711.70090606</v>
      </c>
      <c r="L99" s="164" t="n">
        <f aca="false">L100+L101+L102+L103+L104+L105</f>
        <v>2699.46690101</v>
      </c>
      <c r="M99" s="164" t="n">
        <f aca="false">M100+M101+M102+M103+M104+M105</f>
        <v>2702.2452048</v>
      </c>
      <c r="N99" s="164" t="n">
        <f aca="false">N100+N101+N102+N103+N104+N105</f>
        <v>2698.70491454</v>
      </c>
      <c r="O99" s="164" t="n">
        <f aca="false">O100+O101+O102+O103+O104+O105</f>
        <v>2695.28499166</v>
      </c>
      <c r="P99" s="164" t="n">
        <f aca="false">P100+P101+P102+P103+P104+P105</f>
        <v>2699.62100061</v>
      </c>
      <c r="Q99" s="164" t="n">
        <f aca="false">Q100+Q101+Q102+Q103+Q104+Q105</f>
        <v>2698.90518332</v>
      </c>
      <c r="R99" s="164" t="n">
        <f aca="false">R100+R101+R102+R103+R104+R105</f>
        <v>2704.43266013</v>
      </c>
      <c r="S99" s="164" t="n">
        <f aca="false">S100+S101+S102+S103+S104+S105</f>
        <v>2706.79098355</v>
      </c>
      <c r="T99" s="164" t="n">
        <f aca="false">T100+T101+T102+T103+T104+T105</f>
        <v>2707.40437704</v>
      </c>
      <c r="U99" s="164" t="n">
        <f aca="false">U100+U101+U102+U103+U104+U105</f>
        <v>2711.91855998</v>
      </c>
      <c r="V99" s="164" t="n">
        <f aca="false">V100+V101+V102+V103+V104+V105</f>
        <v>2700.07270829</v>
      </c>
      <c r="W99" s="164" t="n">
        <f aca="false">W100+W101+W102+W103+W104+W105</f>
        <v>2697.48672465</v>
      </c>
      <c r="X99" s="164" t="n">
        <f aca="false">X100+X101+X102+X103+X104+X105</f>
        <v>2724.78344122</v>
      </c>
      <c r="Y99" s="164" t="n">
        <f aca="false">Y100+Y101+Y102+Y103+Y104+Y105</f>
        <v>2820.66029404</v>
      </c>
    </row>
    <row r="100" customFormat="false" ht="51.75" hidden="false" customHeight="false" outlineLevel="1" collapsed="false">
      <c r="A100" s="168" t="s">
        <v>20</v>
      </c>
      <c r="B100" s="169" t="n">
        <f aca="false">' 3 цк'!B101</f>
        <v>932.96334164</v>
      </c>
      <c r="C100" s="169" t="n">
        <f aca="false">' 3 цк'!C101</f>
        <v>967.13981682</v>
      </c>
      <c r="D100" s="169" t="n">
        <f aca="false">' 3 цк'!D101</f>
        <v>990.01288182</v>
      </c>
      <c r="E100" s="169" t="n">
        <f aca="false">' 3 цк'!E101</f>
        <v>1059.63617503</v>
      </c>
      <c r="F100" s="169" t="n">
        <f aca="false">' 3 цк'!F101</f>
        <v>1033.30710228</v>
      </c>
      <c r="G100" s="169" t="n">
        <f aca="false">' 3 цк'!G101</f>
        <v>1011.60540253</v>
      </c>
      <c r="H100" s="169" t="n">
        <f aca="false">' 3 цк'!H101</f>
        <v>981.77212228</v>
      </c>
      <c r="I100" s="169" t="n">
        <f aca="false">' 3 цк'!I101</f>
        <v>928.82031604</v>
      </c>
      <c r="J100" s="169" t="n">
        <f aca="false">' 3 цк'!J101</f>
        <v>909.29911155</v>
      </c>
      <c r="K100" s="169" t="n">
        <f aca="false">' 3 цк'!K101</f>
        <v>839.84794819</v>
      </c>
      <c r="L100" s="169" t="n">
        <f aca="false">' 3 цк'!L101</f>
        <v>827.61394314</v>
      </c>
      <c r="M100" s="169" t="n">
        <f aca="false">' 3 цк'!M101</f>
        <v>830.39224693</v>
      </c>
      <c r="N100" s="169" t="n">
        <f aca="false">' 3 цк'!N101</f>
        <v>826.85195667</v>
      </c>
      <c r="O100" s="169" t="n">
        <f aca="false">' 3 цк'!O101</f>
        <v>823.43203379</v>
      </c>
      <c r="P100" s="169" t="n">
        <f aca="false">' 3 цк'!P101</f>
        <v>827.76804274</v>
      </c>
      <c r="Q100" s="169" t="n">
        <f aca="false">' 3 цк'!Q101</f>
        <v>827.05222545</v>
      </c>
      <c r="R100" s="169" t="n">
        <f aca="false">' 3 цк'!R101</f>
        <v>832.57970226</v>
      </c>
      <c r="S100" s="169" t="n">
        <f aca="false">' 3 цк'!S101</f>
        <v>834.93802568</v>
      </c>
      <c r="T100" s="169" t="n">
        <f aca="false">' 3 цк'!T101</f>
        <v>835.55141917</v>
      </c>
      <c r="U100" s="169" t="n">
        <f aca="false">' 3 цк'!U101</f>
        <v>840.06560211</v>
      </c>
      <c r="V100" s="169" t="n">
        <f aca="false">' 3 цк'!V101</f>
        <v>828.21975042</v>
      </c>
      <c r="W100" s="169" t="n">
        <f aca="false">' 3 цк'!W101</f>
        <v>825.63376678</v>
      </c>
      <c r="X100" s="169" t="n">
        <f aca="false">' 3 цк'!X101</f>
        <v>852.93048335</v>
      </c>
      <c r="Y100" s="169" t="n">
        <f aca="false">' 3 цк'!Y101</f>
        <v>948.80733617</v>
      </c>
      <c r="Z100" s="171" t="n">
        <f aca="false">AVERAGE(B100:Y100)</f>
        <v>892.343364701667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22.72</v>
      </c>
      <c r="C101" s="169" t="n">
        <f aca="false">'1 цк'!$F$16</f>
        <v>22.72</v>
      </c>
      <c r="D101" s="169" t="n">
        <f aca="false">'1 цк'!$F$16</f>
        <v>22.72</v>
      </c>
      <c r="E101" s="169" t="n">
        <f aca="false">'1 цк'!$F$16</f>
        <v>22.72</v>
      </c>
      <c r="F101" s="169" t="n">
        <f aca="false">'1 цк'!$F$16</f>
        <v>22.72</v>
      </c>
      <c r="G101" s="169" t="n">
        <f aca="false">'1 цк'!$F$16</f>
        <v>22.72</v>
      </c>
      <c r="H101" s="169" t="n">
        <f aca="false">'1 цк'!$F$16</f>
        <v>22.72</v>
      </c>
      <c r="I101" s="169" t="n">
        <f aca="false">'1 цк'!$F$16</f>
        <v>22.72</v>
      </c>
      <c r="J101" s="169" t="n">
        <f aca="false">'1 цк'!$F$16</f>
        <v>22.72</v>
      </c>
      <c r="K101" s="169" t="n">
        <f aca="false">'1 цк'!$F$16</f>
        <v>22.72</v>
      </c>
      <c r="L101" s="169" t="n">
        <f aca="false">'1 цк'!$F$16</f>
        <v>22.72</v>
      </c>
      <c r="M101" s="169" t="n">
        <f aca="false">'1 цк'!$F$16</f>
        <v>22.72</v>
      </c>
      <c r="N101" s="169" t="n">
        <f aca="false">'1 цк'!$F$16</f>
        <v>22.72</v>
      </c>
      <c r="O101" s="169" t="n">
        <f aca="false">'1 цк'!$F$16</f>
        <v>22.72</v>
      </c>
      <c r="P101" s="169" t="n">
        <f aca="false">'1 цк'!$F$16</f>
        <v>22.72</v>
      </c>
      <c r="Q101" s="169" t="n">
        <f aca="false">'1 цк'!$F$16</f>
        <v>22.72</v>
      </c>
      <c r="R101" s="169" t="n">
        <f aca="false">'1 цк'!$F$16</f>
        <v>22.72</v>
      </c>
      <c r="S101" s="169" t="n">
        <f aca="false">'1 цк'!$F$16</f>
        <v>22.72</v>
      </c>
      <c r="T101" s="169" t="n">
        <f aca="false">'1 цк'!$F$16</f>
        <v>22.72</v>
      </c>
      <c r="U101" s="169" t="n">
        <f aca="false">'1 цк'!$F$16</f>
        <v>22.72</v>
      </c>
      <c r="V101" s="169" t="n">
        <f aca="false">'1 цк'!$F$16</f>
        <v>22.72</v>
      </c>
      <c r="W101" s="169" t="n">
        <f aca="false">'1 цк'!$F$16</f>
        <v>22.72</v>
      </c>
      <c r="X101" s="169" t="n">
        <f aca="false">'1 цк'!$F$16</f>
        <v>22.72</v>
      </c>
      <c r="Y101" s="169" t="n">
        <f aca="false">'1 цк'!$F$16</f>
        <v>22.72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95.9</v>
      </c>
      <c r="C102" s="169" t="n">
        <f aca="false">C95</f>
        <v>195.9</v>
      </c>
      <c r="D102" s="169" t="n">
        <f aca="false">D95</f>
        <v>195.9</v>
      </c>
      <c r="E102" s="169" t="n">
        <f aca="false">E95</f>
        <v>195.9</v>
      </c>
      <c r="F102" s="169" t="n">
        <f aca="false">F95</f>
        <v>195.9</v>
      </c>
      <c r="G102" s="169" t="n">
        <f aca="false">G95</f>
        <v>195.9</v>
      </c>
      <c r="H102" s="169" t="n">
        <f aca="false">H95</f>
        <v>195.9</v>
      </c>
      <c r="I102" s="169" t="n">
        <f aca="false">I95</f>
        <v>195.9</v>
      </c>
      <c r="J102" s="169" t="n">
        <f aca="false">J95</f>
        <v>195.9</v>
      </c>
      <c r="K102" s="169" t="n">
        <f aca="false">K95</f>
        <v>195.9</v>
      </c>
      <c r="L102" s="169" t="n">
        <f aca="false">L95</f>
        <v>195.9</v>
      </c>
      <c r="M102" s="169" t="n">
        <f aca="false">M95</f>
        <v>195.9</v>
      </c>
      <c r="N102" s="169" t="n">
        <f aca="false">N95</f>
        <v>195.9</v>
      </c>
      <c r="O102" s="169" t="n">
        <f aca="false">O95</f>
        <v>195.9</v>
      </c>
      <c r="P102" s="169" t="n">
        <f aca="false">P95</f>
        <v>195.9</v>
      </c>
      <c r="Q102" s="169" t="n">
        <f aca="false">Q95</f>
        <v>195.9</v>
      </c>
      <c r="R102" s="169" t="n">
        <f aca="false">R95</f>
        <v>195.9</v>
      </c>
      <c r="S102" s="169" t="n">
        <f aca="false">S95</f>
        <v>195.9</v>
      </c>
      <c r="T102" s="169" t="n">
        <f aca="false">T95</f>
        <v>195.9</v>
      </c>
      <c r="U102" s="169" t="n">
        <f aca="false">U95</f>
        <v>195.9</v>
      </c>
      <c r="V102" s="169" t="n">
        <f aca="false">V95</f>
        <v>195.9</v>
      </c>
      <c r="W102" s="169" t="n">
        <f aca="false">W95</f>
        <v>195.9</v>
      </c>
      <c r="X102" s="169" t="n">
        <f aca="false">X95</f>
        <v>195.9</v>
      </c>
      <c r="Y102" s="169" t="n">
        <f aca="false">Y95</f>
        <v>195.9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688.79</v>
      </c>
      <c r="C103" s="169" t="n">
        <f aca="false">C96</f>
        <v>688.79</v>
      </c>
      <c r="D103" s="169" t="n">
        <f aca="false">D96</f>
        <v>688.79</v>
      </c>
      <c r="E103" s="169" t="n">
        <f aca="false">E96</f>
        <v>688.79</v>
      </c>
      <c r="F103" s="169" t="n">
        <f aca="false">F96</f>
        <v>688.79</v>
      </c>
      <c r="G103" s="169" t="n">
        <f aca="false">G96</f>
        <v>688.79</v>
      </c>
      <c r="H103" s="169" t="n">
        <f aca="false">H96</f>
        <v>688.79</v>
      </c>
      <c r="I103" s="169" t="n">
        <f aca="false">I96</f>
        <v>688.79</v>
      </c>
      <c r="J103" s="169" t="n">
        <f aca="false">J96</f>
        <v>688.79</v>
      </c>
      <c r="K103" s="169" t="n">
        <f aca="false">K96</f>
        <v>688.79</v>
      </c>
      <c r="L103" s="169" t="n">
        <f aca="false">L96</f>
        <v>688.79</v>
      </c>
      <c r="M103" s="169" t="n">
        <f aca="false">M96</f>
        <v>688.79</v>
      </c>
      <c r="N103" s="169" t="n">
        <f aca="false">N96</f>
        <v>688.79</v>
      </c>
      <c r="O103" s="169" t="n">
        <f aca="false">O96</f>
        <v>688.79</v>
      </c>
      <c r="P103" s="169" t="n">
        <f aca="false">P96</f>
        <v>688.79</v>
      </c>
      <c r="Q103" s="169" t="n">
        <f aca="false">Q96</f>
        <v>688.79</v>
      </c>
      <c r="R103" s="169" t="n">
        <f aca="false">R96</f>
        <v>688.79</v>
      </c>
      <c r="S103" s="169" t="n">
        <f aca="false">S96</f>
        <v>688.79</v>
      </c>
      <c r="T103" s="169" t="n">
        <f aca="false">T96</f>
        <v>688.79</v>
      </c>
      <c r="U103" s="169" t="n">
        <f aca="false">U96</f>
        <v>688.79</v>
      </c>
      <c r="V103" s="169" t="n">
        <f aca="false">V96</f>
        <v>688.79</v>
      </c>
      <c r="W103" s="169" t="n">
        <f aca="false">W96</f>
        <v>688.79</v>
      </c>
      <c r="X103" s="169" t="n">
        <f aca="false">X96</f>
        <v>688.79</v>
      </c>
      <c r="Y103" s="169" t="n">
        <f aca="false">Y96</f>
        <v>688.79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7.44295787</v>
      </c>
      <c r="C104" s="169" t="n">
        <f aca="false">'1 цк'!$F$19</f>
        <v>7.44295787</v>
      </c>
      <c r="D104" s="169" t="n">
        <f aca="false">'1 цк'!$F$19</f>
        <v>7.44295787</v>
      </c>
      <c r="E104" s="169" t="n">
        <f aca="false">'1 цк'!$F$19</f>
        <v>7.44295787</v>
      </c>
      <c r="F104" s="169" t="n">
        <f aca="false">'1 цк'!$F$19</f>
        <v>7.44295787</v>
      </c>
      <c r="G104" s="169" t="n">
        <f aca="false">'1 цк'!$F$19</f>
        <v>7.44295787</v>
      </c>
      <c r="H104" s="169" t="n">
        <f aca="false">'1 цк'!$F$19</f>
        <v>7.44295787</v>
      </c>
      <c r="I104" s="169" t="n">
        <f aca="false">'1 цк'!$F$19</f>
        <v>7.44295787</v>
      </c>
      <c r="J104" s="169" t="n">
        <f aca="false">'1 цк'!$F$19</f>
        <v>7.44295787</v>
      </c>
      <c r="K104" s="169" t="n">
        <f aca="false">'1 цк'!$F$19</f>
        <v>7.44295787</v>
      </c>
      <c r="L104" s="169" t="n">
        <f aca="false">'1 цк'!$F$19</f>
        <v>7.44295787</v>
      </c>
      <c r="M104" s="169" t="n">
        <f aca="false">'1 цк'!$F$19</f>
        <v>7.44295787</v>
      </c>
      <c r="N104" s="169" t="n">
        <f aca="false">'1 цк'!$F$19</f>
        <v>7.44295787</v>
      </c>
      <c r="O104" s="169" t="n">
        <f aca="false">'1 цк'!$F$19</f>
        <v>7.44295787</v>
      </c>
      <c r="P104" s="169" t="n">
        <f aca="false">'1 цк'!$F$19</f>
        <v>7.44295787</v>
      </c>
      <c r="Q104" s="169" t="n">
        <f aca="false">'1 цк'!$F$19</f>
        <v>7.44295787</v>
      </c>
      <c r="R104" s="169" t="n">
        <f aca="false">'1 цк'!$F$19</f>
        <v>7.44295787</v>
      </c>
      <c r="S104" s="169" t="n">
        <f aca="false">'1 цк'!$F$19</f>
        <v>7.44295787</v>
      </c>
      <c r="T104" s="169" t="n">
        <f aca="false">'1 цк'!$F$19</f>
        <v>7.44295787</v>
      </c>
      <c r="U104" s="169" t="n">
        <f aca="false">'1 цк'!$F$19</f>
        <v>7.44295787</v>
      </c>
      <c r="V104" s="169" t="n">
        <f aca="false">'1 цк'!$F$19</f>
        <v>7.44295787</v>
      </c>
      <c r="W104" s="169" t="n">
        <f aca="false">'1 цк'!$F$19</f>
        <v>7.44295787</v>
      </c>
      <c r="X104" s="169" t="n">
        <f aca="false">'1 цк'!$F$19</f>
        <v>7.44295787</v>
      </c>
      <c r="Y104" s="169" t="n">
        <f aca="false">'1 цк'!$F$19</f>
        <v>7.44295787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957</v>
      </c>
      <c r="C105" s="169" t="n">
        <f aca="false">'1 цк'!$F$20</f>
        <v>957</v>
      </c>
      <c r="D105" s="169" t="n">
        <f aca="false">'1 цк'!$F$20</f>
        <v>957</v>
      </c>
      <c r="E105" s="169" t="n">
        <f aca="false">'1 цк'!$F$20</f>
        <v>957</v>
      </c>
      <c r="F105" s="169" t="n">
        <f aca="false">'1 цк'!$F$20</f>
        <v>957</v>
      </c>
      <c r="G105" s="169" t="n">
        <f aca="false">'1 цк'!$F$20</f>
        <v>957</v>
      </c>
      <c r="H105" s="169" t="n">
        <f aca="false">'1 цк'!$F$20</f>
        <v>957</v>
      </c>
      <c r="I105" s="169" t="n">
        <f aca="false">'1 цк'!$F$20</f>
        <v>957</v>
      </c>
      <c r="J105" s="169" t="n">
        <f aca="false">'1 цк'!$F$20</f>
        <v>957</v>
      </c>
      <c r="K105" s="169" t="n">
        <f aca="false">'1 цк'!$F$20</f>
        <v>957</v>
      </c>
      <c r="L105" s="169" t="n">
        <f aca="false">'1 цк'!$F$20</f>
        <v>957</v>
      </c>
      <c r="M105" s="169" t="n">
        <f aca="false">'1 цк'!$F$20</f>
        <v>957</v>
      </c>
      <c r="N105" s="169" t="n">
        <f aca="false">'1 цк'!$F$20</f>
        <v>957</v>
      </c>
      <c r="O105" s="169" t="n">
        <f aca="false">'1 цк'!$F$20</f>
        <v>957</v>
      </c>
      <c r="P105" s="169" t="n">
        <f aca="false">'1 цк'!$F$20</f>
        <v>957</v>
      </c>
      <c r="Q105" s="169" t="n">
        <f aca="false">'1 цк'!$F$20</f>
        <v>957</v>
      </c>
      <c r="R105" s="169" t="n">
        <f aca="false">'1 цк'!$F$20</f>
        <v>957</v>
      </c>
      <c r="S105" s="169" t="n">
        <f aca="false">'1 цк'!$F$20</f>
        <v>957</v>
      </c>
      <c r="T105" s="169" t="n">
        <f aca="false">'1 цк'!$F$20</f>
        <v>957</v>
      </c>
      <c r="U105" s="169" t="n">
        <f aca="false">'1 цк'!$F$20</f>
        <v>957</v>
      </c>
      <c r="V105" s="169" t="n">
        <f aca="false">'1 цк'!$F$20</f>
        <v>957</v>
      </c>
      <c r="W105" s="169" t="n">
        <f aca="false">'1 цк'!$F$20</f>
        <v>957</v>
      </c>
      <c r="X105" s="169" t="n">
        <f aca="false">'1 цк'!$F$20</f>
        <v>957</v>
      </c>
      <c r="Y105" s="169" t="n">
        <f aca="false">'1 цк'!$F$20</f>
        <v>957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864.67325588</v>
      </c>
      <c r="C106" s="164" t="n">
        <f aca="false">C107+C108+C109+C110+C111+C112</f>
        <v>2846.12857937</v>
      </c>
      <c r="D106" s="164" t="n">
        <f aca="false">D107+D108+D109+D110+D111+D112</f>
        <v>2811.80641536</v>
      </c>
      <c r="E106" s="164" t="n">
        <f aca="false">E107+E108+E109+E110+E111+E112</f>
        <v>2820.29683953</v>
      </c>
      <c r="F106" s="164" t="n">
        <f aca="false">F107+F108+F109+F110+F111+F112</f>
        <v>2828.44476523</v>
      </c>
      <c r="G106" s="164" t="n">
        <f aca="false">G107+G108+G109+G110+G111+G112</f>
        <v>2828.37113581</v>
      </c>
      <c r="H106" s="164" t="n">
        <f aca="false">H107+H108+H109+H110+H111+H112</f>
        <v>2896.16379119</v>
      </c>
      <c r="I106" s="164" t="n">
        <f aca="false">I107+I108+I109+I110+I111+I112</f>
        <v>2857.48124059</v>
      </c>
      <c r="J106" s="164" t="n">
        <f aca="false">J107+J108+J109+J110+J111+J112</f>
        <v>2803.19122403</v>
      </c>
      <c r="K106" s="164" t="n">
        <f aca="false">K107+K108+K109+K110+K111+K112</f>
        <v>2728.78427235</v>
      </c>
      <c r="L106" s="164" t="n">
        <f aca="false">L107+L108+L109+L110+L111+L112</f>
        <v>2693.26202054</v>
      </c>
      <c r="M106" s="164" t="n">
        <f aca="false">M107+M108+M109+M110+M111+M112</f>
        <v>2679.06093952</v>
      </c>
      <c r="N106" s="164" t="n">
        <f aca="false">N107+N108+N109+N110+N111+N112</f>
        <v>2692.44154107</v>
      </c>
      <c r="O106" s="164" t="n">
        <f aca="false">O107+O108+O109+O110+O111+O112</f>
        <v>2698.45421145</v>
      </c>
      <c r="P106" s="164" t="n">
        <f aca="false">P107+P108+P109+P110+P111+P112</f>
        <v>2709.52031201</v>
      </c>
      <c r="Q106" s="164" t="n">
        <f aca="false">Q107+Q108+Q109+Q110+Q111+Q112</f>
        <v>2716.00932522</v>
      </c>
      <c r="R106" s="164" t="n">
        <f aca="false">R107+R108+R109+R110+R111+R112</f>
        <v>2725.88484133</v>
      </c>
      <c r="S106" s="164" t="n">
        <f aca="false">S107+S108+S109+S110+S111+S112</f>
        <v>2710.05193689</v>
      </c>
      <c r="T106" s="164" t="n">
        <f aca="false">T107+T108+T109+T110+T111+T112</f>
        <v>2719.00090543</v>
      </c>
      <c r="U106" s="164" t="n">
        <f aca="false">U107+U108+U109+U110+U111+U112</f>
        <v>2723.88903082</v>
      </c>
      <c r="V106" s="164" t="n">
        <f aca="false">V107+V108+V109+V110+V111+V112</f>
        <v>2725.15674554</v>
      </c>
      <c r="W106" s="164" t="n">
        <f aca="false">W107+W108+W109+W110+W111+W112</f>
        <v>2721.10370739</v>
      </c>
      <c r="X106" s="164" t="n">
        <f aca="false">X107+X108+X109+X110+X111+X112</f>
        <v>2726.93355619</v>
      </c>
      <c r="Y106" s="164" t="n">
        <f aca="false">Y107+Y108+Y109+Y110+Y111+Y112</f>
        <v>2783.76941842</v>
      </c>
    </row>
    <row r="107" customFormat="false" ht="51.75" hidden="false" customHeight="false" outlineLevel="1" collapsed="false">
      <c r="A107" s="168" t="s">
        <v>20</v>
      </c>
      <c r="B107" s="169" t="n">
        <f aca="false">' 3 цк'!B108</f>
        <v>992.82029801</v>
      </c>
      <c r="C107" s="169" t="n">
        <f aca="false">' 3 цк'!C108</f>
        <v>974.2756215</v>
      </c>
      <c r="D107" s="169" t="n">
        <f aca="false">' 3 цк'!D108</f>
        <v>939.95345749</v>
      </c>
      <c r="E107" s="169" t="n">
        <f aca="false">' 3 цк'!E108</f>
        <v>948.44388166</v>
      </c>
      <c r="F107" s="169" t="n">
        <f aca="false">' 3 цк'!F108</f>
        <v>956.59180736</v>
      </c>
      <c r="G107" s="169" t="n">
        <f aca="false">' 3 цк'!G108</f>
        <v>956.51817794</v>
      </c>
      <c r="H107" s="169" t="n">
        <f aca="false">' 3 цк'!H108</f>
        <v>1024.31083332</v>
      </c>
      <c r="I107" s="169" t="n">
        <f aca="false">' 3 цк'!I108</f>
        <v>985.62828272</v>
      </c>
      <c r="J107" s="169" t="n">
        <f aca="false">' 3 цк'!J108</f>
        <v>931.33826616</v>
      </c>
      <c r="K107" s="169" t="n">
        <f aca="false">' 3 цк'!K108</f>
        <v>856.93131448</v>
      </c>
      <c r="L107" s="169" t="n">
        <f aca="false">' 3 цк'!L108</f>
        <v>821.40906267</v>
      </c>
      <c r="M107" s="169" t="n">
        <f aca="false">' 3 цк'!M108</f>
        <v>807.20798165</v>
      </c>
      <c r="N107" s="169" t="n">
        <f aca="false">' 3 цк'!N108</f>
        <v>820.5885832</v>
      </c>
      <c r="O107" s="169" t="n">
        <f aca="false">' 3 цк'!O108</f>
        <v>826.60125358</v>
      </c>
      <c r="P107" s="169" t="n">
        <f aca="false">' 3 цк'!P108</f>
        <v>837.66735414</v>
      </c>
      <c r="Q107" s="169" t="n">
        <f aca="false">' 3 цк'!Q108</f>
        <v>844.15636735</v>
      </c>
      <c r="R107" s="169" t="n">
        <f aca="false">' 3 цк'!R108</f>
        <v>854.03188346</v>
      </c>
      <c r="S107" s="169" t="n">
        <f aca="false">' 3 цк'!S108</f>
        <v>838.19897902</v>
      </c>
      <c r="T107" s="169" t="n">
        <f aca="false">' 3 цк'!T108</f>
        <v>847.14794756</v>
      </c>
      <c r="U107" s="169" t="n">
        <f aca="false">' 3 цк'!U108</f>
        <v>852.03607295</v>
      </c>
      <c r="V107" s="169" t="n">
        <f aca="false">' 3 цк'!V108</f>
        <v>853.30378767</v>
      </c>
      <c r="W107" s="169" t="n">
        <f aca="false">' 3 цк'!W108</f>
        <v>849.25074952</v>
      </c>
      <c r="X107" s="169" t="n">
        <f aca="false">' 3 цк'!X108</f>
        <v>855.08059832</v>
      </c>
      <c r="Y107" s="169" t="n">
        <f aca="false">' 3 цк'!Y108</f>
        <v>911.91646055</v>
      </c>
      <c r="Z107" s="171" t="n">
        <f aca="false">AVERAGE(B107:Y107)</f>
        <v>891.058709261667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22.72</v>
      </c>
      <c r="C108" s="169" t="n">
        <f aca="false">'1 цк'!$F$16</f>
        <v>22.72</v>
      </c>
      <c r="D108" s="169" t="n">
        <f aca="false">'1 цк'!$F$16</f>
        <v>22.72</v>
      </c>
      <c r="E108" s="169" t="n">
        <f aca="false">'1 цк'!$F$16</f>
        <v>22.72</v>
      </c>
      <c r="F108" s="169" t="n">
        <f aca="false">'1 цк'!$F$16</f>
        <v>22.72</v>
      </c>
      <c r="G108" s="169" t="n">
        <f aca="false">'1 цк'!$F$16</f>
        <v>22.72</v>
      </c>
      <c r="H108" s="169" t="n">
        <f aca="false">'1 цк'!$F$16</f>
        <v>22.72</v>
      </c>
      <c r="I108" s="169" t="n">
        <f aca="false">'1 цк'!$F$16</f>
        <v>22.72</v>
      </c>
      <c r="J108" s="169" t="n">
        <f aca="false">'1 цк'!$F$16</f>
        <v>22.72</v>
      </c>
      <c r="K108" s="169" t="n">
        <f aca="false">'1 цк'!$F$16</f>
        <v>22.72</v>
      </c>
      <c r="L108" s="169" t="n">
        <f aca="false">'1 цк'!$F$16</f>
        <v>22.72</v>
      </c>
      <c r="M108" s="169" t="n">
        <f aca="false">'1 цк'!$F$16</f>
        <v>22.72</v>
      </c>
      <c r="N108" s="169" t="n">
        <f aca="false">'1 цк'!$F$16</f>
        <v>22.72</v>
      </c>
      <c r="O108" s="169" t="n">
        <f aca="false">'1 цк'!$F$16</f>
        <v>22.72</v>
      </c>
      <c r="P108" s="169" t="n">
        <f aca="false">'1 цк'!$F$16</f>
        <v>22.72</v>
      </c>
      <c r="Q108" s="169" t="n">
        <f aca="false">'1 цк'!$F$16</f>
        <v>22.72</v>
      </c>
      <c r="R108" s="169" t="n">
        <f aca="false">'1 цк'!$F$16</f>
        <v>22.72</v>
      </c>
      <c r="S108" s="169" t="n">
        <f aca="false">'1 цк'!$F$16</f>
        <v>22.72</v>
      </c>
      <c r="T108" s="169" t="n">
        <f aca="false">'1 цк'!$F$16</f>
        <v>22.72</v>
      </c>
      <c r="U108" s="169" t="n">
        <f aca="false">'1 цк'!$F$16</f>
        <v>22.72</v>
      </c>
      <c r="V108" s="169" t="n">
        <f aca="false">'1 цк'!$F$16</f>
        <v>22.72</v>
      </c>
      <c r="W108" s="169" t="n">
        <f aca="false">'1 цк'!$F$16</f>
        <v>22.72</v>
      </c>
      <c r="X108" s="169" t="n">
        <f aca="false">'1 цк'!$F$16</f>
        <v>22.72</v>
      </c>
      <c r="Y108" s="169" t="n">
        <f aca="false">'1 цк'!$F$16</f>
        <v>22.72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95.9</v>
      </c>
      <c r="C109" s="169" t="n">
        <f aca="false">C102</f>
        <v>195.9</v>
      </c>
      <c r="D109" s="169" t="n">
        <f aca="false">D102</f>
        <v>195.9</v>
      </c>
      <c r="E109" s="169" t="n">
        <f aca="false">E102</f>
        <v>195.9</v>
      </c>
      <c r="F109" s="169" t="n">
        <f aca="false">F102</f>
        <v>195.9</v>
      </c>
      <c r="G109" s="169" t="n">
        <f aca="false">G102</f>
        <v>195.9</v>
      </c>
      <c r="H109" s="169" t="n">
        <f aca="false">H102</f>
        <v>195.9</v>
      </c>
      <c r="I109" s="169" t="n">
        <f aca="false">I102</f>
        <v>195.9</v>
      </c>
      <c r="J109" s="169" t="n">
        <f aca="false">J102</f>
        <v>195.9</v>
      </c>
      <c r="K109" s="169" t="n">
        <f aca="false">K102</f>
        <v>195.9</v>
      </c>
      <c r="L109" s="169" t="n">
        <f aca="false">L102</f>
        <v>195.9</v>
      </c>
      <c r="M109" s="169" t="n">
        <f aca="false">M102</f>
        <v>195.9</v>
      </c>
      <c r="N109" s="169" t="n">
        <f aca="false">N102</f>
        <v>195.9</v>
      </c>
      <c r="O109" s="169" t="n">
        <f aca="false">O102</f>
        <v>195.9</v>
      </c>
      <c r="P109" s="169" t="n">
        <f aca="false">P102</f>
        <v>195.9</v>
      </c>
      <c r="Q109" s="169" t="n">
        <f aca="false">Q102</f>
        <v>195.9</v>
      </c>
      <c r="R109" s="169" t="n">
        <f aca="false">R102</f>
        <v>195.9</v>
      </c>
      <c r="S109" s="169" t="n">
        <f aca="false">S102</f>
        <v>195.9</v>
      </c>
      <c r="T109" s="169" t="n">
        <f aca="false">T102</f>
        <v>195.9</v>
      </c>
      <c r="U109" s="169" t="n">
        <f aca="false">U102</f>
        <v>195.9</v>
      </c>
      <c r="V109" s="169" t="n">
        <f aca="false">V102</f>
        <v>195.9</v>
      </c>
      <c r="W109" s="169" t="n">
        <f aca="false">W102</f>
        <v>195.9</v>
      </c>
      <c r="X109" s="169" t="n">
        <f aca="false">X102</f>
        <v>195.9</v>
      </c>
      <c r="Y109" s="169" t="n">
        <f aca="false">Y102</f>
        <v>195.9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688.79</v>
      </c>
      <c r="C110" s="169" t="n">
        <f aca="false">C103</f>
        <v>688.79</v>
      </c>
      <c r="D110" s="169" t="n">
        <f aca="false">D103</f>
        <v>688.79</v>
      </c>
      <c r="E110" s="169" t="n">
        <f aca="false">E103</f>
        <v>688.79</v>
      </c>
      <c r="F110" s="169" t="n">
        <f aca="false">F103</f>
        <v>688.79</v>
      </c>
      <c r="G110" s="169" t="n">
        <f aca="false">G103</f>
        <v>688.79</v>
      </c>
      <c r="H110" s="169" t="n">
        <f aca="false">H103</f>
        <v>688.79</v>
      </c>
      <c r="I110" s="169" t="n">
        <f aca="false">I103</f>
        <v>688.79</v>
      </c>
      <c r="J110" s="169" t="n">
        <f aca="false">J103</f>
        <v>688.79</v>
      </c>
      <c r="K110" s="169" t="n">
        <f aca="false">K103</f>
        <v>688.79</v>
      </c>
      <c r="L110" s="169" t="n">
        <f aca="false">L103</f>
        <v>688.79</v>
      </c>
      <c r="M110" s="169" t="n">
        <f aca="false">M103</f>
        <v>688.79</v>
      </c>
      <c r="N110" s="169" t="n">
        <f aca="false">N103</f>
        <v>688.79</v>
      </c>
      <c r="O110" s="169" t="n">
        <f aca="false">O103</f>
        <v>688.79</v>
      </c>
      <c r="P110" s="169" t="n">
        <f aca="false">P103</f>
        <v>688.79</v>
      </c>
      <c r="Q110" s="169" t="n">
        <f aca="false">Q103</f>
        <v>688.79</v>
      </c>
      <c r="R110" s="169" t="n">
        <f aca="false">R103</f>
        <v>688.79</v>
      </c>
      <c r="S110" s="169" t="n">
        <f aca="false">S103</f>
        <v>688.79</v>
      </c>
      <c r="T110" s="169" t="n">
        <f aca="false">T103</f>
        <v>688.79</v>
      </c>
      <c r="U110" s="169" t="n">
        <f aca="false">U103</f>
        <v>688.79</v>
      </c>
      <c r="V110" s="169" t="n">
        <f aca="false">V103</f>
        <v>688.79</v>
      </c>
      <c r="W110" s="169" t="n">
        <f aca="false">W103</f>
        <v>688.79</v>
      </c>
      <c r="X110" s="169" t="n">
        <f aca="false">X103</f>
        <v>688.79</v>
      </c>
      <c r="Y110" s="169" t="n">
        <f aca="false">Y103</f>
        <v>688.79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7.44295787</v>
      </c>
      <c r="C111" s="169" t="n">
        <f aca="false">'1 цк'!$F$19</f>
        <v>7.44295787</v>
      </c>
      <c r="D111" s="169" t="n">
        <f aca="false">'1 цк'!$F$19</f>
        <v>7.44295787</v>
      </c>
      <c r="E111" s="169" t="n">
        <f aca="false">'1 цк'!$F$19</f>
        <v>7.44295787</v>
      </c>
      <c r="F111" s="169" t="n">
        <f aca="false">'1 цк'!$F$19</f>
        <v>7.44295787</v>
      </c>
      <c r="G111" s="169" t="n">
        <f aca="false">'1 цк'!$F$19</f>
        <v>7.44295787</v>
      </c>
      <c r="H111" s="169" t="n">
        <f aca="false">'1 цк'!$F$19</f>
        <v>7.44295787</v>
      </c>
      <c r="I111" s="169" t="n">
        <f aca="false">'1 цк'!$F$19</f>
        <v>7.44295787</v>
      </c>
      <c r="J111" s="169" t="n">
        <f aca="false">'1 цк'!$F$19</f>
        <v>7.44295787</v>
      </c>
      <c r="K111" s="169" t="n">
        <f aca="false">'1 цк'!$F$19</f>
        <v>7.44295787</v>
      </c>
      <c r="L111" s="169" t="n">
        <f aca="false">'1 цк'!$F$19</f>
        <v>7.44295787</v>
      </c>
      <c r="M111" s="169" t="n">
        <f aca="false">'1 цк'!$F$19</f>
        <v>7.44295787</v>
      </c>
      <c r="N111" s="169" t="n">
        <f aca="false">'1 цк'!$F$19</f>
        <v>7.44295787</v>
      </c>
      <c r="O111" s="169" t="n">
        <f aca="false">'1 цк'!$F$19</f>
        <v>7.44295787</v>
      </c>
      <c r="P111" s="169" t="n">
        <f aca="false">'1 цк'!$F$19</f>
        <v>7.44295787</v>
      </c>
      <c r="Q111" s="169" t="n">
        <f aca="false">'1 цк'!$F$19</f>
        <v>7.44295787</v>
      </c>
      <c r="R111" s="169" t="n">
        <f aca="false">'1 цк'!$F$19</f>
        <v>7.44295787</v>
      </c>
      <c r="S111" s="169" t="n">
        <f aca="false">'1 цк'!$F$19</f>
        <v>7.44295787</v>
      </c>
      <c r="T111" s="169" t="n">
        <f aca="false">'1 цк'!$F$19</f>
        <v>7.44295787</v>
      </c>
      <c r="U111" s="169" t="n">
        <f aca="false">'1 цк'!$F$19</f>
        <v>7.44295787</v>
      </c>
      <c r="V111" s="169" t="n">
        <f aca="false">'1 цк'!$F$19</f>
        <v>7.44295787</v>
      </c>
      <c r="W111" s="169" t="n">
        <f aca="false">'1 цк'!$F$19</f>
        <v>7.44295787</v>
      </c>
      <c r="X111" s="169" t="n">
        <f aca="false">'1 цк'!$F$19</f>
        <v>7.44295787</v>
      </c>
      <c r="Y111" s="169" t="n">
        <f aca="false">'1 цк'!$F$19</f>
        <v>7.44295787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957</v>
      </c>
      <c r="C112" s="169" t="n">
        <f aca="false">'1 цк'!$F$20</f>
        <v>957</v>
      </c>
      <c r="D112" s="169" t="n">
        <f aca="false">'1 цк'!$F$20</f>
        <v>957</v>
      </c>
      <c r="E112" s="169" t="n">
        <f aca="false">'1 цк'!$F$20</f>
        <v>957</v>
      </c>
      <c r="F112" s="169" t="n">
        <f aca="false">'1 цк'!$F$20</f>
        <v>957</v>
      </c>
      <c r="G112" s="169" t="n">
        <f aca="false">'1 цк'!$F$20</f>
        <v>957</v>
      </c>
      <c r="H112" s="169" t="n">
        <f aca="false">'1 цк'!$F$20</f>
        <v>957</v>
      </c>
      <c r="I112" s="169" t="n">
        <f aca="false">'1 цк'!$F$20</f>
        <v>957</v>
      </c>
      <c r="J112" s="169" t="n">
        <f aca="false">'1 цк'!$F$20</f>
        <v>957</v>
      </c>
      <c r="K112" s="169" t="n">
        <f aca="false">'1 цк'!$F$20</f>
        <v>957</v>
      </c>
      <c r="L112" s="169" t="n">
        <f aca="false">'1 цк'!$F$20</f>
        <v>957</v>
      </c>
      <c r="M112" s="169" t="n">
        <f aca="false">'1 цк'!$F$20</f>
        <v>957</v>
      </c>
      <c r="N112" s="169" t="n">
        <f aca="false">'1 цк'!$F$20</f>
        <v>957</v>
      </c>
      <c r="O112" s="169" t="n">
        <f aca="false">'1 цк'!$F$20</f>
        <v>957</v>
      </c>
      <c r="P112" s="169" t="n">
        <f aca="false">'1 цк'!$F$20</f>
        <v>957</v>
      </c>
      <c r="Q112" s="169" t="n">
        <f aca="false">'1 цк'!$F$20</f>
        <v>957</v>
      </c>
      <c r="R112" s="169" t="n">
        <f aca="false">'1 цк'!$F$20</f>
        <v>957</v>
      </c>
      <c r="S112" s="169" t="n">
        <f aca="false">'1 цк'!$F$20</f>
        <v>957</v>
      </c>
      <c r="T112" s="169" t="n">
        <f aca="false">'1 цк'!$F$20</f>
        <v>957</v>
      </c>
      <c r="U112" s="169" t="n">
        <f aca="false">'1 цк'!$F$20</f>
        <v>957</v>
      </c>
      <c r="V112" s="169" t="n">
        <f aca="false">'1 цк'!$F$20</f>
        <v>957</v>
      </c>
      <c r="W112" s="169" t="n">
        <f aca="false">'1 цк'!$F$20</f>
        <v>957</v>
      </c>
      <c r="X112" s="169" t="n">
        <f aca="false">'1 цк'!$F$20</f>
        <v>957</v>
      </c>
      <c r="Y112" s="169" t="n">
        <f aca="false">'1 цк'!$F$20</f>
        <v>957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743.38472963</v>
      </c>
      <c r="C113" s="164" t="n">
        <f aca="false">C114+C115+C116+C117+C118+C119</f>
        <v>2763.49498186</v>
      </c>
      <c r="D113" s="164" t="n">
        <f aca="false">D114+D115+D116+D117+D118+D119</f>
        <v>2798.35893362</v>
      </c>
      <c r="E113" s="164" t="n">
        <f aca="false">E114+E115+E116+E117+E118+E119</f>
        <v>2808.81011703</v>
      </c>
      <c r="F113" s="164" t="n">
        <f aca="false">F114+F115+F116+F117+F118+F119</f>
        <v>2821.50166446</v>
      </c>
      <c r="G113" s="164" t="n">
        <f aca="false">G114+G115+G116+G117+G118+G119</f>
        <v>2816.65889955</v>
      </c>
      <c r="H113" s="164" t="n">
        <f aca="false">H114+H115+H116+H117+H118+H119</f>
        <v>2784.18928518</v>
      </c>
      <c r="I113" s="164" t="n">
        <f aca="false">I114+I115+I116+I117+I118+I119</f>
        <v>2729.85592901</v>
      </c>
      <c r="J113" s="164" t="n">
        <f aca="false">J114+J115+J116+J117+J118+J119</f>
        <v>2794.01929859</v>
      </c>
      <c r="K113" s="164" t="n">
        <f aca="false">K114+K115+K116+K117+K118+K119</f>
        <v>2772.68134999</v>
      </c>
      <c r="L113" s="164" t="n">
        <f aca="false">L114+L115+L116+L117+L118+L119</f>
        <v>2761.18289005</v>
      </c>
      <c r="M113" s="164" t="n">
        <f aca="false">M114+M115+M116+M117+M118+M119</f>
        <v>2763.16845993</v>
      </c>
      <c r="N113" s="164" t="n">
        <f aca="false">N114+N115+N116+N117+N118+N119</f>
        <v>2763.68417297</v>
      </c>
      <c r="O113" s="164" t="n">
        <f aca="false">O114+O115+O116+O117+O118+O119</f>
        <v>2761.8789501</v>
      </c>
      <c r="P113" s="164" t="n">
        <f aca="false">P114+P115+P116+P117+P118+P119</f>
        <v>2758.6881775</v>
      </c>
      <c r="Q113" s="164" t="n">
        <f aca="false">Q114+Q115+Q116+Q117+Q118+Q119</f>
        <v>2757.24747217</v>
      </c>
      <c r="R113" s="164" t="n">
        <f aca="false">R114+R115+R116+R117+R118+R119</f>
        <v>2746.3844937</v>
      </c>
      <c r="S113" s="164" t="n">
        <f aca="false">S114+S115+S116+S117+S118+S119</f>
        <v>2748.84539516</v>
      </c>
      <c r="T113" s="164" t="n">
        <f aca="false">T114+T115+T116+T117+T118+T119</f>
        <v>2747.90481106</v>
      </c>
      <c r="U113" s="164" t="n">
        <f aca="false">U114+U115+U116+U117+U118+U119</f>
        <v>2743.49269188</v>
      </c>
      <c r="V113" s="164" t="n">
        <f aca="false">V114+V115+V116+V117+V118+V119</f>
        <v>2745.32279241</v>
      </c>
      <c r="W113" s="164" t="n">
        <f aca="false">W114+W115+W116+W117+W118+W119</f>
        <v>2760.66085992</v>
      </c>
      <c r="X113" s="164" t="n">
        <f aca="false">X114+X115+X116+X117+X118+X119</f>
        <v>2725.72623092</v>
      </c>
      <c r="Y113" s="164" t="n">
        <f aca="false">Y114+Y115+Y116+Y117+Y118+Y119</f>
        <v>2785.19190389</v>
      </c>
    </row>
    <row r="114" customFormat="false" ht="51.75" hidden="false" customHeight="false" outlineLevel="1" collapsed="false">
      <c r="A114" s="168" t="s">
        <v>20</v>
      </c>
      <c r="B114" s="169" t="n">
        <f aca="false">' 3 цк'!B115</f>
        <v>871.53177176</v>
      </c>
      <c r="C114" s="169" t="n">
        <f aca="false">' 3 цк'!C115</f>
        <v>891.64202399</v>
      </c>
      <c r="D114" s="169" t="n">
        <f aca="false">' 3 цк'!D115</f>
        <v>926.50597575</v>
      </c>
      <c r="E114" s="169" t="n">
        <f aca="false">' 3 цк'!E115</f>
        <v>936.95715916</v>
      </c>
      <c r="F114" s="169" t="n">
        <f aca="false">' 3 цк'!F115</f>
        <v>949.64870659</v>
      </c>
      <c r="G114" s="169" t="n">
        <f aca="false">' 3 цк'!G115</f>
        <v>944.80594168</v>
      </c>
      <c r="H114" s="169" t="n">
        <f aca="false">' 3 цк'!H115</f>
        <v>912.33632731</v>
      </c>
      <c r="I114" s="169" t="n">
        <f aca="false">' 3 цк'!I115</f>
        <v>858.00297114</v>
      </c>
      <c r="J114" s="169" t="n">
        <f aca="false">' 3 цк'!J115</f>
        <v>922.16634072</v>
      </c>
      <c r="K114" s="169" t="n">
        <f aca="false">' 3 цк'!K115</f>
        <v>900.82839212</v>
      </c>
      <c r="L114" s="169" t="n">
        <f aca="false">' 3 цк'!L115</f>
        <v>889.32993218</v>
      </c>
      <c r="M114" s="169" t="n">
        <f aca="false">' 3 цк'!M115</f>
        <v>891.31550206</v>
      </c>
      <c r="N114" s="169" t="n">
        <f aca="false">' 3 цк'!N115</f>
        <v>891.8312151</v>
      </c>
      <c r="O114" s="169" t="n">
        <f aca="false">' 3 цк'!O115</f>
        <v>890.02599223</v>
      </c>
      <c r="P114" s="169" t="n">
        <f aca="false">' 3 цк'!P115</f>
        <v>886.83521963</v>
      </c>
      <c r="Q114" s="169" t="n">
        <f aca="false">' 3 цк'!Q115</f>
        <v>885.3945143</v>
      </c>
      <c r="R114" s="169" t="n">
        <f aca="false">' 3 цк'!R115</f>
        <v>874.53153583</v>
      </c>
      <c r="S114" s="169" t="n">
        <f aca="false">' 3 цк'!S115</f>
        <v>876.99243729</v>
      </c>
      <c r="T114" s="169" t="n">
        <f aca="false">' 3 цк'!T115</f>
        <v>876.05185319</v>
      </c>
      <c r="U114" s="169" t="n">
        <f aca="false">' 3 цк'!U115</f>
        <v>871.63973401</v>
      </c>
      <c r="V114" s="169" t="n">
        <f aca="false">' 3 цк'!V115</f>
        <v>873.46983454</v>
      </c>
      <c r="W114" s="169" t="n">
        <f aca="false">' 3 цк'!W115</f>
        <v>888.80790205</v>
      </c>
      <c r="X114" s="169" t="n">
        <f aca="false">' 3 цк'!X115</f>
        <v>853.87327305</v>
      </c>
      <c r="Y114" s="169" t="n">
        <f aca="false">' 3 цк'!Y115</f>
        <v>913.33894602</v>
      </c>
      <c r="Z114" s="171" t="n">
        <f aca="false">AVERAGE(B114:Y114)</f>
        <v>894.9109792375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22.72</v>
      </c>
      <c r="C115" s="169" t="n">
        <f aca="false">'1 цк'!$F$16</f>
        <v>22.72</v>
      </c>
      <c r="D115" s="169" t="n">
        <f aca="false">'1 цк'!$F$16</f>
        <v>22.72</v>
      </c>
      <c r="E115" s="169" t="n">
        <f aca="false">'1 цк'!$F$16</f>
        <v>22.72</v>
      </c>
      <c r="F115" s="169" t="n">
        <f aca="false">'1 цк'!$F$16</f>
        <v>22.72</v>
      </c>
      <c r="G115" s="169" t="n">
        <f aca="false">'1 цк'!$F$16</f>
        <v>22.72</v>
      </c>
      <c r="H115" s="169" t="n">
        <f aca="false">'1 цк'!$F$16</f>
        <v>22.72</v>
      </c>
      <c r="I115" s="169" t="n">
        <f aca="false">'1 цк'!$F$16</f>
        <v>22.72</v>
      </c>
      <c r="J115" s="169" t="n">
        <f aca="false">'1 цк'!$F$16</f>
        <v>22.72</v>
      </c>
      <c r="K115" s="169" t="n">
        <f aca="false">'1 цк'!$F$16</f>
        <v>22.72</v>
      </c>
      <c r="L115" s="169" t="n">
        <f aca="false">'1 цк'!$F$16</f>
        <v>22.72</v>
      </c>
      <c r="M115" s="169" t="n">
        <f aca="false">'1 цк'!$F$16</f>
        <v>22.72</v>
      </c>
      <c r="N115" s="169" t="n">
        <f aca="false">'1 цк'!$F$16</f>
        <v>22.72</v>
      </c>
      <c r="O115" s="169" t="n">
        <f aca="false">'1 цк'!$F$16</f>
        <v>22.72</v>
      </c>
      <c r="P115" s="169" t="n">
        <f aca="false">'1 цк'!$F$16</f>
        <v>22.72</v>
      </c>
      <c r="Q115" s="169" t="n">
        <f aca="false">'1 цк'!$F$16</f>
        <v>22.72</v>
      </c>
      <c r="R115" s="169" t="n">
        <f aca="false">'1 цк'!$F$16</f>
        <v>22.72</v>
      </c>
      <c r="S115" s="169" t="n">
        <f aca="false">'1 цк'!$F$16</f>
        <v>22.72</v>
      </c>
      <c r="T115" s="169" t="n">
        <f aca="false">'1 цк'!$F$16</f>
        <v>22.72</v>
      </c>
      <c r="U115" s="169" t="n">
        <f aca="false">'1 цк'!$F$16</f>
        <v>22.72</v>
      </c>
      <c r="V115" s="169" t="n">
        <f aca="false">'1 цк'!$F$16</f>
        <v>22.72</v>
      </c>
      <c r="W115" s="169" t="n">
        <f aca="false">'1 цк'!$F$16</f>
        <v>22.72</v>
      </c>
      <c r="X115" s="169" t="n">
        <f aca="false">'1 цк'!$F$16</f>
        <v>22.72</v>
      </c>
      <c r="Y115" s="169" t="n">
        <f aca="false">'1 цк'!$F$16</f>
        <v>22.72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95.9</v>
      </c>
      <c r="C116" s="169" t="n">
        <f aca="false">C109</f>
        <v>195.9</v>
      </c>
      <c r="D116" s="169" t="n">
        <f aca="false">D109</f>
        <v>195.9</v>
      </c>
      <c r="E116" s="169" t="n">
        <f aca="false">E109</f>
        <v>195.9</v>
      </c>
      <c r="F116" s="169" t="n">
        <f aca="false">F109</f>
        <v>195.9</v>
      </c>
      <c r="G116" s="169" t="n">
        <f aca="false">G109</f>
        <v>195.9</v>
      </c>
      <c r="H116" s="169" t="n">
        <f aca="false">H109</f>
        <v>195.9</v>
      </c>
      <c r="I116" s="169" t="n">
        <f aca="false">I109</f>
        <v>195.9</v>
      </c>
      <c r="J116" s="169" t="n">
        <f aca="false">J109</f>
        <v>195.9</v>
      </c>
      <c r="K116" s="169" t="n">
        <f aca="false">K109</f>
        <v>195.9</v>
      </c>
      <c r="L116" s="169" t="n">
        <f aca="false">L109</f>
        <v>195.9</v>
      </c>
      <c r="M116" s="169" t="n">
        <f aca="false">M109</f>
        <v>195.9</v>
      </c>
      <c r="N116" s="169" t="n">
        <f aca="false">N109</f>
        <v>195.9</v>
      </c>
      <c r="O116" s="169" t="n">
        <f aca="false">O109</f>
        <v>195.9</v>
      </c>
      <c r="P116" s="169" t="n">
        <f aca="false">P109</f>
        <v>195.9</v>
      </c>
      <c r="Q116" s="169" t="n">
        <f aca="false">Q109</f>
        <v>195.9</v>
      </c>
      <c r="R116" s="169" t="n">
        <f aca="false">R109</f>
        <v>195.9</v>
      </c>
      <c r="S116" s="169" t="n">
        <f aca="false">S109</f>
        <v>195.9</v>
      </c>
      <c r="T116" s="169" t="n">
        <f aca="false">T109</f>
        <v>195.9</v>
      </c>
      <c r="U116" s="169" t="n">
        <f aca="false">U109</f>
        <v>195.9</v>
      </c>
      <c r="V116" s="169" t="n">
        <f aca="false">V109</f>
        <v>195.9</v>
      </c>
      <c r="W116" s="169" t="n">
        <f aca="false">W109</f>
        <v>195.9</v>
      </c>
      <c r="X116" s="169" t="n">
        <f aca="false">X109</f>
        <v>195.9</v>
      </c>
      <c r="Y116" s="169" t="n">
        <f aca="false">Y109</f>
        <v>195.9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688.79</v>
      </c>
      <c r="C117" s="169" t="n">
        <f aca="false">C110</f>
        <v>688.79</v>
      </c>
      <c r="D117" s="169" t="n">
        <f aca="false">D110</f>
        <v>688.79</v>
      </c>
      <c r="E117" s="169" t="n">
        <f aca="false">E110</f>
        <v>688.79</v>
      </c>
      <c r="F117" s="169" t="n">
        <f aca="false">F110</f>
        <v>688.79</v>
      </c>
      <c r="G117" s="169" t="n">
        <f aca="false">G110</f>
        <v>688.79</v>
      </c>
      <c r="H117" s="169" t="n">
        <f aca="false">H110</f>
        <v>688.79</v>
      </c>
      <c r="I117" s="169" t="n">
        <f aca="false">I110</f>
        <v>688.79</v>
      </c>
      <c r="J117" s="169" t="n">
        <f aca="false">J110</f>
        <v>688.79</v>
      </c>
      <c r="K117" s="169" t="n">
        <f aca="false">K110</f>
        <v>688.79</v>
      </c>
      <c r="L117" s="169" t="n">
        <f aca="false">L110</f>
        <v>688.79</v>
      </c>
      <c r="M117" s="169" t="n">
        <f aca="false">M110</f>
        <v>688.79</v>
      </c>
      <c r="N117" s="169" t="n">
        <f aca="false">N110</f>
        <v>688.79</v>
      </c>
      <c r="O117" s="169" t="n">
        <f aca="false">O110</f>
        <v>688.79</v>
      </c>
      <c r="P117" s="169" t="n">
        <f aca="false">P110</f>
        <v>688.79</v>
      </c>
      <c r="Q117" s="169" t="n">
        <f aca="false">Q110</f>
        <v>688.79</v>
      </c>
      <c r="R117" s="169" t="n">
        <f aca="false">R110</f>
        <v>688.79</v>
      </c>
      <c r="S117" s="169" t="n">
        <f aca="false">S110</f>
        <v>688.79</v>
      </c>
      <c r="T117" s="169" t="n">
        <f aca="false">T110</f>
        <v>688.79</v>
      </c>
      <c r="U117" s="169" t="n">
        <f aca="false">U110</f>
        <v>688.79</v>
      </c>
      <c r="V117" s="169" t="n">
        <f aca="false">V110</f>
        <v>688.79</v>
      </c>
      <c r="W117" s="169" t="n">
        <f aca="false">W110</f>
        <v>688.79</v>
      </c>
      <c r="X117" s="169" t="n">
        <f aca="false">X110</f>
        <v>688.79</v>
      </c>
      <c r="Y117" s="169" t="n">
        <f aca="false">Y110</f>
        <v>688.79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7.44295787</v>
      </c>
      <c r="C118" s="169" t="n">
        <f aca="false">'1 цк'!$F$19</f>
        <v>7.44295787</v>
      </c>
      <c r="D118" s="169" t="n">
        <f aca="false">'1 цк'!$F$19</f>
        <v>7.44295787</v>
      </c>
      <c r="E118" s="169" t="n">
        <f aca="false">'1 цк'!$F$19</f>
        <v>7.44295787</v>
      </c>
      <c r="F118" s="169" t="n">
        <f aca="false">'1 цк'!$F$19</f>
        <v>7.44295787</v>
      </c>
      <c r="G118" s="169" t="n">
        <f aca="false">'1 цк'!$F$19</f>
        <v>7.44295787</v>
      </c>
      <c r="H118" s="169" t="n">
        <f aca="false">'1 цк'!$F$19</f>
        <v>7.44295787</v>
      </c>
      <c r="I118" s="169" t="n">
        <f aca="false">'1 цк'!$F$19</f>
        <v>7.44295787</v>
      </c>
      <c r="J118" s="169" t="n">
        <f aca="false">'1 цк'!$F$19</f>
        <v>7.44295787</v>
      </c>
      <c r="K118" s="169" t="n">
        <f aca="false">'1 цк'!$F$19</f>
        <v>7.44295787</v>
      </c>
      <c r="L118" s="169" t="n">
        <f aca="false">'1 цк'!$F$19</f>
        <v>7.44295787</v>
      </c>
      <c r="M118" s="169" t="n">
        <f aca="false">'1 цк'!$F$19</f>
        <v>7.44295787</v>
      </c>
      <c r="N118" s="169" t="n">
        <f aca="false">'1 цк'!$F$19</f>
        <v>7.44295787</v>
      </c>
      <c r="O118" s="169" t="n">
        <f aca="false">'1 цк'!$F$19</f>
        <v>7.44295787</v>
      </c>
      <c r="P118" s="169" t="n">
        <f aca="false">'1 цк'!$F$19</f>
        <v>7.44295787</v>
      </c>
      <c r="Q118" s="169" t="n">
        <f aca="false">'1 цк'!$F$19</f>
        <v>7.44295787</v>
      </c>
      <c r="R118" s="169" t="n">
        <f aca="false">'1 цк'!$F$19</f>
        <v>7.44295787</v>
      </c>
      <c r="S118" s="169" t="n">
        <f aca="false">'1 цк'!$F$19</f>
        <v>7.44295787</v>
      </c>
      <c r="T118" s="169" t="n">
        <f aca="false">'1 цк'!$F$19</f>
        <v>7.44295787</v>
      </c>
      <c r="U118" s="169" t="n">
        <f aca="false">'1 цк'!$F$19</f>
        <v>7.44295787</v>
      </c>
      <c r="V118" s="169" t="n">
        <f aca="false">'1 цк'!$F$19</f>
        <v>7.44295787</v>
      </c>
      <c r="W118" s="169" t="n">
        <f aca="false">'1 цк'!$F$19</f>
        <v>7.44295787</v>
      </c>
      <c r="X118" s="169" t="n">
        <f aca="false">'1 цк'!$F$19</f>
        <v>7.44295787</v>
      </c>
      <c r="Y118" s="169" t="n">
        <f aca="false">'1 цк'!$F$19</f>
        <v>7.44295787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957</v>
      </c>
      <c r="C119" s="169" t="n">
        <f aca="false">'1 цк'!$F$20</f>
        <v>957</v>
      </c>
      <c r="D119" s="169" t="n">
        <f aca="false">'1 цк'!$F$20</f>
        <v>957</v>
      </c>
      <c r="E119" s="169" t="n">
        <f aca="false">'1 цк'!$F$20</f>
        <v>957</v>
      </c>
      <c r="F119" s="169" t="n">
        <f aca="false">'1 цк'!$F$20</f>
        <v>957</v>
      </c>
      <c r="G119" s="169" t="n">
        <f aca="false">'1 цк'!$F$20</f>
        <v>957</v>
      </c>
      <c r="H119" s="169" t="n">
        <f aca="false">'1 цк'!$F$20</f>
        <v>957</v>
      </c>
      <c r="I119" s="169" t="n">
        <f aca="false">'1 цк'!$F$20</f>
        <v>957</v>
      </c>
      <c r="J119" s="169" t="n">
        <f aca="false">'1 цк'!$F$20</f>
        <v>957</v>
      </c>
      <c r="K119" s="169" t="n">
        <f aca="false">'1 цк'!$F$20</f>
        <v>957</v>
      </c>
      <c r="L119" s="169" t="n">
        <f aca="false">'1 цк'!$F$20</f>
        <v>957</v>
      </c>
      <c r="M119" s="169" t="n">
        <f aca="false">'1 цк'!$F$20</f>
        <v>957</v>
      </c>
      <c r="N119" s="169" t="n">
        <f aca="false">'1 цк'!$F$20</f>
        <v>957</v>
      </c>
      <c r="O119" s="169" t="n">
        <f aca="false">'1 цк'!$F$20</f>
        <v>957</v>
      </c>
      <c r="P119" s="169" t="n">
        <f aca="false">'1 цк'!$F$20</f>
        <v>957</v>
      </c>
      <c r="Q119" s="169" t="n">
        <f aca="false">'1 цк'!$F$20</f>
        <v>957</v>
      </c>
      <c r="R119" s="169" t="n">
        <f aca="false">'1 цк'!$F$20</f>
        <v>957</v>
      </c>
      <c r="S119" s="169" t="n">
        <f aca="false">'1 цк'!$F$20</f>
        <v>957</v>
      </c>
      <c r="T119" s="169" t="n">
        <f aca="false">'1 цк'!$F$20</f>
        <v>957</v>
      </c>
      <c r="U119" s="169" t="n">
        <f aca="false">'1 цк'!$F$20</f>
        <v>957</v>
      </c>
      <c r="V119" s="169" t="n">
        <f aca="false">'1 цк'!$F$20</f>
        <v>957</v>
      </c>
      <c r="W119" s="169" t="n">
        <f aca="false">'1 цк'!$F$20</f>
        <v>957</v>
      </c>
      <c r="X119" s="169" t="n">
        <f aca="false">'1 цк'!$F$20</f>
        <v>957</v>
      </c>
      <c r="Y119" s="169" t="n">
        <f aca="false">'1 цк'!$F$20</f>
        <v>957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704.82838291</v>
      </c>
      <c r="C120" s="164" t="n">
        <f aca="false">C121+C122+C123+C124+C125+C126</f>
        <v>2754.80953971</v>
      </c>
      <c r="D120" s="164" t="n">
        <f aca="false">D121+D122+D123+D124+D125+D126</f>
        <v>2791.87199152</v>
      </c>
      <c r="E120" s="164" t="n">
        <f aca="false">E121+E122+E123+E124+E125+E126</f>
        <v>2803.67697281</v>
      </c>
      <c r="F120" s="164" t="n">
        <f aca="false">F121+F122+F123+F124+F125+F126</f>
        <v>2813.6004086</v>
      </c>
      <c r="G120" s="164" t="n">
        <f aca="false">G121+G122+G123+G124+G125+G126</f>
        <v>2809.70102115</v>
      </c>
      <c r="H120" s="164" t="n">
        <f aca="false">H121+H122+H123+H124+H125+H126</f>
        <v>2753.58107447</v>
      </c>
      <c r="I120" s="164" t="n">
        <f aca="false">I121+I122+I123+I124+I125+I126</f>
        <v>2682.65692252</v>
      </c>
      <c r="J120" s="164" t="n">
        <f aca="false">J121+J122+J123+J124+J125+J126</f>
        <v>2767.01623614</v>
      </c>
      <c r="K120" s="164" t="n">
        <f aca="false">K121+K122+K123+K124+K125+K126</f>
        <v>2762.4182057</v>
      </c>
      <c r="L120" s="164" t="n">
        <f aca="false">L121+L122+L123+L124+L125+L126</f>
        <v>2744.98527173</v>
      </c>
      <c r="M120" s="164" t="n">
        <f aca="false">M121+M122+M123+M124+M125+M126</f>
        <v>2734.91692008</v>
      </c>
      <c r="N120" s="164" t="n">
        <f aca="false">N121+N122+N123+N124+N125+N126</f>
        <v>2730.17115926</v>
      </c>
      <c r="O120" s="164" t="n">
        <f aca="false">O121+O122+O123+O124+O125+O126</f>
        <v>2730.05858784</v>
      </c>
      <c r="P120" s="164" t="n">
        <f aca="false">P121+P122+P123+P124+P125+P126</f>
        <v>2744.9855528</v>
      </c>
      <c r="Q120" s="164" t="n">
        <f aca="false">Q121+Q122+Q123+Q124+Q125+Q126</f>
        <v>2745.15104699</v>
      </c>
      <c r="R120" s="164" t="n">
        <f aca="false">R121+R122+R123+R124+R125+R126</f>
        <v>2747.98748133</v>
      </c>
      <c r="S120" s="164" t="n">
        <f aca="false">S121+S122+S123+S124+S125+S126</f>
        <v>2750.6956162</v>
      </c>
      <c r="T120" s="164" t="n">
        <f aca="false">T121+T122+T123+T124+T125+T126</f>
        <v>2745.38514416</v>
      </c>
      <c r="U120" s="164" t="n">
        <f aca="false">U121+U122+U123+U124+U125+U126</f>
        <v>2746.69349582</v>
      </c>
      <c r="V120" s="164" t="n">
        <f aca="false">V121+V122+V123+V124+V125+V126</f>
        <v>2760.14928837</v>
      </c>
      <c r="W120" s="164" t="n">
        <f aca="false">W121+W122+W123+W124+W125+W126</f>
        <v>2759.95205121</v>
      </c>
      <c r="X120" s="164" t="n">
        <f aca="false">X121+X122+X123+X124+X125+X126</f>
        <v>2746.01229781</v>
      </c>
      <c r="Y120" s="164" t="n">
        <f aca="false">Y121+Y122+Y123+Y124+Y125+Y126</f>
        <v>2759.43001363</v>
      </c>
    </row>
    <row r="121" customFormat="false" ht="51.75" hidden="false" customHeight="false" outlineLevel="1" collapsed="false">
      <c r="A121" s="168" t="s">
        <v>20</v>
      </c>
      <c r="B121" s="169" t="n">
        <f aca="false">' 3 цк'!B122</f>
        <v>832.97542504</v>
      </c>
      <c r="C121" s="169" t="n">
        <f aca="false">' 3 цк'!C122</f>
        <v>882.95658184</v>
      </c>
      <c r="D121" s="169" t="n">
        <f aca="false">' 3 цк'!D122</f>
        <v>920.01903365</v>
      </c>
      <c r="E121" s="169" t="n">
        <f aca="false">' 3 цк'!E122</f>
        <v>931.82401494</v>
      </c>
      <c r="F121" s="169" t="n">
        <f aca="false">' 3 цк'!F122</f>
        <v>941.74745073</v>
      </c>
      <c r="G121" s="169" t="n">
        <f aca="false">' 3 цк'!G122</f>
        <v>937.84806328</v>
      </c>
      <c r="H121" s="169" t="n">
        <f aca="false">' 3 цк'!H122</f>
        <v>881.7281166</v>
      </c>
      <c r="I121" s="169" t="n">
        <f aca="false">' 3 цк'!I122</f>
        <v>810.80396465</v>
      </c>
      <c r="J121" s="169" t="n">
        <f aca="false">' 3 цк'!J122</f>
        <v>895.16327827</v>
      </c>
      <c r="K121" s="169" t="n">
        <f aca="false">' 3 цк'!K122</f>
        <v>890.56524783</v>
      </c>
      <c r="L121" s="169" t="n">
        <f aca="false">' 3 цк'!L122</f>
        <v>873.13231386</v>
      </c>
      <c r="M121" s="169" t="n">
        <f aca="false">' 3 цк'!M122</f>
        <v>863.06396221</v>
      </c>
      <c r="N121" s="169" t="n">
        <f aca="false">' 3 цк'!N122</f>
        <v>858.31820139</v>
      </c>
      <c r="O121" s="169" t="n">
        <f aca="false">' 3 цк'!O122</f>
        <v>858.20562997</v>
      </c>
      <c r="P121" s="169" t="n">
        <f aca="false">' 3 цк'!P122</f>
        <v>873.13259493</v>
      </c>
      <c r="Q121" s="169" t="n">
        <f aca="false">' 3 цк'!Q122</f>
        <v>873.29808912</v>
      </c>
      <c r="R121" s="169" t="n">
        <f aca="false">' 3 цк'!R122</f>
        <v>876.13452346</v>
      </c>
      <c r="S121" s="169" t="n">
        <f aca="false">' 3 цк'!S122</f>
        <v>878.84265833</v>
      </c>
      <c r="T121" s="169" t="n">
        <f aca="false">' 3 цк'!T122</f>
        <v>873.53218629</v>
      </c>
      <c r="U121" s="169" t="n">
        <f aca="false">' 3 цк'!U122</f>
        <v>874.84053795</v>
      </c>
      <c r="V121" s="169" t="n">
        <f aca="false">' 3 цк'!V122</f>
        <v>888.2963305</v>
      </c>
      <c r="W121" s="169" t="n">
        <f aca="false">' 3 цк'!W122</f>
        <v>888.09909334</v>
      </c>
      <c r="X121" s="169" t="n">
        <f aca="false">' 3 цк'!X122</f>
        <v>874.15933994</v>
      </c>
      <c r="Y121" s="169" t="n">
        <f aca="false">' 3 цк'!Y122</f>
        <v>887.57705576</v>
      </c>
      <c r="Z121" s="171" t="n">
        <f aca="false">AVERAGE(B121:Y121)</f>
        <v>881.927653911667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22.72</v>
      </c>
      <c r="C122" s="169" t="n">
        <f aca="false">'1 цк'!$F$16</f>
        <v>22.72</v>
      </c>
      <c r="D122" s="169" t="n">
        <f aca="false">'1 цк'!$F$16</f>
        <v>22.72</v>
      </c>
      <c r="E122" s="169" t="n">
        <f aca="false">'1 цк'!$F$16</f>
        <v>22.72</v>
      </c>
      <c r="F122" s="169" t="n">
        <f aca="false">'1 цк'!$F$16</f>
        <v>22.72</v>
      </c>
      <c r="G122" s="169" t="n">
        <f aca="false">'1 цк'!$F$16</f>
        <v>22.72</v>
      </c>
      <c r="H122" s="169" t="n">
        <f aca="false">'1 цк'!$F$16</f>
        <v>22.72</v>
      </c>
      <c r="I122" s="169" t="n">
        <f aca="false">'1 цк'!$F$16</f>
        <v>22.72</v>
      </c>
      <c r="J122" s="169" t="n">
        <f aca="false">'1 цк'!$F$16</f>
        <v>22.72</v>
      </c>
      <c r="K122" s="169" t="n">
        <f aca="false">'1 цк'!$F$16</f>
        <v>22.72</v>
      </c>
      <c r="L122" s="169" t="n">
        <f aca="false">'1 цк'!$F$16</f>
        <v>22.72</v>
      </c>
      <c r="M122" s="169" t="n">
        <f aca="false">'1 цк'!$F$16</f>
        <v>22.72</v>
      </c>
      <c r="N122" s="169" t="n">
        <f aca="false">'1 цк'!$F$16</f>
        <v>22.72</v>
      </c>
      <c r="O122" s="169" t="n">
        <f aca="false">'1 цк'!$F$16</f>
        <v>22.72</v>
      </c>
      <c r="P122" s="169" t="n">
        <f aca="false">'1 цк'!$F$16</f>
        <v>22.72</v>
      </c>
      <c r="Q122" s="169" t="n">
        <f aca="false">'1 цк'!$F$16</f>
        <v>22.72</v>
      </c>
      <c r="R122" s="169" t="n">
        <f aca="false">'1 цк'!$F$16</f>
        <v>22.72</v>
      </c>
      <c r="S122" s="169" t="n">
        <f aca="false">'1 цк'!$F$16</f>
        <v>22.72</v>
      </c>
      <c r="T122" s="169" t="n">
        <f aca="false">'1 цк'!$F$16</f>
        <v>22.72</v>
      </c>
      <c r="U122" s="169" t="n">
        <f aca="false">'1 цк'!$F$16</f>
        <v>22.72</v>
      </c>
      <c r="V122" s="169" t="n">
        <f aca="false">'1 цк'!$F$16</f>
        <v>22.72</v>
      </c>
      <c r="W122" s="169" t="n">
        <f aca="false">'1 цк'!$F$16</f>
        <v>22.72</v>
      </c>
      <c r="X122" s="169" t="n">
        <f aca="false">'1 цк'!$F$16</f>
        <v>22.72</v>
      </c>
      <c r="Y122" s="169" t="n">
        <f aca="false">'1 цк'!$F$16</f>
        <v>22.72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95.9</v>
      </c>
      <c r="C123" s="169" t="n">
        <f aca="false">C116</f>
        <v>195.9</v>
      </c>
      <c r="D123" s="169" t="n">
        <f aca="false">D116</f>
        <v>195.9</v>
      </c>
      <c r="E123" s="169" t="n">
        <f aca="false">E116</f>
        <v>195.9</v>
      </c>
      <c r="F123" s="169" t="n">
        <f aca="false">F116</f>
        <v>195.9</v>
      </c>
      <c r="G123" s="169" t="n">
        <f aca="false">G116</f>
        <v>195.9</v>
      </c>
      <c r="H123" s="169" t="n">
        <f aca="false">H116</f>
        <v>195.9</v>
      </c>
      <c r="I123" s="169" t="n">
        <f aca="false">I116</f>
        <v>195.9</v>
      </c>
      <c r="J123" s="169" t="n">
        <f aca="false">J116</f>
        <v>195.9</v>
      </c>
      <c r="K123" s="169" t="n">
        <f aca="false">K116</f>
        <v>195.9</v>
      </c>
      <c r="L123" s="169" t="n">
        <f aca="false">L116</f>
        <v>195.9</v>
      </c>
      <c r="M123" s="169" t="n">
        <f aca="false">M116</f>
        <v>195.9</v>
      </c>
      <c r="N123" s="169" t="n">
        <f aca="false">N116</f>
        <v>195.9</v>
      </c>
      <c r="O123" s="169" t="n">
        <f aca="false">O116</f>
        <v>195.9</v>
      </c>
      <c r="P123" s="169" t="n">
        <f aca="false">P116</f>
        <v>195.9</v>
      </c>
      <c r="Q123" s="169" t="n">
        <f aca="false">Q116</f>
        <v>195.9</v>
      </c>
      <c r="R123" s="169" t="n">
        <f aca="false">R116</f>
        <v>195.9</v>
      </c>
      <c r="S123" s="169" t="n">
        <f aca="false">S116</f>
        <v>195.9</v>
      </c>
      <c r="T123" s="169" t="n">
        <f aca="false">T116</f>
        <v>195.9</v>
      </c>
      <c r="U123" s="169" t="n">
        <f aca="false">U116</f>
        <v>195.9</v>
      </c>
      <c r="V123" s="169" t="n">
        <f aca="false">V116</f>
        <v>195.9</v>
      </c>
      <c r="W123" s="169" t="n">
        <f aca="false">W116</f>
        <v>195.9</v>
      </c>
      <c r="X123" s="169" t="n">
        <f aca="false">X116</f>
        <v>195.9</v>
      </c>
      <c r="Y123" s="169" t="n">
        <f aca="false">Y116</f>
        <v>195.9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688.79</v>
      </c>
      <c r="C124" s="169" t="n">
        <f aca="false">C117</f>
        <v>688.79</v>
      </c>
      <c r="D124" s="169" t="n">
        <f aca="false">D117</f>
        <v>688.79</v>
      </c>
      <c r="E124" s="169" t="n">
        <f aca="false">E117</f>
        <v>688.79</v>
      </c>
      <c r="F124" s="169" t="n">
        <f aca="false">F117</f>
        <v>688.79</v>
      </c>
      <c r="G124" s="169" t="n">
        <f aca="false">G117</f>
        <v>688.79</v>
      </c>
      <c r="H124" s="169" t="n">
        <f aca="false">H117</f>
        <v>688.79</v>
      </c>
      <c r="I124" s="169" t="n">
        <f aca="false">I117</f>
        <v>688.79</v>
      </c>
      <c r="J124" s="169" t="n">
        <f aca="false">J117</f>
        <v>688.79</v>
      </c>
      <c r="K124" s="169" t="n">
        <f aca="false">K117</f>
        <v>688.79</v>
      </c>
      <c r="L124" s="169" t="n">
        <f aca="false">L117</f>
        <v>688.79</v>
      </c>
      <c r="M124" s="169" t="n">
        <f aca="false">M117</f>
        <v>688.79</v>
      </c>
      <c r="N124" s="169" t="n">
        <f aca="false">N117</f>
        <v>688.79</v>
      </c>
      <c r="O124" s="169" t="n">
        <f aca="false">O117</f>
        <v>688.79</v>
      </c>
      <c r="P124" s="169" t="n">
        <f aca="false">P117</f>
        <v>688.79</v>
      </c>
      <c r="Q124" s="169" t="n">
        <f aca="false">Q117</f>
        <v>688.79</v>
      </c>
      <c r="R124" s="169" t="n">
        <f aca="false">R117</f>
        <v>688.79</v>
      </c>
      <c r="S124" s="169" t="n">
        <f aca="false">S117</f>
        <v>688.79</v>
      </c>
      <c r="T124" s="169" t="n">
        <f aca="false">T117</f>
        <v>688.79</v>
      </c>
      <c r="U124" s="169" t="n">
        <f aca="false">U117</f>
        <v>688.79</v>
      </c>
      <c r="V124" s="169" t="n">
        <f aca="false">V117</f>
        <v>688.79</v>
      </c>
      <c r="W124" s="169" t="n">
        <f aca="false">W117</f>
        <v>688.79</v>
      </c>
      <c r="X124" s="169" t="n">
        <f aca="false">X117</f>
        <v>688.79</v>
      </c>
      <c r="Y124" s="169" t="n">
        <f aca="false">Y117</f>
        <v>688.79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7.44295787</v>
      </c>
      <c r="C125" s="169" t="n">
        <f aca="false">'1 цк'!$F$19</f>
        <v>7.44295787</v>
      </c>
      <c r="D125" s="169" t="n">
        <f aca="false">'1 цк'!$F$19</f>
        <v>7.44295787</v>
      </c>
      <c r="E125" s="169" t="n">
        <f aca="false">'1 цк'!$F$19</f>
        <v>7.44295787</v>
      </c>
      <c r="F125" s="169" t="n">
        <f aca="false">'1 цк'!$F$19</f>
        <v>7.44295787</v>
      </c>
      <c r="G125" s="169" t="n">
        <f aca="false">'1 цк'!$F$19</f>
        <v>7.44295787</v>
      </c>
      <c r="H125" s="169" t="n">
        <f aca="false">'1 цк'!$F$19</f>
        <v>7.44295787</v>
      </c>
      <c r="I125" s="169" t="n">
        <f aca="false">'1 цк'!$F$19</f>
        <v>7.44295787</v>
      </c>
      <c r="J125" s="169" t="n">
        <f aca="false">'1 цк'!$F$19</f>
        <v>7.44295787</v>
      </c>
      <c r="K125" s="169" t="n">
        <f aca="false">'1 цк'!$F$19</f>
        <v>7.44295787</v>
      </c>
      <c r="L125" s="169" t="n">
        <f aca="false">'1 цк'!$F$19</f>
        <v>7.44295787</v>
      </c>
      <c r="M125" s="169" t="n">
        <f aca="false">'1 цк'!$F$19</f>
        <v>7.44295787</v>
      </c>
      <c r="N125" s="169" t="n">
        <f aca="false">'1 цк'!$F$19</f>
        <v>7.44295787</v>
      </c>
      <c r="O125" s="169" t="n">
        <f aca="false">'1 цк'!$F$19</f>
        <v>7.44295787</v>
      </c>
      <c r="P125" s="169" t="n">
        <f aca="false">'1 цк'!$F$19</f>
        <v>7.44295787</v>
      </c>
      <c r="Q125" s="169" t="n">
        <f aca="false">'1 цк'!$F$19</f>
        <v>7.44295787</v>
      </c>
      <c r="R125" s="169" t="n">
        <f aca="false">'1 цк'!$F$19</f>
        <v>7.44295787</v>
      </c>
      <c r="S125" s="169" t="n">
        <f aca="false">'1 цк'!$F$19</f>
        <v>7.44295787</v>
      </c>
      <c r="T125" s="169" t="n">
        <f aca="false">'1 цк'!$F$19</f>
        <v>7.44295787</v>
      </c>
      <c r="U125" s="169" t="n">
        <f aca="false">'1 цк'!$F$19</f>
        <v>7.44295787</v>
      </c>
      <c r="V125" s="169" t="n">
        <f aca="false">'1 цк'!$F$19</f>
        <v>7.44295787</v>
      </c>
      <c r="W125" s="169" t="n">
        <f aca="false">'1 цк'!$F$19</f>
        <v>7.44295787</v>
      </c>
      <c r="X125" s="169" t="n">
        <f aca="false">'1 цк'!$F$19</f>
        <v>7.44295787</v>
      </c>
      <c r="Y125" s="169" t="n">
        <f aca="false">'1 цк'!$F$19</f>
        <v>7.44295787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957</v>
      </c>
      <c r="C126" s="169" t="n">
        <f aca="false">'1 цк'!$F$20</f>
        <v>957</v>
      </c>
      <c r="D126" s="169" t="n">
        <f aca="false">'1 цк'!$F$20</f>
        <v>957</v>
      </c>
      <c r="E126" s="169" t="n">
        <f aca="false">'1 цк'!$F$20</f>
        <v>957</v>
      </c>
      <c r="F126" s="169" t="n">
        <f aca="false">'1 цк'!$F$20</f>
        <v>957</v>
      </c>
      <c r="G126" s="169" t="n">
        <f aca="false">'1 цк'!$F$20</f>
        <v>957</v>
      </c>
      <c r="H126" s="169" t="n">
        <f aca="false">'1 цк'!$F$20</f>
        <v>957</v>
      </c>
      <c r="I126" s="169" t="n">
        <f aca="false">'1 цк'!$F$20</f>
        <v>957</v>
      </c>
      <c r="J126" s="169" t="n">
        <f aca="false">'1 цк'!$F$20</f>
        <v>957</v>
      </c>
      <c r="K126" s="169" t="n">
        <f aca="false">'1 цк'!$F$20</f>
        <v>957</v>
      </c>
      <c r="L126" s="169" t="n">
        <f aca="false">'1 цк'!$F$20</f>
        <v>957</v>
      </c>
      <c r="M126" s="169" t="n">
        <f aca="false">'1 цк'!$F$20</f>
        <v>957</v>
      </c>
      <c r="N126" s="169" t="n">
        <f aca="false">'1 цк'!$F$20</f>
        <v>957</v>
      </c>
      <c r="O126" s="169" t="n">
        <f aca="false">'1 цк'!$F$20</f>
        <v>957</v>
      </c>
      <c r="P126" s="169" t="n">
        <f aca="false">'1 цк'!$F$20</f>
        <v>957</v>
      </c>
      <c r="Q126" s="169" t="n">
        <f aca="false">'1 цк'!$F$20</f>
        <v>957</v>
      </c>
      <c r="R126" s="169" t="n">
        <f aca="false">'1 цк'!$F$20</f>
        <v>957</v>
      </c>
      <c r="S126" s="169" t="n">
        <f aca="false">'1 цк'!$F$20</f>
        <v>957</v>
      </c>
      <c r="T126" s="169" t="n">
        <f aca="false">'1 цк'!$F$20</f>
        <v>957</v>
      </c>
      <c r="U126" s="169" t="n">
        <f aca="false">'1 цк'!$F$20</f>
        <v>957</v>
      </c>
      <c r="V126" s="169" t="n">
        <f aca="false">'1 цк'!$F$20</f>
        <v>957</v>
      </c>
      <c r="W126" s="169" t="n">
        <f aca="false">'1 цк'!$F$20</f>
        <v>957</v>
      </c>
      <c r="X126" s="169" t="n">
        <f aca="false">'1 цк'!$F$20</f>
        <v>957</v>
      </c>
      <c r="Y126" s="169" t="n">
        <f aca="false">'1 цк'!$F$20</f>
        <v>957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702.43944701</v>
      </c>
      <c r="C127" s="164" t="n">
        <f aca="false">C128+C129+C130+C131+C132+C133</f>
        <v>2684.56981465</v>
      </c>
      <c r="D127" s="164" t="n">
        <f aca="false">D128+D129+D130+D131+D132+D133</f>
        <v>2679.26541126</v>
      </c>
      <c r="E127" s="164" t="n">
        <f aca="false">E128+E129+E130+E131+E132+E133</f>
        <v>2699.47581215</v>
      </c>
      <c r="F127" s="164" t="n">
        <f aca="false">F128+F129+F130+F131+F132+F133</f>
        <v>2718.91171924</v>
      </c>
      <c r="G127" s="164" t="n">
        <f aca="false">G128+G129+G130+G131+G132+G133</f>
        <v>2771.20133985</v>
      </c>
      <c r="H127" s="164" t="n">
        <f aca="false">H128+H129+H130+H131+H132+H133</f>
        <v>2743.97201813</v>
      </c>
      <c r="I127" s="164" t="n">
        <f aca="false">I128+I129+I130+I131+I132+I133</f>
        <v>2771.67416462</v>
      </c>
      <c r="J127" s="164" t="n">
        <f aca="false">J128+J129+J130+J131+J132+J133</f>
        <v>2809.56251981</v>
      </c>
      <c r="K127" s="164" t="n">
        <f aca="false">K128+K129+K130+K131+K132+K133</f>
        <v>2799.84133512</v>
      </c>
      <c r="L127" s="164" t="n">
        <f aca="false">L128+L129+L130+L131+L132+L133</f>
        <v>2779.77081753</v>
      </c>
      <c r="M127" s="164" t="n">
        <f aca="false">M128+M129+M130+M131+M132+M133</f>
        <v>2754.55648477</v>
      </c>
      <c r="N127" s="164" t="n">
        <f aca="false">N128+N129+N130+N131+N132+N133</f>
        <v>2771.64282061</v>
      </c>
      <c r="O127" s="164" t="n">
        <f aca="false">O128+O129+O130+O131+O132+O133</f>
        <v>2765.13614512</v>
      </c>
      <c r="P127" s="164" t="n">
        <f aca="false">P128+P129+P130+P131+P132+P133</f>
        <v>2780.9511689</v>
      </c>
      <c r="Q127" s="164" t="n">
        <f aca="false">Q128+Q129+Q130+Q131+Q132+Q133</f>
        <v>2791.50576296</v>
      </c>
      <c r="R127" s="164" t="n">
        <f aca="false">R128+R129+R130+R131+R132+R133</f>
        <v>2790.67998715</v>
      </c>
      <c r="S127" s="164" t="n">
        <f aca="false">S128+S129+S130+S131+S132+S133</f>
        <v>2789.11503508</v>
      </c>
      <c r="T127" s="164" t="n">
        <f aca="false">T128+T129+T130+T131+T132+T133</f>
        <v>2782.35969956</v>
      </c>
      <c r="U127" s="164" t="n">
        <f aca="false">U128+U129+U130+U131+U132+U133</f>
        <v>2801.44298653</v>
      </c>
      <c r="V127" s="164" t="n">
        <f aca="false">V128+V129+V130+V131+V132+V133</f>
        <v>2779.98233508</v>
      </c>
      <c r="W127" s="164" t="n">
        <f aca="false">W128+W129+W130+W131+W132+W133</f>
        <v>2799.5656551</v>
      </c>
      <c r="X127" s="164" t="n">
        <f aca="false">X128+X129+X130+X131+X132+X133</f>
        <v>2765.20092392</v>
      </c>
      <c r="Y127" s="164" t="n">
        <f aca="false">Y128+Y129+Y130+Y131+Y132+Y133</f>
        <v>2702.13493916</v>
      </c>
    </row>
    <row r="128" customFormat="false" ht="51.75" hidden="false" customHeight="false" outlineLevel="1" collapsed="false">
      <c r="A128" s="168" t="s">
        <v>20</v>
      </c>
      <c r="B128" s="169" t="n">
        <f aca="false">' 3 цк'!B129</f>
        <v>830.58648914</v>
      </c>
      <c r="C128" s="169" t="n">
        <f aca="false">' 3 цк'!C129</f>
        <v>812.71685678</v>
      </c>
      <c r="D128" s="169" t="n">
        <f aca="false">' 3 цк'!D129</f>
        <v>807.41245339</v>
      </c>
      <c r="E128" s="169" t="n">
        <f aca="false">' 3 цк'!E129</f>
        <v>827.62285428</v>
      </c>
      <c r="F128" s="169" t="n">
        <f aca="false">' 3 цк'!F129</f>
        <v>847.05876137</v>
      </c>
      <c r="G128" s="169" t="n">
        <f aca="false">' 3 цк'!G129</f>
        <v>899.34838198</v>
      </c>
      <c r="H128" s="169" t="n">
        <f aca="false">' 3 цк'!H129</f>
        <v>872.11906026</v>
      </c>
      <c r="I128" s="169" t="n">
        <f aca="false">' 3 цк'!I129</f>
        <v>899.82120675</v>
      </c>
      <c r="J128" s="169" t="n">
        <f aca="false">' 3 цк'!J129</f>
        <v>937.70956194</v>
      </c>
      <c r="K128" s="169" t="n">
        <f aca="false">' 3 цк'!K129</f>
        <v>927.98837725</v>
      </c>
      <c r="L128" s="169" t="n">
        <f aca="false">' 3 цк'!L129</f>
        <v>907.91785966</v>
      </c>
      <c r="M128" s="169" t="n">
        <f aca="false">' 3 цк'!M129</f>
        <v>882.7035269</v>
      </c>
      <c r="N128" s="169" t="n">
        <f aca="false">' 3 цк'!N129</f>
        <v>899.78986274</v>
      </c>
      <c r="O128" s="169" t="n">
        <f aca="false">' 3 цк'!O129</f>
        <v>893.28318725</v>
      </c>
      <c r="P128" s="169" t="n">
        <f aca="false">' 3 цк'!P129</f>
        <v>909.09821103</v>
      </c>
      <c r="Q128" s="169" t="n">
        <f aca="false">' 3 цк'!Q129</f>
        <v>919.65280509</v>
      </c>
      <c r="R128" s="169" t="n">
        <f aca="false">' 3 цк'!R129</f>
        <v>918.82702928</v>
      </c>
      <c r="S128" s="169" t="n">
        <f aca="false">' 3 цк'!S129</f>
        <v>917.26207721</v>
      </c>
      <c r="T128" s="169" t="n">
        <f aca="false">' 3 цк'!T129</f>
        <v>910.50674169</v>
      </c>
      <c r="U128" s="169" t="n">
        <f aca="false">' 3 цк'!U129</f>
        <v>929.59002866</v>
      </c>
      <c r="V128" s="169" t="n">
        <f aca="false">' 3 цк'!V129</f>
        <v>908.12937721</v>
      </c>
      <c r="W128" s="169" t="n">
        <f aca="false">' 3 цк'!W129</f>
        <v>927.71269723</v>
      </c>
      <c r="X128" s="169" t="n">
        <f aca="false">' 3 цк'!X129</f>
        <v>893.34796605</v>
      </c>
      <c r="Y128" s="169" t="n">
        <f aca="false">' 3 цк'!Y129</f>
        <v>830.28198129</v>
      </c>
      <c r="Z128" s="171" t="n">
        <f aca="false">AVERAGE(B128:Y128)</f>
        <v>887.93697310125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22.72</v>
      </c>
      <c r="C129" s="169" t="n">
        <f aca="false">'1 цк'!$F$16</f>
        <v>22.72</v>
      </c>
      <c r="D129" s="169" t="n">
        <f aca="false">'1 цк'!$F$16</f>
        <v>22.72</v>
      </c>
      <c r="E129" s="169" t="n">
        <f aca="false">'1 цк'!$F$16</f>
        <v>22.72</v>
      </c>
      <c r="F129" s="169" t="n">
        <f aca="false">'1 цк'!$F$16</f>
        <v>22.72</v>
      </c>
      <c r="G129" s="169" t="n">
        <f aca="false">'1 цк'!$F$16</f>
        <v>22.72</v>
      </c>
      <c r="H129" s="169" t="n">
        <f aca="false">'1 цк'!$F$16</f>
        <v>22.72</v>
      </c>
      <c r="I129" s="169" t="n">
        <f aca="false">'1 цк'!$F$16</f>
        <v>22.72</v>
      </c>
      <c r="J129" s="169" t="n">
        <f aca="false">'1 цк'!$F$16</f>
        <v>22.72</v>
      </c>
      <c r="K129" s="169" t="n">
        <f aca="false">'1 цк'!$F$16</f>
        <v>22.72</v>
      </c>
      <c r="L129" s="169" t="n">
        <f aca="false">'1 цк'!$F$16</f>
        <v>22.72</v>
      </c>
      <c r="M129" s="169" t="n">
        <f aca="false">'1 цк'!$F$16</f>
        <v>22.72</v>
      </c>
      <c r="N129" s="169" t="n">
        <f aca="false">'1 цк'!$F$16</f>
        <v>22.72</v>
      </c>
      <c r="O129" s="169" t="n">
        <f aca="false">'1 цк'!$F$16</f>
        <v>22.72</v>
      </c>
      <c r="P129" s="169" t="n">
        <f aca="false">'1 цк'!$F$16</f>
        <v>22.72</v>
      </c>
      <c r="Q129" s="169" t="n">
        <f aca="false">'1 цк'!$F$16</f>
        <v>22.72</v>
      </c>
      <c r="R129" s="169" t="n">
        <f aca="false">'1 цк'!$F$16</f>
        <v>22.72</v>
      </c>
      <c r="S129" s="169" t="n">
        <f aca="false">'1 цк'!$F$16</f>
        <v>22.72</v>
      </c>
      <c r="T129" s="169" t="n">
        <f aca="false">'1 цк'!$F$16</f>
        <v>22.72</v>
      </c>
      <c r="U129" s="169" t="n">
        <f aca="false">'1 цк'!$F$16</f>
        <v>22.72</v>
      </c>
      <c r="V129" s="169" t="n">
        <f aca="false">'1 цк'!$F$16</f>
        <v>22.72</v>
      </c>
      <c r="W129" s="169" t="n">
        <f aca="false">'1 цк'!$F$16</f>
        <v>22.72</v>
      </c>
      <c r="X129" s="169" t="n">
        <f aca="false">'1 цк'!$F$16</f>
        <v>22.72</v>
      </c>
      <c r="Y129" s="169" t="n">
        <f aca="false">'1 цк'!$F$16</f>
        <v>22.72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95.9</v>
      </c>
      <c r="C130" s="169" t="n">
        <f aca="false">C123</f>
        <v>195.9</v>
      </c>
      <c r="D130" s="169" t="n">
        <f aca="false">D123</f>
        <v>195.9</v>
      </c>
      <c r="E130" s="169" t="n">
        <f aca="false">E123</f>
        <v>195.9</v>
      </c>
      <c r="F130" s="169" t="n">
        <f aca="false">F123</f>
        <v>195.9</v>
      </c>
      <c r="G130" s="169" t="n">
        <f aca="false">G123</f>
        <v>195.9</v>
      </c>
      <c r="H130" s="169" t="n">
        <f aca="false">H123</f>
        <v>195.9</v>
      </c>
      <c r="I130" s="169" t="n">
        <f aca="false">I123</f>
        <v>195.9</v>
      </c>
      <c r="J130" s="169" t="n">
        <f aca="false">J123</f>
        <v>195.9</v>
      </c>
      <c r="K130" s="169" t="n">
        <f aca="false">K123</f>
        <v>195.9</v>
      </c>
      <c r="L130" s="169" t="n">
        <f aca="false">L123</f>
        <v>195.9</v>
      </c>
      <c r="M130" s="169" t="n">
        <f aca="false">M123</f>
        <v>195.9</v>
      </c>
      <c r="N130" s="169" t="n">
        <f aca="false">N123</f>
        <v>195.9</v>
      </c>
      <c r="O130" s="169" t="n">
        <f aca="false">O123</f>
        <v>195.9</v>
      </c>
      <c r="P130" s="169" t="n">
        <f aca="false">P123</f>
        <v>195.9</v>
      </c>
      <c r="Q130" s="169" t="n">
        <f aca="false">Q123</f>
        <v>195.9</v>
      </c>
      <c r="R130" s="169" t="n">
        <f aca="false">R123</f>
        <v>195.9</v>
      </c>
      <c r="S130" s="169" t="n">
        <f aca="false">S123</f>
        <v>195.9</v>
      </c>
      <c r="T130" s="169" t="n">
        <f aca="false">T123</f>
        <v>195.9</v>
      </c>
      <c r="U130" s="169" t="n">
        <f aca="false">U123</f>
        <v>195.9</v>
      </c>
      <c r="V130" s="169" t="n">
        <f aca="false">V123</f>
        <v>195.9</v>
      </c>
      <c r="W130" s="169" t="n">
        <f aca="false">W123</f>
        <v>195.9</v>
      </c>
      <c r="X130" s="169" t="n">
        <f aca="false">X123</f>
        <v>195.9</v>
      </c>
      <c r="Y130" s="169" t="n">
        <f aca="false">Y123</f>
        <v>195.9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688.79</v>
      </c>
      <c r="C131" s="169" t="n">
        <f aca="false">C124</f>
        <v>688.79</v>
      </c>
      <c r="D131" s="169" t="n">
        <f aca="false">D124</f>
        <v>688.79</v>
      </c>
      <c r="E131" s="169" t="n">
        <f aca="false">E124</f>
        <v>688.79</v>
      </c>
      <c r="F131" s="169" t="n">
        <f aca="false">F124</f>
        <v>688.79</v>
      </c>
      <c r="G131" s="169" t="n">
        <f aca="false">G124</f>
        <v>688.79</v>
      </c>
      <c r="H131" s="169" t="n">
        <f aca="false">H124</f>
        <v>688.79</v>
      </c>
      <c r="I131" s="169" t="n">
        <f aca="false">I124</f>
        <v>688.79</v>
      </c>
      <c r="J131" s="169" t="n">
        <f aca="false">J124</f>
        <v>688.79</v>
      </c>
      <c r="K131" s="169" t="n">
        <f aca="false">K124</f>
        <v>688.79</v>
      </c>
      <c r="L131" s="169" t="n">
        <f aca="false">L124</f>
        <v>688.79</v>
      </c>
      <c r="M131" s="169" t="n">
        <f aca="false">M124</f>
        <v>688.79</v>
      </c>
      <c r="N131" s="169" t="n">
        <f aca="false">N124</f>
        <v>688.79</v>
      </c>
      <c r="O131" s="169" t="n">
        <f aca="false">O124</f>
        <v>688.79</v>
      </c>
      <c r="P131" s="169" t="n">
        <f aca="false">P124</f>
        <v>688.79</v>
      </c>
      <c r="Q131" s="169" t="n">
        <f aca="false">Q124</f>
        <v>688.79</v>
      </c>
      <c r="R131" s="169" t="n">
        <f aca="false">R124</f>
        <v>688.79</v>
      </c>
      <c r="S131" s="169" t="n">
        <f aca="false">S124</f>
        <v>688.79</v>
      </c>
      <c r="T131" s="169" t="n">
        <f aca="false">T124</f>
        <v>688.79</v>
      </c>
      <c r="U131" s="169" t="n">
        <f aca="false">U124</f>
        <v>688.79</v>
      </c>
      <c r="V131" s="169" t="n">
        <f aca="false">V124</f>
        <v>688.79</v>
      </c>
      <c r="W131" s="169" t="n">
        <f aca="false">W124</f>
        <v>688.79</v>
      </c>
      <c r="X131" s="169" t="n">
        <f aca="false">X124</f>
        <v>688.79</v>
      </c>
      <c r="Y131" s="169" t="n">
        <f aca="false">Y124</f>
        <v>688.79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7.44295787</v>
      </c>
      <c r="C132" s="169" t="n">
        <f aca="false">'1 цк'!$F$19</f>
        <v>7.44295787</v>
      </c>
      <c r="D132" s="169" t="n">
        <f aca="false">'1 цк'!$F$19</f>
        <v>7.44295787</v>
      </c>
      <c r="E132" s="169" t="n">
        <f aca="false">'1 цк'!$F$19</f>
        <v>7.44295787</v>
      </c>
      <c r="F132" s="169" t="n">
        <f aca="false">'1 цк'!$F$19</f>
        <v>7.44295787</v>
      </c>
      <c r="G132" s="169" t="n">
        <f aca="false">'1 цк'!$F$19</f>
        <v>7.44295787</v>
      </c>
      <c r="H132" s="169" t="n">
        <f aca="false">'1 цк'!$F$19</f>
        <v>7.44295787</v>
      </c>
      <c r="I132" s="169" t="n">
        <f aca="false">'1 цк'!$F$19</f>
        <v>7.44295787</v>
      </c>
      <c r="J132" s="169" t="n">
        <f aca="false">'1 цк'!$F$19</f>
        <v>7.44295787</v>
      </c>
      <c r="K132" s="169" t="n">
        <f aca="false">'1 цк'!$F$19</f>
        <v>7.44295787</v>
      </c>
      <c r="L132" s="169" t="n">
        <f aca="false">'1 цк'!$F$19</f>
        <v>7.44295787</v>
      </c>
      <c r="M132" s="169" t="n">
        <f aca="false">'1 цк'!$F$19</f>
        <v>7.44295787</v>
      </c>
      <c r="N132" s="169" t="n">
        <f aca="false">'1 цк'!$F$19</f>
        <v>7.44295787</v>
      </c>
      <c r="O132" s="169" t="n">
        <f aca="false">'1 цк'!$F$19</f>
        <v>7.44295787</v>
      </c>
      <c r="P132" s="169" t="n">
        <f aca="false">'1 цк'!$F$19</f>
        <v>7.44295787</v>
      </c>
      <c r="Q132" s="169" t="n">
        <f aca="false">'1 цк'!$F$19</f>
        <v>7.44295787</v>
      </c>
      <c r="R132" s="169" t="n">
        <f aca="false">'1 цк'!$F$19</f>
        <v>7.44295787</v>
      </c>
      <c r="S132" s="169" t="n">
        <f aca="false">'1 цк'!$F$19</f>
        <v>7.44295787</v>
      </c>
      <c r="T132" s="169" t="n">
        <f aca="false">'1 цк'!$F$19</f>
        <v>7.44295787</v>
      </c>
      <c r="U132" s="169" t="n">
        <f aca="false">'1 цк'!$F$19</f>
        <v>7.44295787</v>
      </c>
      <c r="V132" s="169" t="n">
        <f aca="false">'1 цк'!$F$19</f>
        <v>7.44295787</v>
      </c>
      <c r="W132" s="169" t="n">
        <f aca="false">'1 цк'!$F$19</f>
        <v>7.44295787</v>
      </c>
      <c r="X132" s="169" t="n">
        <f aca="false">'1 цк'!$F$19</f>
        <v>7.44295787</v>
      </c>
      <c r="Y132" s="169" t="n">
        <f aca="false">'1 цк'!$F$19</f>
        <v>7.44295787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957</v>
      </c>
      <c r="C133" s="169" t="n">
        <f aca="false">'1 цк'!$F$20</f>
        <v>957</v>
      </c>
      <c r="D133" s="169" t="n">
        <f aca="false">'1 цк'!$F$20</f>
        <v>957</v>
      </c>
      <c r="E133" s="169" t="n">
        <f aca="false">'1 цк'!$F$20</f>
        <v>957</v>
      </c>
      <c r="F133" s="169" t="n">
        <f aca="false">'1 цк'!$F$20</f>
        <v>957</v>
      </c>
      <c r="G133" s="169" t="n">
        <f aca="false">'1 цк'!$F$20</f>
        <v>957</v>
      </c>
      <c r="H133" s="169" t="n">
        <f aca="false">'1 цк'!$F$20</f>
        <v>957</v>
      </c>
      <c r="I133" s="169" t="n">
        <f aca="false">'1 цк'!$F$20</f>
        <v>957</v>
      </c>
      <c r="J133" s="169" t="n">
        <f aca="false">'1 цк'!$F$20</f>
        <v>957</v>
      </c>
      <c r="K133" s="169" t="n">
        <f aca="false">'1 цк'!$F$20</f>
        <v>957</v>
      </c>
      <c r="L133" s="169" t="n">
        <f aca="false">'1 цк'!$F$20</f>
        <v>957</v>
      </c>
      <c r="M133" s="169" t="n">
        <f aca="false">'1 цк'!$F$20</f>
        <v>957</v>
      </c>
      <c r="N133" s="169" t="n">
        <f aca="false">'1 цк'!$F$20</f>
        <v>957</v>
      </c>
      <c r="O133" s="169" t="n">
        <f aca="false">'1 цк'!$F$20</f>
        <v>957</v>
      </c>
      <c r="P133" s="169" t="n">
        <f aca="false">'1 цк'!$F$20</f>
        <v>957</v>
      </c>
      <c r="Q133" s="169" t="n">
        <f aca="false">'1 цк'!$F$20</f>
        <v>957</v>
      </c>
      <c r="R133" s="169" t="n">
        <f aca="false">'1 цк'!$F$20</f>
        <v>957</v>
      </c>
      <c r="S133" s="169" t="n">
        <f aca="false">'1 цк'!$F$20</f>
        <v>957</v>
      </c>
      <c r="T133" s="169" t="n">
        <f aca="false">'1 цк'!$F$20</f>
        <v>957</v>
      </c>
      <c r="U133" s="169" t="n">
        <f aca="false">'1 цк'!$F$20</f>
        <v>957</v>
      </c>
      <c r="V133" s="169" t="n">
        <f aca="false">'1 цк'!$F$20</f>
        <v>957</v>
      </c>
      <c r="W133" s="169" t="n">
        <f aca="false">'1 цк'!$F$20</f>
        <v>957</v>
      </c>
      <c r="X133" s="169" t="n">
        <f aca="false">'1 цк'!$F$20</f>
        <v>957</v>
      </c>
      <c r="Y133" s="169" t="n">
        <f aca="false">'1 цк'!$F$20</f>
        <v>957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747.4759043</v>
      </c>
      <c r="C134" s="164" t="n">
        <f aca="false">C135+C136+C137+C138+C139+C140</f>
        <v>2792.88539666</v>
      </c>
      <c r="D134" s="164" t="n">
        <f aca="false">D135+D136+D137+D138+D139+D140</f>
        <v>2805.04410614</v>
      </c>
      <c r="E134" s="164" t="n">
        <f aca="false">E135+E136+E137+E138+E139+E140</f>
        <v>2806.91973317</v>
      </c>
      <c r="F134" s="164" t="n">
        <f aca="false">F135+F136+F137+F138+F139+F140</f>
        <v>2803.91829254</v>
      </c>
      <c r="G134" s="164" t="n">
        <f aca="false">G135+G136+G137+G138+G139+G140</f>
        <v>2813.5187284</v>
      </c>
      <c r="H134" s="164" t="n">
        <f aca="false">H135+H136+H137+H138+H139+H140</f>
        <v>2752.87545319</v>
      </c>
      <c r="I134" s="164" t="n">
        <f aca="false">I135+I136+I137+I138+I139+I140</f>
        <v>2704.75263698</v>
      </c>
      <c r="J134" s="164" t="n">
        <f aca="false">J135+J136+J137+J138+J139+J140</f>
        <v>2892.94089692</v>
      </c>
      <c r="K134" s="164" t="n">
        <f aca="false">K135+K136+K137+K138+K139+K140</f>
        <v>2906.10518877</v>
      </c>
      <c r="L134" s="164" t="n">
        <f aca="false">L135+L136+L137+L138+L139+L140</f>
        <v>2908.91432315</v>
      </c>
      <c r="M134" s="164" t="n">
        <f aca="false">M135+M136+M137+M138+M139+M140</f>
        <v>2898.07127306</v>
      </c>
      <c r="N134" s="164" t="n">
        <f aca="false">N135+N136+N137+N138+N139+N140</f>
        <v>2896.3408733</v>
      </c>
      <c r="O134" s="164" t="n">
        <f aca="false">O135+O136+O137+O138+O139+O140</f>
        <v>2897.32913406</v>
      </c>
      <c r="P134" s="164" t="n">
        <f aca="false">P135+P136+P137+P138+P139+P140</f>
        <v>2840.05305405</v>
      </c>
      <c r="Q134" s="164" t="n">
        <f aca="false">Q135+Q136+Q137+Q138+Q139+Q140</f>
        <v>2827.49229121</v>
      </c>
      <c r="R134" s="164" t="n">
        <f aca="false">R135+R136+R137+R138+R139+R140</f>
        <v>2825.42599287</v>
      </c>
      <c r="S134" s="164" t="n">
        <f aca="false">S135+S136+S137+S138+S139+S140</f>
        <v>2827.92324328</v>
      </c>
      <c r="T134" s="164" t="n">
        <f aca="false">T135+T136+T137+T138+T139+T140</f>
        <v>2831.73129886</v>
      </c>
      <c r="U134" s="164" t="n">
        <f aca="false">U135+U136+U137+U138+U139+U140</f>
        <v>2829.9269351</v>
      </c>
      <c r="V134" s="164" t="n">
        <f aca="false">V135+V136+V137+V138+V139+V140</f>
        <v>2793.99981829</v>
      </c>
      <c r="W134" s="164" t="n">
        <f aca="false">W135+W136+W137+W138+W139+W140</f>
        <v>2840.45084348</v>
      </c>
      <c r="X134" s="164" t="n">
        <f aca="false">X135+X136+X137+X138+X139+X140</f>
        <v>2823.34123149</v>
      </c>
      <c r="Y134" s="164" t="n">
        <f aca="false">Y135+Y136+Y137+Y138+Y139+Y140</f>
        <v>2712.59392939</v>
      </c>
    </row>
    <row r="135" customFormat="false" ht="51.75" hidden="false" customHeight="false" outlineLevel="1" collapsed="false">
      <c r="A135" s="168" t="s">
        <v>20</v>
      </c>
      <c r="B135" s="169" t="n">
        <f aca="false">' 3 цк'!B136</f>
        <v>875.62294643</v>
      </c>
      <c r="C135" s="169" t="n">
        <f aca="false">' 3 цк'!C136</f>
        <v>921.03243879</v>
      </c>
      <c r="D135" s="169" t="n">
        <f aca="false">' 3 цк'!D136</f>
        <v>933.19114827</v>
      </c>
      <c r="E135" s="169" t="n">
        <f aca="false">' 3 цк'!E136</f>
        <v>935.0667753</v>
      </c>
      <c r="F135" s="169" t="n">
        <f aca="false">' 3 цк'!F136</f>
        <v>932.06533467</v>
      </c>
      <c r="G135" s="169" t="n">
        <f aca="false">' 3 цк'!G136</f>
        <v>941.66577053</v>
      </c>
      <c r="H135" s="169" t="n">
        <f aca="false">' 3 цк'!H136</f>
        <v>881.02249532</v>
      </c>
      <c r="I135" s="169" t="n">
        <f aca="false">' 3 цк'!I136</f>
        <v>832.89967911</v>
      </c>
      <c r="J135" s="169" t="n">
        <f aca="false">' 3 цк'!J136</f>
        <v>1021.08793905</v>
      </c>
      <c r="K135" s="169" t="n">
        <f aca="false">' 3 цк'!K136</f>
        <v>1034.2522309</v>
      </c>
      <c r="L135" s="169" t="n">
        <f aca="false">' 3 цк'!L136</f>
        <v>1037.06136528</v>
      </c>
      <c r="M135" s="169" t="n">
        <f aca="false">' 3 цк'!M136</f>
        <v>1026.21831519</v>
      </c>
      <c r="N135" s="169" t="n">
        <f aca="false">' 3 цк'!N136</f>
        <v>1024.48791543</v>
      </c>
      <c r="O135" s="169" t="n">
        <f aca="false">' 3 цк'!O136</f>
        <v>1025.47617619</v>
      </c>
      <c r="P135" s="169" t="n">
        <f aca="false">' 3 цк'!P136</f>
        <v>968.20009618</v>
      </c>
      <c r="Q135" s="169" t="n">
        <f aca="false">' 3 цк'!Q136</f>
        <v>955.63933334</v>
      </c>
      <c r="R135" s="169" t="n">
        <f aca="false">' 3 цк'!R136</f>
        <v>953.573035</v>
      </c>
      <c r="S135" s="169" t="n">
        <f aca="false">' 3 цк'!S136</f>
        <v>956.07028541</v>
      </c>
      <c r="T135" s="169" t="n">
        <f aca="false">' 3 цк'!T136</f>
        <v>959.87834099</v>
      </c>
      <c r="U135" s="169" t="n">
        <f aca="false">' 3 цк'!U136</f>
        <v>958.07397723</v>
      </c>
      <c r="V135" s="169" t="n">
        <f aca="false">' 3 цк'!V136</f>
        <v>922.14686042</v>
      </c>
      <c r="W135" s="169" t="n">
        <f aca="false">' 3 цк'!W136</f>
        <v>968.59788561</v>
      </c>
      <c r="X135" s="169" t="n">
        <f aca="false">' 3 цк'!X136</f>
        <v>951.48827362</v>
      </c>
      <c r="Y135" s="169" t="n">
        <f aca="false">' 3 цк'!Y136</f>
        <v>840.74097152</v>
      </c>
      <c r="Z135" s="171" t="n">
        <f aca="false">AVERAGE(B135:Y135)</f>
        <v>952.3149829075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22.72</v>
      </c>
      <c r="C136" s="169" t="n">
        <f aca="false">'1 цк'!$F$16</f>
        <v>22.72</v>
      </c>
      <c r="D136" s="169" t="n">
        <f aca="false">'1 цк'!$F$16</f>
        <v>22.72</v>
      </c>
      <c r="E136" s="169" t="n">
        <f aca="false">'1 цк'!$F$16</f>
        <v>22.72</v>
      </c>
      <c r="F136" s="169" t="n">
        <f aca="false">'1 цк'!$F$16</f>
        <v>22.72</v>
      </c>
      <c r="G136" s="169" t="n">
        <f aca="false">'1 цк'!$F$16</f>
        <v>22.72</v>
      </c>
      <c r="H136" s="169" t="n">
        <f aca="false">'1 цк'!$F$16</f>
        <v>22.72</v>
      </c>
      <c r="I136" s="169" t="n">
        <f aca="false">'1 цк'!$F$16</f>
        <v>22.72</v>
      </c>
      <c r="J136" s="169" t="n">
        <f aca="false">'1 цк'!$F$16</f>
        <v>22.72</v>
      </c>
      <c r="K136" s="169" t="n">
        <f aca="false">'1 цк'!$F$16</f>
        <v>22.72</v>
      </c>
      <c r="L136" s="169" t="n">
        <f aca="false">'1 цк'!$F$16</f>
        <v>22.72</v>
      </c>
      <c r="M136" s="169" t="n">
        <f aca="false">'1 цк'!$F$16</f>
        <v>22.72</v>
      </c>
      <c r="N136" s="169" t="n">
        <f aca="false">'1 цк'!$F$16</f>
        <v>22.72</v>
      </c>
      <c r="O136" s="169" t="n">
        <f aca="false">'1 цк'!$F$16</f>
        <v>22.72</v>
      </c>
      <c r="P136" s="169" t="n">
        <f aca="false">'1 цк'!$F$16</f>
        <v>22.72</v>
      </c>
      <c r="Q136" s="169" t="n">
        <f aca="false">'1 цк'!$F$16</f>
        <v>22.72</v>
      </c>
      <c r="R136" s="169" t="n">
        <f aca="false">'1 цк'!$F$16</f>
        <v>22.72</v>
      </c>
      <c r="S136" s="169" t="n">
        <f aca="false">'1 цк'!$F$16</f>
        <v>22.72</v>
      </c>
      <c r="T136" s="169" t="n">
        <f aca="false">'1 цк'!$F$16</f>
        <v>22.72</v>
      </c>
      <c r="U136" s="169" t="n">
        <f aca="false">'1 цк'!$F$16</f>
        <v>22.72</v>
      </c>
      <c r="V136" s="169" t="n">
        <f aca="false">'1 цк'!$F$16</f>
        <v>22.72</v>
      </c>
      <c r="W136" s="169" t="n">
        <f aca="false">'1 цк'!$F$16</f>
        <v>22.72</v>
      </c>
      <c r="X136" s="169" t="n">
        <f aca="false">'1 цк'!$F$16</f>
        <v>22.72</v>
      </c>
      <c r="Y136" s="169" t="n">
        <f aca="false">'1 цк'!$F$16</f>
        <v>22.72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95.9</v>
      </c>
      <c r="C137" s="169" t="n">
        <f aca="false">C130</f>
        <v>195.9</v>
      </c>
      <c r="D137" s="169" t="n">
        <f aca="false">D130</f>
        <v>195.9</v>
      </c>
      <c r="E137" s="169" t="n">
        <f aca="false">E130</f>
        <v>195.9</v>
      </c>
      <c r="F137" s="169" t="n">
        <f aca="false">F130</f>
        <v>195.9</v>
      </c>
      <c r="G137" s="169" t="n">
        <f aca="false">G130</f>
        <v>195.9</v>
      </c>
      <c r="H137" s="169" t="n">
        <f aca="false">H130</f>
        <v>195.9</v>
      </c>
      <c r="I137" s="169" t="n">
        <f aca="false">I130</f>
        <v>195.9</v>
      </c>
      <c r="J137" s="169" t="n">
        <f aca="false">J130</f>
        <v>195.9</v>
      </c>
      <c r="K137" s="169" t="n">
        <f aca="false">K130</f>
        <v>195.9</v>
      </c>
      <c r="L137" s="169" t="n">
        <f aca="false">L130</f>
        <v>195.9</v>
      </c>
      <c r="M137" s="169" t="n">
        <f aca="false">M130</f>
        <v>195.9</v>
      </c>
      <c r="N137" s="169" t="n">
        <f aca="false">N130</f>
        <v>195.9</v>
      </c>
      <c r="O137" s="169" t="n">
        <f aca="false">O130</f>
        <v>195.9</v>
      </c>
      <c r="P137" s="169" t="n">
        <f aca="false">P130</f>
        <v>195.9</v>
      </c>
      <c r="Q137" s="169" t="n">
        <f aca="false">Q130</f>
        <v>195.9</v>
      </c>
      <c r="R137" s="169" t="n">
        <f aca="false">R130</f>
        <v>195.9</v>
      </c>
      <c r="S137" s="169" t="n">
        <f aca="false">S130</f>
        <v>195.9</v>
      </c>
      <c r="T137" s="169" t="n">
        <f aca="false">T130</f>
        <v>195.9</v>
      </c>
      <c r="U137" s="169" t="n">
        <f aca="false">U130</f>
        <v>195.9</v>
      </c>
      <c r="V137" s="169" t="n">
        <f aca="false">V130</f>
        <v>195.9</v>
      </c>
      <c r="W137" s="169" t="n">
        <f aca="false">W130</f>
        <v>195.9</v>
      </c>
      <c r="X137" s="169" t="n">
        <f aca="false">X130</f>
        <v>195.9</v>
      </c>
      <c r="Y137" s="169" t="n">
        <f aca="false">Y130</f>
        <v>195.9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688.79</v>
      </c>
      <c r="C138" s="169" t="n">
        <f aca="false">C131</f>
        <v>688.79</v>
      </c>
      <c r="D138" s="169" t="n">
        <f aca="false">D131</f>
        <v>688.79</v>
      </c>
      <c r="E138" s="169" t="n">
        <f aca="false">E131</f>
        <v>688.79</v>
      </c>
      <c r="F138" s="169" t="n">
        <f aca="false">F131</f>
        <v>688.79</v>
      </c>
      <c r="G138" s="169" t="n">
        <f aca="false">G131</f>
        <v>688.79</v>
      </c>
      <c r="H138" s="169" t="n">
        <f aca="false">H131</f>
        <v>688.79</v>
      </c>
      <c r="I138" s="169" t="n">
        <f aca="false">I131</f>
        <v>688.79</v>
      </c>
      <c r="J138" s="169" t="n">
        <f aca="false">J131</f>
        <v>688.79</v>
      </c>
      <c r="K138" s="169" t="n">
        <f aca="false">K131</f>
        <v>688.79</v>
      </c>
      <c r="L138" s="169" t="n">
        <f aca="false">L131</f>
        <v>688.79</v>
      </c>
      <c r="M138" s="169" t="n">
        <f aca="false">M131</f>
        <v>688.79</v>
      </c>
      <c r="N138" s="169" t="n">
        <f aca="false">N131</f>
        <v>688.79</v>
      </c>
      <c r="O138" s="169" t="n">
        <f aca="false">O131</f>
        <v>688.79</v>
      </c>
      <c r="P138" s="169" t="n">
        <f aca="false">P131</f>
        <v>688.79</v>
      </c>
      <c r="Q138" s="169" t="n">
        <f aca="false">Q131</f>
        <v>688.79</v>
      </c>
      <c r="R138" s="169" t="n">
        <f aca="false">R131</f>
        <v>688.79</v>
      </c>
      <c r="S138" s="169" t="n">
        <f aca="false">S131</f>
        <v>688.79</v>
      </c>
      <c r="T138" s="169" t="n">
        <f aca="false">T131</f>
        <v>688.79</v>
      </c>
      <c r="U138" s="169" t="n">
        <f aca="false">U131</f>
        <v>688.79</v>
      </c>
      <c r="V138" s="169" t="n">
        <f aca="false">V131</f>
        <v>688.79</v>
      </c>
      <c r="W138" s="169" t="n">
        <f aca="false">W131</f>
        <v>688.79</v>
      </c>
      <c r="X138" s="169" t="n">
        <f aca="false">X131</f>
        <v>688.79</v>
      </c>
      <c r="Y138" s="169" t="n">
        <f aca="false">Y131</f>
        <v>688.79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7.44295787</v>
      </c>
      <c r="C139" s="169" t="n">
        <f aca="false">'1 цк'!$F$19</f>
        <v>7.44295787</v>
      </c>
      <c r="D139" s="169" t="n">
        <f aca="false">'1 цк'!$F$19</f>
        <v>7.44295787</v>
      </c>
      <c r="E139" s="169" t="n">
        <f aca="false">'1 цк'!$F$19</f>
        <v>7.44295787</v>
      </c>
      <c r="F139" s="169" t="n">
        <f aca="false">'1 цк'!$F$19</f>
        <v>7.44295787</v>
      </c>
      <c r="G139" s="169" t="n">
        <f aca="false">'1 цк'!$F$19</f>
        <v>7.44295787</v>
      </c>
      <c r="H139" s="169" t="n">
        <f aca="false">'1 цк'!$F$19</f>
        <v>7.44295787</v>
      </c>
      <c r="I139" s="169" t="n">
        <f aca="false">'1 цк'!$F$19</f>
        <v>7.44295787</v>
      </c>
      <c r="J139" s="169" t="n">
        <f aca="false">'1 цк'!$F$19</f>
        <v>7.44295787</v>
      </c>
      <c r="K139" s="169" t="n">
        <f aca="false">'1 цк'!$F$19</f>
        <v>7.44295787</v>
      </c>
      <c r="L139" s="169" t="n">
        <f aca="false">'1 цк'!$F$19</f>
        <v>7.44295787</v>
      </c>
      <c r="M139" s="169" t="n">
        <f aca="false">'1 цк'!$F$19</f>
        <v>7.44295787</v>
      </c>
      <c r="N139" s="169" t="n">
        <f aca="false">'1 цк'!$F$19</f>
        <v>7.44295787</v>
      </c>
      <c r="O139" s="169" t="n">
        <f aca="false">'1 цк'!$F$19</f>
        <v>7.44295787</v>
      </c>
      <c r="P139" s="169" t="n">
        <f aca="false">'1 цк'!$F$19</f>
        <v>7.44295787</v>
      </c>
      <c r="Q139" s="169" t="n">
        <f aca="false">'1 цк'!$F$19</f>
        <v>7.44295787</v>
      </c>
      <c r="R139" s="169" t="n">
        <f aca="false">'1 цк'!$F$19</f>
        <v>7.44295787</v>
      </c>
      <c r="S139" s="169" t="n">
        <f aca="false">'1 цк'!$F$19</f>
        <v>7.44295787</v>
      </c>
      <c r="T139" s="169" t="n">
        <f aca="false">'1 цк'!$F$19</f>
        <v>7.44295787</v>
      </c>
      <c r="U139" s="169" t="n">
        <f aca="false">'1 цк'!$F$19</f>
        <v>7.44295787</v>
      </c>
      <c r="V139" s="169" t="n">
        <f aca="false">'1 цк'!$F$19</f>
        <v>7.44295787</v>
      </c>
      <c r="W139" s="169" t="n">
        <f aca="false">'1 цк'!$F$19</f>
        <v>7.44295787</v>
      </c>
      <c r="X139" s="169" t="n">
        <f aca="false">'1 цк'!$F$19</f>
        <v>7.44295787</v>
      </c>
      <c r="Y139" s="169" t="n">
        <f aca="false">'1 цк'!$F$19</f>
        <v>7.44295787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957</v>
      </c>
      <c r="C140" s="169" t="n">
        <f aca="false">'1 цк'!$F$20</f>
        <v>957</v>
      </c>
      <c r="D140" s="169" t="n">
        <f aca="false">'1 цк'!$F$20</f>
        <v>957</v>
      </c>
      <c r="E140" s="169" t="n">
        <f aca="false">'1 цк'!$F$20</f>
        <v>957</v>
      </c>
      <c r="F140" s="169" t="n">
        <f aca="false">'1 цк'!$F$20</f>
        <v>957</v>
      </c>
      <c r="G140" s="169" t="n">
        <f aca="false">'1 цк'!$F$20</f>
        <v>957</v>
      </c>
      <c r="H140" s="169" t="n">
        <f aca="false">'1 цк'!$F$20</f>
        <v>957</v>
      </c>
      <c r="I140" s="169" t="n">
        <f aca="false">'1 цк'!$F$20</f>
        <v>957</v>
      </c>
      <c r="J140" s="169" t="n">
        <f aca="false">'1 цк'!$F$20</f>
        <v>957</v>
      </c>
      <c r="K140" s="169" t="n">
        <f aca="false">'1 цк'!$F$20</f>
        <v>957</v>
      </c>
      <c r="L140" s="169" t="n">
        <f aca="false">'1 цк'!$F$20</f>
        <v>957</v>
      </c>
      <c r="M140" s="169" t="n">
        <f aca="false">'1 цк'!$F$20</f>
        <v>957</v>
      </c>
      <c r="N140" s="169" t="n">
        <f aca="false">'1 цк'!$F$20</f>
        <v>957</v>
      </c>
      <c r="O140" s="169" t="n">
        <f aca="false">'1 цк'!$F$20</f>
        <v>957</v>
      </c>
      <c r="P140" s="169" t="n">
        <f aca="false">'1 цк'!$F$20</f>
        <v>957</v>
      </c>
      <c r="Q140" s="169" t="n">
        <f aca="false">'1 цк'!$F$20</f>
        <v>957</v>
      </c>
      <c r="R140" s="169" t="n">
        <f aca="false">'1 цк'!$F$20</f>
        <v>957</v>
      </c>
      <c r="S140" s="169" t="n">
        <f aca="false">'1 цк'!$F$20</f>
        <v>957</v>
      </c>
      <c r="T140" s="169" t="n">
        <f aca="false">'1 цк'!$F$20</f>
        <v>957</v>
      </c>
      <c r="U140" s="169" t="n">
        <f aca="false">'1 цк'!$F$20</f>
        <v>957</v>
      </c>
      <c r="V140" s="169" t="n">
        <f aca="false">'1 цк'!$F$20</f>
        <v>957</v>
      </c>
      <c r="W140" s="169" t="n">
        <f aca="false">'1 цк'!$F$20</f>
        <v>957</v>
      </c>
      <c r="X140" s="169" t="n">
        <f aca="false">'1 цк'!$F$20</f>
        <v>957</v>
      </c>
      <c r="Y140" s="169" t="n">
        <f aca="false">'1 цк'!$F$20</f>
        <v>957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863.45203631</v>
      </c>
      <c r="C141" s="164" t="n">
        <f aca="false">C142+C143+C144+C145+C146+C147</f>
        <v>2879.47788715</v>
      </c>
      <c r="D141" s="164" t="n">
        <f aca="false">D142+D143+D144+D145+D146+D147</f>
        <v>2913.20484004</v>
      </c>
      <c r="E141" s="164" t="n">
        <f aca="false">E142+E143+E144+E145+E146+E147</f>
        <v>2917.85484552</v>
      </c>
      <c r="F141" s="164" t="n">
        <f aca="false">F142+F143+F144+F145+F146+F147</f>
        <v>2907.70244074</v>
      </c>
      <c r="G141" s="164" t="n">
        <f aca="false">G142+G143+G144+G145+G146+G147</f>
        <v>2817.97331589</v>
      </c>
      <c r="H141" s="164" t="n">
        <f aca="false">H142+H143+H144+H145+H146+H147</f>
        <v>2803.10677882</v>
      </c>
      <c r="I141" s="164" t="n">
        <f aca="false">I142+I143+I144+I145+I146+I147</f>
        <v>2772.54473705</v>
      </c>
      <c r="J141" s="164" t="n">
        <f aca="false">J142+J143+J144+J145+J146+J147</f>
        <v>2732.48410302</v>
      </c>
      <c r="K141" s="164" t="n">
        <f aca="false">K142+K143+K144+K145+K146+K147</f>
        <v>2728.43584946</v>
      </c>
      <c r="L141" s="164" t="n">
        <f aca="false">L142+L143+L144+L145+L146+L147</f>
        <v>2769.08950642</v>
      </c>
      <c r="M141" s="164" t="n">
        <f aca="false">M142+M143+M144+M145+M146+M147</f>
        <v>2757.27081189</v>
      </c>
      <c r="N141" s="164" t="n">
        <f aca="false">N142+N143+N144+N145+N146+N147</f>
        <v>2759.9164772</v>
      </c>
      <c r="O141" s="164" t="n">
        <f aca="false">O142+O143+O144+O145+O146+O147</f>
        <v>2763.09421058</v>
      </c>
      <c r="P141" s="164" t="n">
        <f aca="false">P142+P143+P144+P145+P146+P147</f>
        <v>2795.87083556</v>
      </c>
      <c r="Q141" s="164" t="n">
        <f aca="false">Q142+Q143+Q144+Q145+Q146+Q147</f>
        <v>2804.47241415</v>
      </c>
      <c r="R141" s="164" t="n">
        <f aca="false">R142+R143+R144+R145+R146+R147</f>
        <v>2801.86658146</v>
      </c>
      <c r="S141" s="164" t="n">
        <f aca="false">S142+S143+S144+S145+S146+S147</f>
        <v>2784.84496722</v>
      </c>
      <c r="T141" s="164" t="n">
        <f aca="false">T142+T143+T144+T145+T146+T147</f>
        <v>2768.25479657</v>
      </c>
      <c r="U141" s="164" t="n">
        <f aca="false">U142+U143+U144+U145+U146+U147</f>
        <v>2779.76810032</v>
      </c>
      <c r="V141" s="164" t="n">
        <f aca="false">V142+V143+V144+V145+V146+V147</f>
        <v>2773.51350081</v>
      </c>
      <c r="W141" s="164" t="n">
        <f aca="false">W142+W143+W144+W145+W146+W147</f>
        <v>2818.81658854</v>
      </c>
      <c r="X141" s="164" t="n">
        <f aca="false">X142+X143+X144+X145+X146+X147</f>
        <v>2829.13093587</v>
      </c>
      <c r="Y141" s="164" t="n">
        <f aca="false">Y142+Y143+Y144+Y145+Y146+Y147</f>
        <v>2837.16071937</v>
      </c>
    </row>
    <row r="142" customFormat="false" ht="51.75" hidden="false" customHeight="false" outlineLevel="1" collapsed="false">
      <c r="A142" s="168" t="s">
        <v>20</v>
      </c>
      <c r="B142" s="169" t="n">
        <f aca="false">' 3 цк'!B143</f>
        <v>991.59907844</v>
      </c>
      <c r="C142" s="169" t="n">
        <f aca="false">' 3 цк'!C143</f>
        <v>1007.62492928</v>
      </c>
      <c r="D142" s="169" t="n">
        <f aca="false">' 3 цк'!D143</f>
        <v>1041.35188217</v>
      </c>
      <c r="E142" s="169" t="n">
        <f aca="false">' 3 цк'!E143</f>
        <v>1046.00188765</v>
      </c>
      <c r="F142" s="169" t="n">
        <f aca="false">' 3 цк'!F143</f>
        <v>1035.84948287</v>
      </c>
      <c r="G142" s="169" t="n">
        <f aca="false">' 3 цк'!G143</f>
        <v>946.12035802</v>
      </c>
      <c r="H142" s="169" t="n">
        <f aca="false">' 3 цк'!H143</f>
        <v>931.25382095</v>
      </c>
      <c r="I142" s="169" t="n">
        <f aca="false">' 3 цк'!I143</f>
        <v>900.69177918</v>
      </c>
      <c r="J142" s="169" t="n">
        <f aca="false">' 3 цк'!J143</f>
        <v>860.63114515</v>
      </c>
      <c r="K142" s="169" t="n">
        <f aca="false">' 3 цк'!K143</f>
        <v>856.58289159</v>
      </c>
      <c r="L142" s="169" t="n">
        <f aca="false">' 3 цк'!L143</f>
        <v>897.23654855</v>
      </c>
      <c r="M142" s="169" t="n">
        <f aca="false">' 3 цк'!M143</f>
        <v>885.41785402</v>
      </c>
      <c r="N142" s="169" t="n">
        <f aca="false">' 3 цк'!N143</f>
        <v>888.06351933</v>
      </c>
      <c r="O142" s="169" t="n">
        <f aca="false">' 3 цк'!O143</f>
        <v>891.24125271</v>
      </c>
      <c r="P142" s="169" t="n">
        <f aca="false">' 3 цк'!P143</f>
        <v>924.01787769</v>
      </c>
      <c r="Q142" s="169" t="n">
        <f aca="false">' 3 цк'!Q143</f>
        <v>932.61945628</v>
      </c>
      <c r="R142" s="169" t="n">
        <f aca="false">' 3 цк'!R143</f>
        <v>930.01362359</v>
      </c>
      <c r="S142" s="169" t="n">
        <f aca="false">' 3 цк'!S143</f>
        <v>912.99200935</v>
      </c>
      <c r="T142" s="169" t="n">
        <f aca="false">' 3 цк'!T143</f>
        <v>896.4018387</v>
      </c>
      <c r="U142" s="169" t="n">
        <f aca="false">' 3 цк'!U143</f>
        <v>907.91514245</v>
      </c>
      <c r="V142" s="169" t="n">
        <f aca="false">' 3 цк'!V143</f>
        <v>901.66054294</v>
      </c>
      <c r="W142" s="169" t="n">
        <f aca="false">' 3 цк'!W143</f>
        <v>946.96363067</v>
      </c>
      <c r="X142" s="169" t="n">
        <f aca="false">' 3 цк'!X143</f>
        <v>957.277978</v>
      </c>
      <c r="Y142" s="169" t="n">
        <f aca="false">' 3 цк'!Y143</f>
        <v>965.3077615</v>
      </c>
      <c r="Z142" s="171" t="n">
        <f aca="false">AVERAGE(B142:Y142)</f>
        <v>935.618178795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22.72</v>
      </c>
      <c r="C143" s="169" t="n">
        <f aca="false">'1 цк'!$F$16</f>
        <v>22.72</v>
      </c>
      <c r="D143" s="169" t="n">
        <f aca="false">'1 цк'!$F$16</f>
        <v>22.72</v>
      </c>
      <c r="E143" s="169" t="n">
        <f aca="false">'1 цк'!$F$16</f>
        <v>22.72</v>
      </c>
      <c r="F143" s="169" t="n">
        <f aca="false">'1 цк'!$F$16</f>
        <v>22.72</v>
      </c>
      <c r="G143" s="169" t="n">
        <f aca="false">'1 цк'!$F$16</f>
        <v>22.72</v>
      </c>
      <c r="H143" s="169" t="n">
        <f aca="false">'1 цк'!$F$16</f>
        <v>22.72</v>
      </c>
      <c r="I143" s="169" t="n">
        <f aca="false">'1 цк'!$F$16</f>
        <v>22.72</v>
      </c>
      <c r="J143" s="169" t="n">
        <f aca="false">'1 цк'!$F$16</f>
        <v>22.72</v>
      </c>
      <c r="K143" s="169" t="n">
        <f aca="false">'1 цк'!$F$16</f>
        <v>22.72</v>
      </c>
      <c r="L143" s="169" t="n">
        <f aca="false">'1 цк'!$F$16</f>
        <v>22.72</v>
      </c>
      <c r="M143" s="169" t="n">
        <f aca="false">'1 цк'!$F$16</f>
        <v>22.72</v>
      </c>
      <c r="N143" s="169" t="n">
        <f aca="false">'1 цк'!$F$16</f>
        <v>22.72</v>
      </c>
      <c r="O143" s="169" t="n">
        <f aca="false">'1 цк'!$F$16</f>
        <v>22.72</v>
      </c>
      <c r="P143" s="169" t="n">
        <f aca="false">'1 цк'!$F$16</f>
        <v>22.72</v>
      </c>
      <c r="Q143" s="169" t="n">
        <f aca="false">'1 цк'!$F$16</f>
        <v>22.72</v>
      </c>
      <c r="R143" s="169" t="n">
        <f aca="false">'1 цк'!$F$16</f>
        <v>22.72</v>
      </c>
      <c r="S143" s="169" t="n">
        <f aca="false">'1 цк'!$F$16</f>
        <v>22.72</v>
      </c>
      <c r="T143" s="169" t="n">
        <f aca="false">'1 цк'!$F$16</f>
        <v>22.72</v>
      </c>
      <c r="U143" s="169" t="n">
        <f aca="false">'1 цк'!$F$16</f>
        <v>22.72</v>
      </c>
      <c r="V143" s="169" t="n">
        <f aca="false">'1 цк'!$F$16</f>
        <v>22.72</v>
      </c>
      <c r="W143" s="169" t="n">
        <f aca="false">'1 цк'!$F$16</f>
        <v>22.72</v>
      </c>
      <c r="X143" s="169" t="n">
        <f aca="false">'1 цк'!$F$16</f>
        <v>22.72</v>
      </c>
      <c r="Y143" s="169" t="n">
        <f aca="false">'1 цк'!$F$16</f>
        <v>22.72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95.9</v>
      </c>
      <c r="C144" s="169" t="n">
        <f aca="false">C137</f>
        <v>195.9</v>
      </c>
      <c r="D144" s="169" t="n">
        <f aca="false">D137</f>
        <v>195.9</v>
      </c>
      <c r="E144" s="169" t="n">
        <f aca="false">E137</f>
        <v>195.9</v>
      </c>
      <c r="F144" s="169" t="n">
        <f aca="false">F137</f>
        <v>195.9</v>
      </c>
      <c r="G144" s="169" t="n">
        <f aca="false">G137</f>
        <v>195.9</v>
      </c>
      <c r="H144" s="169" t="n">
        <f aca="false">H137</f>
        <v>195.9</v>
      </c>
      <c r="I144" s="169" t="n">
        <f aca="false">I137</f>
        <v>195.9</v>
      </c>
      <c r="J144" s="169" t="n">
        <f aca="false">J137</f>
        <v>195.9</v>
      </c>
      <c r="K144" s="169" t="n">
        <f aca="false">K137</f>
        <v>195.9</v>
      </c>
      <c r="L144" s="169" t="n">
        <f aca="false">L137</f>
        <v>195.9</v>
      </c>
      <c r="M144" s="169" t="n">
        <f aca="false">M137</f>
        <v>195.9</v>
      </c>
      <c r="N144" s="169" t="n">
        <f aca="false">N137</f>
        <v>195.9</v>
      </c>
      <c r="O144" s="169" t="n">
        <f aca="false">O137</f>
        <v>195.9</v>
      </c>
      <c r="P144" s="169" t="n">
        <f aca="false">P137</f>
        <v>195.9</v>
      </c>
      <c r="Q144" s="169" t="n">
        <f aca="false">Q137</f>
        <v>195.9</v>
      </c>
      <c r="R144" s="169" t="n">
        <f aca="false">R137</f>
        <v>195.9</v>
      </c>
      <c r="S144" s="169" t="n">
        <f aca="false">S137</f>
        <v>195.9</v>
      </c>
      <c r="T144" s="169" t="n">
        <f aca="false">T137</f>
        <v>195.9</v>
      </c>
      <c r="U144" s="169" t="n">
        <f aca="false">U137</f>
        <v>195.9</v>
      </c>
      <c r="V144" s="169" t="n">
        <f aca="false">V137</f>
        <v>195.9</v>
      </c>
      <c r="W144" s="169" t="n">
        <f aca="false">W137</f>
        <v>195.9</v>
      </c>
      <c r="X144" s="169" t="n">
        <f aca="false">X137</f>
        <v>195.9</v>
      </c>
      <c r="Y144" s="169" t="n">
        <f aca="false">Y137</f>
        <v>195.9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688.79</v>
      </c>
      <c r="C145" s="169" t="n">
        <f aca="false">C138</f>
        <v>688.79</v>
      </c>
      <c r="D145" s="169" t="n">
        <f aca="false">D138</f>
        <v>688.79</v>
      </c>
      <c r="E145" s="169" t="n">
        <f aca="false">E138</f>
        <v>688.79</v>
      </c>
      <c r="F145" s="169" t="n">
        <f aca="false">F138</f>
        <v>688.79</v>
      </c>
      <c r="G145" s="169" t="n">
        <f aca="false">G138</f>
        <v>688.79</v>
      </c>
      <c r="H145" s="169" t="n">
        <f aca="false">H138</f>
        <v>688.79</v>
      </c>
      <c r="I145" s="169" t="n">
        <f aca="false">I138</f>
        <v>688.79</v>
      </c>
      <c r="J145" s="169" t="n">
        <f aca="false">J138</f>
        <v>688.79</v>
      </c>
      <c r="K145" s="169" t="n">
        <f aca="false">K138</f>
        <v>688.79</v>
      </c>
      <c r="L145" s="169" t="n">
        <f aca="false">L138</f>
        <v>688.79</v>
      </c>
      <c r="M145" s="169" t="n">
        <f aca="false">M138</f>
        <v>688.79</v>
      </c>
      <c r="N145" s="169" t="n">
        <f aca="false">N138</f>
        <v>688.79</v>
      </c>
      <c r="O145" s="169" t="n">
        <f aca="false">O138</f>
        <v>688.79</v>
      </c>
      <c r="P145" s="169" t="n">
        <f aca="false">P138</f>
        <v>688.79</v>
      </c>
      <c r="Q145" s="169" t="n">
        <f aca="false">Q138</f>
        <v>688.79</v>
      </c>
      <c r="R145" s="169" t="n">
        <f aca="false">R138</f>
        <v>688.79</v>
      </c>
      <c r="S145" s="169" t="n">
        <f aca="false">S138</f>
        <v>688.79</v>
      </c>
      <c r="T145" s="169" t="n">
        <f aca="false">T138</f>
        <v>688.79</v>
      </c>
      <c r="U145" s="169" t="n">
        <f aca="false">U138</f>
        <v>688.79</v>
      </c>
      <c r="V145" s="169" t="n">
        <f aca="false">V138</f>
        <v>688.79</v>
      </c>
      <c r="W145" s="169" t="n">
        <f aca="false">W138</f>
        <v>688.79</v>
      </c>
      <c r="X145" s="169" t="n">
        <f aca="false">X138</f>
        <v>688.79</v>
      </c>
      <c r="Y145" s="169" t="n">
        <f aca="false">Y138</f>
        <v>688.79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7.44295787</v>
      </c>
      <c r="C146" s="169" t="n">
        <f aca="false">'1 цк'!$F$19</f>
        <v>7.44295787</v>
      </c>
      <c r="D146" s="169" t="n">
        <f aca="false">'1 цк'!$F$19</f>
        <v>7.44295787</v>
      </c>
      <c r="E146" s="169" t="n">
        <f aca="false">'1 цк'!$F$19</f>
        <v>7.44295787</v>
      </c>
      <c r="F146" s="169" t="n">
        <f aca="false">'1 цк'!$F$19</f>
        <v>7.44295787</v>
      </c>
      <c r="G146" s="169" t="n">
        <f aca="false">'1 цк'!$F$19</f>
        <v>7.44295787</v>
      </c>
      <c r="H146" s="169" t="n">
        <f aca="false">'1 цк'!$F$19</f>
        <v>7.44295787</v>
      </c>
      <c r="I146" s="169" t="n">
        <f aca="false">'1 цк'!$F$19</f>
        <v>7.44295787</v>
      </c>
      <c r="J146" s="169" t="n">
        <f aca="false">'1 цк'!$F$19</f>
        <v>7.44295787</v>
      </c>
      <c r="K146" s="169" t="n">
        <f aca="false">'1 цк'!$F$19</f>
        <v>7.44295787</v>
      </c>
      <c r="L146" s="169" t="n">
        <f aca="false">'1 цк'!$F$19</f>
        <v>7.44295787</v>
      </c>
      <c r="M146" s="169" t="n">
        <f aca="false">'1 цк'!$F$19</f>
        <v>7.44295787</v>
      </c>
      <c r="N146" s="169" t="n">
        <f aca="false">'1 цк'!$F$19</f>
        <v>7.44295787</v>
      </c>
      <c r="O146" s="169" t="n">
        <f aca="false">'1 цк'!$F$19</f>
        <v>7.44295787</v>
      </c>
      <c r="P146" s="169" t="n">
        <f aca="false">'1 цк'!$F$19</f>
        <v>7.44295787</v>
      </c>
      <c r="Q146" s="169" t="n">
        <f aca="false">'1 цк'!$F$19</f>
        <v>7.44295787</v>
      </c>
      <c r="R146" s="169" t="n">
        <f aca="false">'1 цк'!$F$19</f>
        <v>7.44295787</v>
      </c>
      <c r="S146" s="169" t="n">
        <f aca="false">'1 цк'!$F$19</f>
        <v>7.44295787</v>
      </c>
      <c r="T146" s="169" t="n">
        <f aca="false">'1 цк'!$F$19</f>
        <v>7.44295787</v>
      </c>
      <c r="U146" s="169" t="n">
        <f aca="false">'1 цк'!$F$19</f>
        <v>7.44295787</v>
      </c>
      <c r="V146" s="169" t="n">
        <f aca="false">'1 цк'!$F$19</f>
        <v>7.44295787</v>
      </c>
      <c r="W146" s="169" t="n">
        <f aca="false">'1 цк'!$F$19</f>
        <v>7.44295787</v>
      </c>
      <c r="X146" s="169" t="n">
        <f aca="false">'1 цк'!$F$19</f>
        <v>7.44295787</v>
      </c>
      <c r="Y146" s="169" t="n">
        <f aca="false">'1 цк'!$F$19</f>
        <v>7.44295787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957</v>
      </c>
      <c r="C147" s="169" t="n">
        <f aca="false">'1 цк'!$F$20</f>
        <v>957</v>
      </c>
      <c r="D147" s="169" t="n">
        <f aca="false">'1 цк'!$F$20</f>
        <v>957</v>
      </c>
      <c r="E147" s="169" t="n">
        <f aca="false">'1 цк'!$F$20</f>
        <v>957</v>
      </c>
      <c r="F147" s="169" t="n">
        <f aca="false">'1 цк'!$F$20</f>
        <v>957</v>
      </c>
      <c r="G147" s="169" t="n">
        <f aca="false">'1 цк'!$F$20</f>
        <v>957</v>
      </c>
      <c r="H147" s="169" t="n">
        <f aca="false">'1 цк'!$F$20</f>
        <v>957</v>
      </c>
      <c r="I147" s="169" t="n">
        <f aca="false">'1 цк'!$F$20</f>
        <v>957</v>
      </c>
      <c r="J147" s="169" t="n">
        <f aca="false">'1 цк'!$F$20</f>
        <v>957</v>
      </c>
      <c r="K147" s="169" t="n">
        <f aca="false">'1 цк'!$F$20</f>
        <v>957</v>
      </c>
      <c r="L147" s="169" t="n">
        <f aca="false">'1 цк'!$F$20</f>
        <v>957</v>
      </c>
      <c r="M147" s="169" t="n">
        <f aca="false">'1 цк'!$F$20</f>
        <v>957</v>
      </c>
      <c r="N147" s="169" t="n">
        <f aca="false">'1 цк'!$F$20</f>
        <v>957</v>
      </c>
      <c r="O147" s="169" t="n">
        <f aca="false">'1 цк'!$F$20</f>
        <v>957</v>
      </c>
      <c r="P147" s="169" t="n">
        <f aca="false">'1 цк'!$F$20</f>
        <v>957</v>
      </c>
      <c r="Q147" s="169" t="n">
        <f aca="false">'1 цк'!$F$20</f>
        <v>957</v>
      </c>
      <c r="R147" s="169" t="n">
        <f aca="false">'1 цк'!$F$20</f>
        <v>957</v>
      </c>
      <c r="S147" s="169" t="n">
        <f aca="false">'1 цк'!$F$20</f>
        <v>957</v>
      </c>
      <c r="T147" s="169" t="n">
        <f aca="false">'1 цк'!$F$20</f>
        <v>957</v>
      </c>
      <c r="U147" s="169" t="n">
        <f aca="false">'1 цк'!$F$20</f>
        <v>957</v>
      </c>
      <c r="V147" s="169" t="n">
        <f aca="false">'1 цк'!$F$20</f>
        <v>957</v>
      </c>
      <c r="W147" s="169" t="n">
        <f aca="false">'1 цк'!$F$20</f>
        <v>957</v>
      </c>
      <c r="X147" s="169" t="n">
        <f aca="false">'1 цк'!$F$20</f>
        <v>957</v>
      </c>
      <c r="Y147" s="169" t="n">
        <f aca="false">'1 цк'!$F$20</f>
        <v>957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713.44055902</v>
      </c>
      <c r="C148" s="164" t="n">
        <f aca="false">C149+C150+C151+C152+C153+C154</f>
        <v>2771.315174</v>
      </c>
      <c r="D148" s="164" t="n">
        <f aca="false">D149+D150+D151+D152+D153+D154</f>
        <v>2808.43610708</v>
      </c>
      <c r="E148" s="164" t="n">
        <f aca="false">E149+E150+E151+E152+E153+E154</f>
        <v>2814.23945816</v>
      </c>
      <c r="F148" s="164" t="n">
        <f aca="false">F149+F150+F151+F152+F153+F154</f>
        <v>2814.70601409</v>
      </c>
      <c r="G148" s="164" t="n">
        <f aca="false">G149+G150+G151+G152+G153+G154</f>
        <v>2811.67782519</v>
      </c>
      <c r="H148" s="164" t="n">
        <f aca="false">H149+H150+H151+H152+H153+H154</f>
        <v>2781.82564689</v>
      </c>
      <c r="I148" s="164" t="n">
        <f aca="false">I149+I150+I151+I152+I153+I154</f>
        <v>2752.59210896</v>
      </c>
      <c r="J148" s="164" t="n">
        <f aca="false">J149+J150+J151+J152+J153+J154</f>
        <v>2688.06999387</v>
      </c>
      <c r="K148" s="164" t="n">
        <f aca="false">K149+K150+K151+K152+K153+K154</f>
        <v>2644.72956183</v>
      </c>
      <c r="L148" s="164" t="n">
        <f aca="false">L149+L150+L151+L152+L153+L154</f>
        <v>2649.09101271</v>
      </c>
      <c r="M148" s="164" t="n">
        <f aca="false">M149+M150+M151+M152+M153+M154</f>
        <v>2655.1178873</v>
      </c>
      <c r="N148" s="164" t="n">
        <f aca="false">N149+N150+N151+N152+N153+N154</f>
        <v>2666.70886977</v>
      </c>
      <c r="O148" s="164" t="n">
        <f aca="false">O149+O150+O151+O152+O153+O154</f>
        <v>2663.99375405</v>
      </c>
      <c r="P148" s="164" t="n">
        <f aca="false">P149+P150+P151+P152+P153+P154</f>
        <v>2661.19004956</v>
      </c>
      <c r="Q148" s="164" t="n">
        <f aca="false">Q149+Q150+Q151+Q152+Q153+Q154</f>
        <v>2664.79506899</v>
      </c>
      <c r="R148" s="164" t="n">
        <f aca="false">R149+R150+R151+R152+R153+R154</f>
        <v>2671.96771724</v>
      </c>
      <c r="S148" s="164" t="n">
        <f aca="false">S149+S150+S151+S152+S153+S154</f>
        <v>2662.25259858</v>
      </c>
      <c r="T148" s="164" t="n">
        <f aca="false">T149+T150+T151+T152+T153+T154</f>
        <v>2657.89651901</v>
      </c>
      <c r="U148" s="164" t="n">
        <f aca="false">U149+U150+U151+U152+U153+U154</f>
        <v>2661.17664853</v>
      </c>
      <c r="V148" s="164" t="n">
        <f aca="false">V149+V150+V151+V152+V153+V154</f>
        <v>2643.48962629</v>
      </c>
      <c r="W148" s="164" t="n">
        <f aca="false">W149+W150+W151+W152+W153+W154</f>
        <v>2632.21086502</v>
      </c>
      <c r="X148" s="164" t="n">
        <f aca="false">X149+X150+X151+X152+X153+X154</f>
        <v>2648.53714525</v>
      </c>
      <c r="Y148" s="164" t="n">
        <f aca="false">Y149+Y150+Y151+Y152+Y153+Y154</f>
        <v>2676.31837643</v>
      </c>
    </row>
    <row r="149" customFormat="false" ht="51.75" hidden="false" customHeight="false" outlineLevel="1" collapsed="false">
      <c r="A149" s="168" t="s">
        <v>20</v>
      </c>
      <c r="B149" s="169" t="n">
        <f aca="false">' 3 цк'!B150</f>
        <v>841.58760115</v>
      </c>
      <c r="C149" s="169" t="n">
        <f aca="false">' 3 цк'!C150</f>
        <v>899.46221613</v>
      </c>
      <c r="D149" s="169" t="n">
        <f aca="false">' 3 цк'!D150</f>
        <v>936.58314921</v>
      </c>
      <c r="E149" s="169" t="n">
        <f aca="false">' 3 цк'!E150</f>
        <v>942.38650029</v>
      </c>
      <c r="F149" s="169" t="n">
        <f aca="false">' 3 цк'!F150</f>
        <v>942.85305622</v>
      </c>
      <c r="G149" s="169" t="n">
        <f aca="false">' 3 цк'!G150</f>
        <v>939.82486732</v>
      </c>
      <c r="H149" s="169" t="n">
        <f aca="false">' 3 цк'!H150</f>
        <v>909.97268902</v>
      </c>
      <c r="I149" s="169" t="n">
        <f aca="false">' 3 цк'!I150</f>
        <v>880.73915109</v>
      </c>
      <c r="J149" s="169" t="n">
        <f aca="false">' 3 цк'!J150</f>
        <v>816.217036</v>
      </c>
      <c r="K149" s="169" t="n">
        <f aca="false">' 3 цк'!K150</f>
        <v>772.87660396</v>
      </c>
      <c r="L149" s="169" t="n">
        <f aca="false">' 3 цк'!L150</f>
        <v>777.23805484</v>
      </c>
      <c r="M149" s="169" t="n">
        <f aca="false">' 3 цк'!M150</f>
        <v>783.26492943</v>
      </c>
      <c r="N149" s="169" t="n">
        <f aca="false">' 3 цк'!N150</f>
        <v>794.8559119</v>
      </c>
      <c r="O149" s="169" t="n">
        <f aca="false">' 3 цк'!O150</f>
        <v>792.14079618</v>
      </c>
      <c r="P149" s="169" t="n">
        <f aca="false">' 3 цк'!P150</f>
        <v>789.33709169</v>
      </c>
      <c r="Q149" s="169" t="n">
        <f aca="false">' 3 цк'!Q150</f>
        <v>792.94211112</v>
      </c>
      <c r="R149" s="169" t="n">
        <f aca="false">' 3 цк'!R150</f>
        <v>800.11475937</v>
      </c>
      <c r="S149" s="169" t="n">
        <f aca="false">' 3 цк'!S150</f>
        <v>790.39964071</v>
      </c>
      <c r="T149" s="169" t="n">
        <f aca="false">' 3 цк'!T150</f>
        <v>786.04356114</v>
      </c>
      <c r="U149" s="169" t="n">
        <f aca="false">' 3 цк'!U150</f>
        <v>789.32369066</v>
      </c>
      <c r="V149" s="169" t="n">
        <f aca="false">' 3 цк'!V150</f>
        <v>771.63666842</v>
      </c>
      <c r="W149" s="169" t="n">
        <f aca="false">' 3 цк'!W150</f>
        <v>760.35790715</v>
      </c>
      <c r="X149" s="169" t="n">
        <f aca="false">' 3 цк'!X150</f>
        <v>776.68418738</v>
      </c>
      <c r="Y149" s="169" t="n">
        <f aca="false">' 3 цк'!Y150</f>
        <v>804.46541856</v>
      </c>
      <c r="Z149" s="171" t="n">
        <f aca="false">AVERAGE(B149:Y149)</f>
        <v>828.804483289167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22.72</v>
      </c>
      <c r="C150" s="169" t="n">
        <f aca="false">'1 цк'!$F$16</f>
        <v>22.72</v>
      </c>
      <c r="D150" s="169" t="n">
        <f aca="false">'1 цк'!$F$16</f>
        <v>22.72</v>
      </c>
      <c r="E150" s="169" t="n">
        <f aca="false">'1 цк'!$F$16</f>
        <v>22.72</v>
      </c>
      <c r="F150" s="169" t="n">
        <f aca="false">'1 цк'!$F$16</f>
        <v>22.72</v>
      </c>
      <c r="G150" s="169" t="n">
        <f aca="false">'1 цк'!$F$16</f>
        <v>22.72</v>
      </c>
      <c r="H150" s="169" t="n">
        <f aca="false">'1 цк'!$F$16</f>
        <v>22.72</v>
      </c>
      <c r="I150" s="169" t="n">
        <f aca="false">'1 цк'!$F$16</f>
        <v>22.72</v>
      </c>
      <c r="J150" s="169" t="n">
        <f aca="false">'1 цк'!$F$16</f>
        <v>22.72</v>
      </c>
      <c r="K150" s="169" t="n">
        <f aca="false">'1 цк'!$F$16</f>
        <v>22.72</v>
      </c>
      <c r="L150" s="169" t="n">
        <f aca="false">'1 цк'!$F$16</f>
        <v>22.72</v>
      </c>
      <c r="M150" s="169" t="n">
        <f aca="false">'1 цк'!$F$16</f>
        <v>22.72</v>
      </c>
      <c r="N150" s="169" t="n">
        <f aca="false">'1 цк'!$F$16</f>
        <v>22.72</v>
      </c>
      <c r="O150" s="169" t="n">
        <f aca="false">'1 цк'!$F$16</f>
        <v>22.72</v>
      </c>
      <c r="P150" s="169" t="n">
        <f aca="false">'1 цк'!$F$16</f>
        <v>22.72</v>
      </c>
      <c r="Q150" s="169" t="n">
        <f aca="false">'1 цк'!$F$16</f>
        <v>22.72</v>
      </c>
      <c r="R150" s="169" t="n">
        <f aca="false">'1 цк'!$F$16</f>
        <v>22.72</v>
      </c>
      <c r="S150" s="169" t="n">
        <f aca="false">'1 цк'!$F$16</f>
        <v>22.72</v>
      </c>
      <c r="T150" s="169" t="n">
        <f aca="false">'1 цк'!$F$16</f>
        <v>22.72</v>
      </c>
      <c r="U150" s="169" t="n">
        <f aca="false">'1 цк'!$F$16</f>
        <v>22.72</v>
      </c>
      <c r="V150" s="169" t="n">
        <f aca="false">'1 цк'!$F$16</f>
        <v>22.72</v>
      </c>
      <c r="W150" s="169" t="n">
        <f aca="false">'1 цк'!$F$16</f>
        <v>22.72</v>
      </c>
      <c r="X150" s="169" t="n">
        <f aca="false">'1 цк'!$F$16</f>
        <v>22.72</v>
      </c>
      <c r="Y150" s="169" t="n">
        <f aca="false">'1 цк'!$F$16</f>
        <v>22.72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95.9</v>
      </c>
      <c r="C151" s="169" t="n">
        <f aca="false">C144</f>
        <v>195.9</v>
      </c>
      <c r="D151" s="169" t="n">
        <f aca="false">D144</f>
        <v>195.9</v>
      </c>
      <c r="E151" s="169" t="n">
        <f aca="false">E144</f>
        <v>195.9</v>
      </c>
      <c r="F151" s="169" t="n">
        <f aca="false">F144</f>
        <v>195.9</v>
      </c>
      <c r="G151" s="169" t="n">
        <f aca="false">G144</f>
        <v>195.9</v>
      </c>
      <c r="H151" s="169" t="n">
        <f aca="false">H144</f>
        <v>195.9</v>
      </c>
      <c r="I151" s="169" t="n">
        <f aca="false">I144</f>
        <v>195.9</v>
      </c>
      <c r="J151" s="169" t="n">
        <f aca="false">J144</f>
        <v>195.9</v>
      </c>
      <c r="K151" s="169" t="n">
        <f aca="false">K144</f>
        <v>195.9</v>
      </c>
      <c r="L151" s="169" t="n">
        <f aca="false">L144</f>
        <v>195.9</v>
      </c>
      <c r="M151" s="169" t="n">
        <f aca="false">M144</f>
        <v>195.9</v>
      </c>
      <c r="N151" s="169" t="n">
        <f aca="false">N144</f>
        <v>195.9</v>
      </c>
      <c r="O151" s="169" t="n">
        <f aca="false">O144</f>
        <v>195.9</v>
      </c>
      <c r="P151" s="169" t="n">
        <f aca="false">P144</f>
        <v>195.9</v>
      </c>
      <c r="Q151" s="169" t="n">
        <f aca="false">Q144</f>
        <v>195.9</v>
      </c>
      <c r="R151" s="169" t="n">
        <f aca="false">R144</f>
        <v>195.9</v>
      </c>
      <c r="S151" s="169" t="n">
        <f aca="false">S144</f>
        <v>195.9</v>
      </c>
      <c r="T151" s="169" t="n">
        <f aca="false">T144</f>
        <v>195.9</v>
      </c>
      <c r="U151" s="169" t="n">
        <f aca="false">U144</f>
        <v>195.9</v>
      </c>
      <c r="V151" s="169" t="n">
        <f aca="false">V144</f>
        <v>195.9</v>
      </c>
      <c r="W151" s="169" t="n">
        <f aca="false">W144</f>
        <v>195.9</v>
      </c>
      <c r="X151" s="169" t="n">
        <f aca="false">X144</f>
        <v>195.9</v>
      </c>
      <c r="Y151" s="169" t="n">
        <f aca="false">Y144</f>
        <v>195.9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688.79</v>
      </c>
      <c r="C152" s="169" t="n">
        <f aca="false">C145</f>
        <v>688.79</v>
      </c>
      <c r="D152" s="169" t="n">
        <f aca="false">D145</f>
        <v>688.79</v>
      </c>
      <c r="E152" s="169" t="n">
        <f aca="false">E145</f>
        <v>688.79</v>
      </c>
      <c r="F152" s="169" t="n">
        <f aca="false">F145</f>
        <v>688.79</v>
      </c>
      <c r="G152" s="169" t="n">
        <f aca="false">G145</f>
        <v>688.79</v>
      </c>
      <c r="H152" s="169" t="n">
        <f aca="false">H145</f>
        <v>688.79</v>
      </c>
      <c r="I152" s="169" t="n">
        <f aca="false">I145</f>
        <v>688.79</v>
      </c>
      <c r="J152" s="169" t="n">
        <f aca="false">J145</f>
        <v>688.79</v>
      </c>
      <c r="K152" s="169" t="n">
        <f aca="false">K145</f>
        <v>688.79</v>
      </c>
      <c r="L152" s="169" t="n">
        <f aca="false">L145</f>
        <v>688.79</v>
      </c>
      <c r="M152" s="169" t="n">
        <f aca="false">M145</f>
        <v>688.79</v>
      </c>
      <c r="N152" s="169" t="n">
        <f aca="false">N145</f>
        <v>688.79</v>
      </c>
      <c r="O152" s="169" t="n">
        <f aca="false">O145</f>
        <v>688.79</v>
      </c>
      <c r="P152" s="169" t="n">
        <f aca="false">P145</f>
        <v>688.79</v>
      </c>
      <c r="Q152" s="169" t="n">
        <f aca="false">Q145</f>
        <v>688.79</v>
      </c>
      <c r="R152" s="169" t="n">
        <f aca="false">R145</f>
        <v>688.79</v>
      </c>
      <c r="S152" s="169" t="n">
        <f aca="false">S145</f>
        <v>688.79</v>
      </c>
      <c r="T152" s="169" t="n">
        <f aca="false">T145</f>
        <v>688.79</v>
      </c>
      <c r="U152" s="169" t="n">
        <f aca="false">U145</f>
        <v>688.79</v>
      </c>
      <c r="V152" s="169" t="n">
        <f aca="false">V145</f>
        <v>688.79</v>
      </c>
      <c r="W152" s="169" t="n">
        <f aca="false">W145</f>
        <v>688.79</v>
      </c>
      <c r="X152" s="169" t="n">
        <f aca="false">X145</f>
        <v>688.79</v>
      </c>
      <c r="Y152" s="169" t="n">
        <f aca="false">Y145</f>
        <v>688.79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7.44295787</v>
      </c>
      <c r="C153" s="169" t="n">
        <f aca="false">'1 цк'!$F$19</f>
        <v>7.44295787</v>
      </c>
      <c r="D153" s="169" t="n">
        <f aca="false">'1 цк'!$F$19</f>
        <v>7.44295787</v>
      </c>
      <c r="E153" s="169" t="n">
        <f aca="false">'1 цк'!$F$19</f>
        <v>7.44295787</v>
      </c>
      <c r="F153" s="169" t="n">
        <f aca="false">'1 цк'!$F$19</f>
        <v>7.44295787</v>
      </c>
      <c r="G153" s="169" t="n">
        <f aca="false">'1 цк'!$F$19</f>
        <v>7.44295787</v>
      </c>
      <c r="H153" s="169" t="n">
        <f aca="false">'1 цк'!$F$19</f>
        <v>7.44295787</v>
      </c>
      <c r="I153" s="169" t="n">
        <f aca="false">'1 цк'!$F$19</f>
        <v>7.44295787</v>
      </c>
      <c r="J153" s="169" t="n">
        <f aca="false">'1 цк'!$F$19</f>
        <v>7.44295787</v>
      </c>
      <c r="K153" s="169" t="n">
        <f aca="false">'1 цк'!$F$19</f>
        <v>7.44295787</v>
      </c>
      <c r="L153" s="169" t="n">
        <f aca="false">'1 цк'!$F$19</f>
        <v>7.44295787</v>
      </c>
      <c r="M153" s="169" t="n">
        <f aca="false">'1 цк'!$F$19</f>
        <v>7.44295787</v>
      </c>
      <c r="N153" s="169" t="n">
        <f aca="false">'1 цк'!$F$19</f>
        <v>7.44295787</v>
      </c>
      <c r="O153" s="169" t="n">
        <f aca="false">'1 цк'!$F$19</f>
        <v>7.44295787</v>
      </c>
      <c r="P153" s="169" t="n">
        <f aca="false">'1 цк'!$F$19</f>
        <v>7.44295787</v>
      </c>
      <c r="Q153" s="169" t="n">
        <f aca="false">'1 цк'!$F$19</f>
        <v>7.44295787</v>
      </c>
      <c r="R153" s="169" t="n">
        <f aca="false">'1 цк'!$F$19</f>
        <v>7.44295787</v>
      </c>
      <c r="S153" s="169" t="n">
        <f aca="false">'1 цк'!$F$19</f>
        <v>7.44295787</v>
      </c>
      <c r="T153" s="169" t="n">
        <f aca="false">'1 цк'!$F$19</f>
        <v>7.44295787</v>
      </c>
      <c r="U153" s="169" t="n">
        <f aca="false">'1 цк'!$F$19</f>
        <v>7.44295787</v>
      </c>
      <c r="V153" s="169" t="n">
        <f aca="false">'1 цк'!$F$19</f>
        <v>7.44295787</v>
      </c>
      <c r="W153" s="169" t="n">
        <f aca="false">'1 цк'!$F$19</f>
        <v>7.44295787</v>
      </c>
      <c r="X153" s="169" t="n">
        <f aca="false">'1 цк'!$F$19</f>
        <v>7.44295787</v>
      </c>
      <c r="Y153" s="169" t="n">
        <f aca="false">'1 цк'!$F$19</f>
        <v>7.44295787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957</v>
      </c>
      <c r="C154" s="169" t="n">
        <f aca="false">'1 цк'!$F$20</f>
        <v>957</v>
      </c>
      <c r="D154" s="169" t="n">
        <f aca="false">'1 цк'!$F$20</f>
        <v>957</v>
      </c>
      <c r="E154" s="169" t="n">
        <f aca="false">'1 цк'!$F$20</f>
        <v>957</v>
      </c>
      <c r="F154" s="169" t="n">
        <f aca="false">'1 цк'!$F$20</f>
        <v>957</v>
      </c>
      <c r="G154" s="169" t="n">
        <f aca="false">'1 цк'!$F$20</f>
        <v>957</v>
      </c>
      <c r="H154" s="169" t="n">
        <f aca="false">'1 цк'!$F$20</f>
        <v>957</v>
      </c>
      <c r="I154" s="169" t="n">
        <f aca="false">'1 цк'!$F$20</f>
        <v>957</v>
      </c>
      <c r="J154" s="169" t="n">
        <f aca="false">'1 цк'!$F$20</f>
        <v>957</v>
      </c>
      <c r="K154" s="169" t="n">
        <f aca="false">'1 цк'!$F$20</f>
        <v>957</v>
      </c>
      <c r="L154" s="169" t="n">
        <f aca="false">'1 цк'!$F$20</f>
        <v>957</v>
      </c>
      <c r="M154" s="169" t="n">
        <f aca="false">'1 цк'!$F$20</f>
        <v>957</v>
      </c>
      <c r="N154" s="169" t="n">
        <f aca="false">'1 цк'!$F$20</f>
        <v>957</v>
      </c>
      <c r="O154" s="169" t="n">
        <f aca="false">'1 цк'!$F$20</f>
        <v>957</v>
      </c>
      <c r="P154" s="169" t="n">
        <f aca="false">'1 цк'!$F$20</f>
        <v>957</v>
      </c>
      <c r="Q154" s="169" t="n">
        <f aca="false">'1 цк'!$F$20</f>
        <v>957</v>
      </c>
      <c r="R154" s="169" t="n">
        <f aca="false">'1 цк'!$F$20</f>
        <v>957</v>
      </c>
      <c r="S154" s="169" t="n">
        <f aca="false">'1 цк'!$F$20</f>
        <v>957</v>
      </c>
      <c r="T154" s="169" t="n">
        <f aca="false">'1 цк'!$F$20</f>
        <v>957</v>
      </c>
      <c r="U154" s="169" t="n">
        <f aca="false">'1 цк'!$F$20</f>
        <v>957</v>
      </c>
      <c r="V154" s="169" t="n">
        <f aca="false">'1 цк'!$F$20</f>
        <v>957</v>
      </c>
      <c r="W154" s="169" t="n">
        <f aca="false">'1 цк'!$F$20</f>
        <v>957</v>
      </c>
      <c r="X154" s="169" t="n">
        <f aca="false">'1 цк'!$F$20</f>
        <v>957</v>
      </c>
      <c r="Y154" s="169" t="n">
        <f aca="false">'1 цк'!$F$20</f>
        <v>957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770.19927702</v>
      </c>
      <c r="C155" s="164" t="n">
        <f aca="false">C156+C157+C158+C159+C160+C161</f>
        <v>2801.79733106</v>
      </c>
      <c r="D155" s="164" t="n">
        <f aca="false">D156+D157+D158+D159+D160+D161</f>
        <v>2838.95466806</v>
      </c>
      <c r="E155" s="164" t="n">
        <f aca="false">E156+E157+E158+E159+E160+E161</f>
        <v>2850.83049783</v>
      </c>
      <c r="F155" s="164" t="n">
        <f aca="false">F156+F157+F158+F159+F160+F161</f>
        <v>2861.84157393</v>
      </c>
      <c r="G155" s="164" t="n">
        <f aca="false">G156+G157+G158+G159+G160+G161</f>
        <v>2858.22751084</v>
      </c>
      <c r="H155" s="164" t="n">
        <f aca="false">H156+H157+H158+H159+H160+H161</f>
        <v>2838.06657138</v>
      </c>
      <c r="I155" s="164" t="n">
        <f aca="false">I156+I157+I158+I159+I160+I161</f>
        <v>2797.64926203</v>
      </c>
      <c r="J155" s="164" t="n">
        <f aca="false">J156+J157+J158+J159+J160+J161</f>
        <v>2714.62971206</v>
      </c>
      <c r="K155" s="164" t="n">
        <f aca="false">K156+K157+K158+K159+K160+K161</f>
        <v>2766.19767316</v>
      </c>
      <c r="L155" s="164" t="n">
        <f aca="false">L156+L157+L158+L159+L160+L161</f>
        <v>2803.7830772</v>
      </c>
      <c r="M155" s="164" t="n">
        <f aca="false">M156+M157+M158+M159+M160+M161</f>
        <v>2813.91397677</v>
      </c>
      <c r="N155" s="164" t="n">
        <f aca="false">N156+N157+N158+N159+N160+N161</f>
        <v>2819.30782054</v>
      </c>
      <c r="O155" s="164" t="n">
        <f aca="false">O156+O157+O158+O159+O160+O161</f>
        <v>2809.65402751</v>
      </c>
      <c r="P155" s="164" t="n">
        <f aca="false">P156+P157+P158+P159+P160+P161</f>
        <v>2806.71246134</v>
      </c>
      <c r="Q155" s="164" t="n">
        <f aca="false">Q156+Q157+Q158+Q159+Q160+Q161</f>
        <v>2805.0044403</v>
      </c>
      <c r="R155" s="164" t="n">
        <f aca="false">R156+R157+R158+R159+R160+R161</f>
        <v>2806.54008831</v>
      </c>
      <c r="S155" s="164" t="n">
        <f aca="false">S156+S157+S158+S159+S160+S161</f>
        <v>2807.77102538</v>
      </c>
      <c r="T155" s="164" t="n">
        <f aca="false">T156+T157+T158+T159+T160+T161</f>
        <v>2804.12087497</v>
      </c>
      <c r="U155" s="164" t="n">
        <f aca="false">U156+U157+U158+U159+U160+U161</f>
        <v>2805.6176408</v>
      </c>
      <c r="V155" s="164" t="n">
        <f aca="false">V156+V157+V158+V159+V160+V161</f>
        <v>2815.99919581</v>
      </c>
      <c r="W155" s="164" t="n">
        <f aca="false">W156+W157+W158+W159+W160+W161</f>
        <v>2821.44913463</v>
      </c>
      <c r="X155" s="164" t="n">
        <f aca="false">X156+X157+X158+X159+X160+X161</f>
        <v>2783.84519961</v>
      </c>
      <c r="Y155" s="164" t="n">
        <f aca="false">Y156+Y157+Y158+Y159+Y160+Y161</f>
        <v>2752.87581586</v>
      </c>
    </row>
    <row r="156" customFormat="false" ht="51.75" hidden="false" customHeight="false" outlineLevel="1" collapsed="false">
      <c r="A156" s="168" t="s">
        <v>20</v>
      </c>
      <c r="B156" s="169" t="n">
        <f aca="false">' 3 цк'!B157</f>
        <v>898.34631915</v>
      </c>
      <c r="C156" s="169" t="n">
        <f aca="false">' 3 цк'!C157</f>
        <v>929.94437319</v>
      </c>
      <c r="D156" s="169" t="n">
        <f aca="false">' 3 цк'!D157</f>
        <v>967.10171019</v>
      </c>
      <c r="E156" s="169" t="n">
        <f aca="false">' 3 цк'!E157</f>
        <v>978.97753996</v>
      </c>
      <c r="F156" s="169" t="n">
        <f aca="false">' 3 цк'!F157</f>
        <v>989.98861606</v>
      </c>
      <c r="G156" s="169" t="n">
        <f aca="false">' 3 цк'!G157</f>
        <v>986.37455297</v>
      </c>
      <c r="H156" s="169" t="n">
        <f aca="false">' 3 цк'!H157</f>
        <v>966.21361351</v>
      </c>
      <c r="I156" s="169" t="n">
        <f aca="false">' 3 цк'!I157</f>
        <v>925.79630416</v>
      </c>
      <c r="J156" s="169" t="n">
        <f aca="false">' 3 цк'!J157</f>
        <v>842.77675419</v>
      </c>
      <c r="K156" s="169" t="n">
        <f aca="false">' 3 цк'!K157</f>
        <v>894.34471529</v>
      </c>
      <c r="L156" s="169" t="n">
        <f aca="false">' 3 цк'!L157</f>
        <v>931.93011933</v>
      </c>
      <c r="M156" s="169" t="n">
        <f aca="false">' 3 цк'!M157</f>
        <v>942.0610189</v>
      </c>
      <c r="N156" s="169" t="n">
        <f aca="false">' 3 цк'!N157</f>
        <v>947.45486267</v>
      </c>
      <c r="O156" s="169" t="n">
        <f aca="false">' 3 цк'!O157</f>
        <v>937.80106964</v>
      </c>
      <c r="P156" s="169" t="n">
        <f aca="false">' 3 цк'!P157</f>
        <v>934.85950347</v>
      </c>
      <c r="Q156" s="169" t="n">
        <f aca="false">' 3 цк'!Q157</f>
        <v>933.15148243</v>
      </c>
      <c r="R156" s="169" t="n">
        <f aca="false">' 3 цк'!R157</f>
        <v>934.68713044</v>
      </c>
      <c r="S156" s="169" t="n">
        <f aca="false">' 3 цк'!S157</f>
        <v>935.91806751</v>
      </c>
      <c r="T156" s="169" t="n">
        <f aca="false">' 3 цк'!T157</f>
        <v>932.2679171</v>
      </c>
      <c r="U156" s="169" t="n">
        <f aca="false">' 3 цк'!U157</f>
        <v>933.76468293</v>
      </c>
      <c r="V156" s="169" t="n">
        <f aca="false">' 3 цк'!V157</f>
        <v>944.14623794</v>
      </c>
      <c r="W156" s="169" t="n">
        <f aca="false">' 3 цк'!W157</f>
        <v>949.59617676</v>
      </c>
      <c r="X156" s="169" t="n">
        <f aca="false">' 3 цк'!X157</f>
        <v>911.99224174</v>
      </c>
      <c r="Y156" s="169" t="n">
        <f aca="false">' 3 цк'!Y157</f>
        <v>881.02285799</v>
      </c>
      <c r="Z156" s="171" t="n">
        <f aca="false">AVERAGE(B156:Y156)</f>
        <v>934.604911146667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22.72</v>
      </c>
      <c r="C157" s="169" t="n">
        <f aca="false">'1 цк'!$F$16</f>
        <v>22.72</v>
      </c>
      <c r="D157" s="169" t="n">
        <f aca="false">'1 цк'!$F$16</f>
        <v>22.72</v>
      </c>
      <c r="E157" s="169" t="n">
        <f aca="false">'1 цк'!$F$16</f>
        <v>22.72</v>
      </c>
      <c r="F157" s="169" t="n">
        <f aca="false">'1 цк'!$F$16</f>
        <v>22.72</v>
      </c>
      <c r="G157" s="169" t="n">
        <f aca="false">'1 цк'!$F$16</f>
        <v>22.72</v>
      </c>
      <c r="H157" s="169" t="n">
        <f aca="false">'1 цк'!$F$16</f>
        <v>22.72</v>
      </c>
      <c r="I157" s="169" t="n">
        <f aca="false">'1 цк'!$F$16</f>
        <v>22.72</v>
      </c>
      <c r="J157" s="169" t="n">
        <f aca="false">'1 цк'!$F$16</f>
        <v>22.72</v>
      </c>
      <c r="K157" s="169" t="n">
        <f aca="false">'1 цк'!$F$16</f>
        <v>22.72</v>
      </c>
      <c r="L157" s="169" t="n">
        <f aca="false">'1 цк'!$F$16</f>
        <v>22.72</v>
      </c>
      <c r="M157" s="169" t="n">
        <f aca="false">'1 цк'!$F$16</f>
        <v>22.72</v>
      </c>
      <c r="N157" s="169" t="n">
        <f aca="false">'1 цк'!$F$16</f>
        <v>22.72</v>
      </c>
      <c r="O157" s="169" t="n">
        <f aca="false">'1 цк'!$F$16</f>
        <v>22.72</v>
      </c>
      <c r="P157" s="169" t="n">
        <f aca="false">'1 цк'!$F$16</f>
        <v>22.72</v>
      </c>
      <c r="Q157" s="169" t="n">
        <f aca="false">'1 цк'!$F$16</f>
        <v>22.72</v>
      </c>
      <c r="R157" s="169" t="n">
        <f aca="false">'1 цк'!$F$16</f>
        <v>22.72</v>
      </c>
      <c r="S157" s="169" t="n">
        <f aca="false">'1 цк'!$F$16</f>
        <v>22.72</v>
      </c>
      <c r="T157" s="169" t="n">
        <f aca="false">'1 цк'!$F$16</f>
        <v>22.72</v>
      </c>
      <c r="U157" s="169" t="n">
        <f aca="false">'1 цк'!$F$16</f>
        <v>22.72</v>
      </c>
      <c r="V157" s="169" t="n">
        <f aca="false">'1 цк'!$F$16</f>
        <v>22.72</v>
      </c>
      <c r="W157" s="169" t="n">
        <f aca="false">'1 цк'!$F$16</f>
        <v>22.72</v>
      </c>
      <c r="X157" s="169" t="n">
        <f aca="false">'1 цк'!$F$16</f>
        <v>22.72</v>
      </c>
      <c r="Y157" s="169" t="n">
        <f aca="false">'1 цк'!$F$16</f>
        <v>22.72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95.9</v>
      </c>
      <c r="C158" s="169" t="n">
        <f aca="false">C151</f>
        <v>195.9</v>
      </c>
      <c r="D158" s="169" t="n">
        <f aca="false">D151</f>
        <v>195.9</v>
      </c>
      <c r="E158" s="169" t="n">
        <f aca="false">E151</f>
        <v>195.9</v>
      </c>
      <c r="F158" s="169" t="n">
        <f aca="false">F151</f>
        <v>195.9</v>
      </c>
      <c r="G158" s="169" t="n">
        <f aca="false">G151</f>
        <v>195.9</v>
      </c>
      <c r="H158" s="169" t="n">
        <f aca="false">H151</f>
        <v>195.9</v>
      </c>
      <c r="I158" s="169" t="n">
        <f aca="false">I151</f>
        <v>195.9</v>
      </c>
      <c r="J158" s="169" t="n">
        <f aca="false">J151</f>
        <v>195.9</v>
      </c>
      <c r="K158" s="169" t="n">
        <f aca="false">K151</f>
        <v>195.9</v>
      </c>
      <c r="L158" s="169" t="n">
        <f aca="false">L151</f>
        <v>195.9</v>
      </c>
      <c r="M158" s="169" t="n">
        <f aca="false">M151</f>
        <v>195.9</v>
      </c>
      <c r="N158" s="169" t="n">
        <f aca="false">N151</f>
        <v>195.9</v>
      </c>
      <c r="O158" s="169" t="n">
        <f aca="false">O151</f>
        <v>195.9</v>
      </c>
      <c r="P158" s="169" t="n">
        <f aca="false">P151</f>
        <v>195.9</v>
      </c>
      <c r="Q158" s="169" t="n">
        <f aca="false">Q151</f>
        <v>195.9</v>
      </c>
      <c r="R158" s="169" t="n">
        <f aca="false">R151</f>
        <v>195.9</v>
      </c>
      <c r="S158" s="169" t="n">
        <f aca="false">S151</f>
        <v>195.9</v>
      </c>
      <c r="T158" s="169" t="n">
        <f aca="false">T151</f>
        <v>195.9</v>
      </c>
      <c r="U158" s="169" t="n">
        <f aca="false">U151</f>
        <v>195.9</v>
      </c>
      <c r="V158" s="169" t="n">
        <f aca="false">V151</f>
        <v>195.9</v>
      </c>
      <c r="W158" s="169" t="n">
        <f aca="false">W151</f>
        <v>195.9</v>
      </c>
      <c r="X158" s="169" t="n">
        <f aca="false">X151</f>
        <v>195.9</v>
      </c>
      <c r="Y158" s="169" t="n">
        <f aca="false">Y151</f>
        <v>195.9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688.79</v>
      </c>
      <c r="C159" s="169" t="n">
        <f aca="false">C152</f>
        <v>688.79</v>
      </c>
      <c r="D159" s="169" t="n">
        <f aca="false">D152</f>
        <v>688.79</v>
      </c>
      <c r="E159" s="169" t="n">
        <f aca="false">E152</f>
        <v>688.79</v>
      </c>
      <c r="F159" s="169" t="n">
        <f aca="false">F152</f>
        <v>688.79</v>
      </c>
      <c r="G159" s="169" t="n">
        <f aca="false">G152</f>
        <v>688.79</v>
      </c>
      <c r="H159" s="169" t="n">
        <f aca="false">H152</f>
        <v>688.79</v>
      </c>
      <c r="I159" s="169" t="n">
        <f aca="false">I152</f>
        <v>688.79</v>
      </c>
      <c r="J159" s="169" t="n">
        <f aca="false">J152</f>
        <v>688.79</v>
      </c>
      <c r="K159" s="169" t="n">
        <f aca="false">K152</f>
        <v>688.79</v>
      </c>
      <c r="L159" s="169" t="n">
        <f aca="false">L152</f>
        <v>688.79</v>
      </c>
      <c r="M159" s="169" t="n">
        <f aca="false">M152</f>
        <v>688.79</v>
      </c>
      <c r="N159" s="169" t="n">
        <f aca="false">N152</f>
        <v>688.79</v>
      </c>
      <c r="O159" s="169" t="n">
        <f aca="false">O152</f>
        <v>688.79</v>
      </c>
      <c r="P159" s="169" t="n">
        <f aca="false">P152</f>
        <v>688.79</v>
      </c>
      <c r="Q159" s="169" t="n">
        <f aca="false">Q152</f>
        <v>688.79</v>
      </c>
      <c r="R159" s="169" t="n">
        <f aca="false">R152</f>
        <v>688.79</v>
      </c>
      <c r="S159" s="169" t="n">
        <f aca="false">S152</f>
        <v>688.79</v>
      </c>
      <c r="T159" s="169" t="n">
        <f aca="false">T152</f>
        <v>688.79</v>
      </c>
      <c r="U159" s="169" t="n">
        <f aca="false">U152</f>
        <v>688.79</v>
      </c>
      <c r="V159" s="169" t="n">
        <f aca="false">V152</f>
        <v>688.79</v>
      </c>
      <c r="W159" s="169" t="n">
        <f aca="false">W152</f>
        <v>688.79</v>
      </c>
      <c r="X159" s="169" t="n">
        <f aca="false">X152</f>
        <v>688.79</v>
      </c>
      <c r="Y159" s="169" t="n">
        <f aca="false">Y152</f>
        <v>688.79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7.44295787</v>
      </c>
      <c r="C160" s="169" t="n">
        <f aca="false">'1 цк'!$F$19</f>
        <v>7.44295787</v>
      </c>
      <c r="D160" s="169" t="n">
        <f aca="false">'1 цк'!$F$19</f>
        <v>7.44295787</v>
      </c>
      <c r="E160" s="169" t="n">
        <f aca="false">'1 цк'!$F$19</f>
        <v>7.44295787</v>
      </c>
      <c r="F160" s="169" t="n">
        <f aca="false">'1 цк'!$F$19</f>
        <v>7.44295787</v>
      </c>
      <c r="G160" s="169" t="n">
        <f aca="false">'1 цк'!$F$19</f>
        <v>7.44295787</v>
      </c>
      <c r="H160" s="169" t="n">
        <f aca="false">'1 цк'!$F$19</f>
        <v>7.44295787</v>
      </c>
      <c r="I160" s="169" t="n">
        <f aca="false">'1 цк'!$F$19</f>
        <v>7.44295787</v>
      </c>
      <c r="J160" s="169" t="n">
        <f aca="false">'1 цк'!$F$19</f>
        <v>7.44295787</v>
      </c>
      <c r="K160" s="169" t="n">
        <f aca="false">'1 цк'!$F$19</f>
        <v>7.44295787</v>
      </c>
      <c r="L160" s="169" t="n">
        <f aca="false">'1 цк'!$F$19</f>
        <v>7.44295787</v>
      </c>
      <c r="M160" s="169" t="n">
        <f aca="false">'1 цк'!$F$19</f>
        <v>7.44295787</v>
      </c>
      <c r="N160" s="169" t="n">
        <f aca="false">'1 цк'!$F$19</f>
        <v>7.44295787</v>
      </c>
      <c r="O160" s="169" t="n">
        <f aca="false">'1 цк'!$F$19</f>
        <v>7.44295787</v>
      </c>
      <c r="P160" s="169" t="n">
        <f aca="false">'1 цк'!$F$19</f>
        <v>7.44295787</v>
      </c>
      <c r="Q160" s="169" t="n">
        <f aca="false">'1 цк'!$F$19</f>
        <v>7.44295787</v>
      </c>
      <c r="R160" s="169" t="n">
        <f aca="false">'1 цк'!$F$19</f>
        <v>7.44295787</v>
      </c>
      <c r="S160" s="169" t="n">
        <f aca="false">'1 цк'!$F$19</f>
        <v>7.44295787</v>
      </c>
      <c r="T160" s="169" t="n">
        <f aca="false">'1 цк'!$F$19</f>
        <v>7.44295787</v>
      </c>
      <c r="U160" s="169" t="n">
        <f aca="false">'1 цк'!$F$19</f>
        <v>7.44295787</v>
      </c>
      <c r="V160" s="169" t="n">
        <f aca="false">'1 цк'!$F$19</f>
        <v>7.44295787</v>
      </c>
      <c r="W160" s="169" t="n">
        <f aca="false">'1 цк'!$F$19</f>
        <v>7.44295787</v>
      </c>
      <c r="X160" s="169" t="n">
        <f aca="false">'1 цк'!$F$19</f>
        <v>7.44295787</v>
      </c>
      <c r="Y160" s="169" t="n">
        <f aca="false">'1 цк'!$F$19</f>
        <v>7.44295787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957</v>
      </c>
      <c r="C161" s="169" t="n">
        <f aca="false">'1 цк'!$F$20</f>
        <v>957</v>
      </c>
      <c r="D161" s="169" t="n">
        <f aca="false">'1 цк'!$F$20</f>
        <v>957</v>
      </c>
      <c r="E161" s="169" t="n">
        <f aca="false">'1 цк'!$F$20</f>
        <v>957</v>
      </c>
      <c r="F161" s="169" t="n">
        <f aca="false">'1 цк'!$F$20</f>
        <v>957</v>
      </c>
      <c r="G161" s="169" t="n">
        <f aca="false">'1 цк'!$F$20</f>
        <v>957</v>
      </c>
      <c r="H161" s="169" t="n">
        <f aca="false">'1 цк'!$F$20</f>
        <v>957</v>
      </c>
      <c r="I161" s="169" t="n">
        <f aca="false">'1 цк'!$F$20</f>
        <v>957</v>
      </c>
      <c r="J161" s="169" t="n">
        <f aca="false">'1 цк'!$F$20</f>
        <v>957</v>
      </c>
      <c r="K161" s="169" t="n">
        <f aca="false">'1 цк'!$F$20</f>
        <v>957</v>
      </c>
      <c r="L161" s="169" t="n">
        <f aca="false">'1 цк'!$F$20</f>
        <v>957</v>
      </c>
      <c r="M161" s="169" t="n">
        <f aca="false">'1 цк'!$F$20</f>
        <v>957</v>
      </c>
      <c r="N161" s="169" t="n">
        <f aca="false">'1 цк'!$F$20</f>
        <v>957</v>
      </c>
      <c r="O161" s="169" t="n">
        <f aca="false">'1 цк'!$F$20</f>
        <v>957</v>
      </c>
      <c r="P161" s="169" t="n">
        <f aca="false">'1 цк'!$F$20</f>
        <v>957</v>
      </c>
      <c r="Q161" s="169" t="n">
        <f aca="false">'1 цк'!$F$20</f>
        <v>957</v>
      </c>
      <c r="R161" s="169" t="n">
        <f aca="false">'1 цк'!$F$20</f>
        <v>957</v>
      </c>
      <c r="S161" s="169" t="n">
        <f aca="false">'1 цк'!$F$20</f>
        <v>957</v>
      </c>
      <c r="T161" s="169" t="n">
        <f aca="false">'1 цк'!$F$20</f>
        <v>957</v>
      </c>
      <c r="U161" s="169" t="n">
        <f aca="false">'1 цк'!$F$20</f>
        <v>957</v>
      </c>
      <c r="V161" s="169" t="n">
        <f aca="false">'1 цк'!$F$20</f>
        <v>957</v>
      </c>
      <c r="W161" s="169" t="n">
        <f aca="false">'1 цк'!$F$20</f>
        <v>957</v>
      </c>
      <c r="X161" s="169" t="n">
        <f aca="false">'1 цк'!$F$20</f>
        <v>957</v>
      </c>
      <c r="Y161" s="169" t="n">
        <f aca="false">'1 цк'!$F$20</f>
        <v>957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721.97636655</v>
      </c>
      <c r="C162" s="164" t="n">
        <f aca="false">C163+C164+C165+C166+C167+C168</f>
        <v>2789.41685676</v>
      </c>
      <c r="D162" s="164" t="n">
        <f aca="false">D163+D164+D165+D166+D167+D168</f>
        <v>2832.0380606</v>
      </c>
      <c r="E162" s="164" t="n">
        <f aca="false">E163+E164+E165+E166+E167+E168</f>
        <v>2850.5601187</v>
      </c>
      <c r="F162" s="164" t="n">
        <f aca="false">F163+F164+F165+F166+F167+F168</f>
        <v>2851.76810978</v>
      </c>
      <c r="G162" s="164" t="n">
        <f aca="false">G163+G164+G165+G166+G167+G168</f>
        <v>2841.11090033</v>
      </c>
      <c r="H162" s="164" t="n">
        <f aca="false">H163+H164+H165+H166+H167+H168</f>
        <v>2783.14496411</v>
      </c>
      <c r="I162" s="164" t="n">
        <f aca="false">I163+I164+I165+I166+I167+I168</f>
        <v>2698.08545122</v>
      </c>
      <c r="J162" s="164" t="n">
        <f aca="false">J163+J164+J165+J166+J167+J168</f>
        <v>2736.42172779</v>
      </c>
      <c r="K162" s="164" t="n">
        <f aca="false">K163+K164+K165+K166+K167+K168</f>
        <v>2789.65127005</v>
      </c>
      <c r="L162" s="164" t="n">
        <f aca="false">L163+L164+L165+L166+L167+L168</f>
        <v>2790.65801298</v>
      </c>
      <c r="M162" s="164" t="n">
        <f aca="false">M163+M164+M165+M166+M167+M168</f>
        <v>2800.1740118</v>
      </c>
      <c r="N162" s="164" t="n">
        <f aca="false">N163+N164+N165+N166+N167+N168</f>
        <v>2804.96018688</v>
      </c>
      <c r="O162" s="164" t="n">
        <f aca="false">O163+O164+O165+O166+O167+O168</f>
        <v>2790.9621375</v>
      </c>
      <c r="P162" s="164" t="n">
        <f aca="false">P163+P164+P165+P166+P167+P168</f>
        <v>2796.11035436</v>
      </c>
      <c r="Q162" s="164" t="n">
        <f aca="false">Q163+Q164+Q165+Q166+Q167+Q168</f>
        <v>2798.62566161</v>
      </c>
      <c r="R162" s="164" t="n">
        <f aca="false">R163+R164+R165+R166+R167+R168</f>
        <v>2796.51831249</v>
      </c>
      <c r="S162" s="164" t="n">
        <f aca="false">S163+S164+S165+S166+S167+S168</f>
        <v>2785.54434809</v>
      </c>
      <c r="T162" s="164" t="n">
        <f aca="false">T163+T164+T165+T166+T167+T168</f>
        <v>2791.42177681</v>
      </c>
      <c r="U162" s="164" t="n">
        <f aca="false">U163+U164+U165+U166+U167+U168</f>
        <v>2780.93699994</v>
      </c>
      <c r="V162" s="164" t="n">
        <f aca="false">V163+V164+V165+V166+V167+V168</f>
        <v>2798.81275123</v>
      </c>
      <c r="W162" s="164" t="n">
        <f aca="false">W163+W164+W165+W166+W167+W168</f>
        <v>2813.2695264</v>
      </c>
      <c r="X162" s="164" t="n">
        <f aca="false">X163+X164+X165+X166+X167+X168</f>
        <v>2779.95439024</v>
      </c>
      <c r="Y162" s="164" t="n">
        <f aca="false">Y163+Y164+Y165+Y166+Y167+Y168</f>
        <v>2676.89839558</v>
      </c>
    </row>
    <row r="163" customFormat="false" ht="51.75" hidden="false" customHeight="false" outlineLevel="1" collapsed="false">
      <c r="A163" s="168" t="s">
        <v>20</v>
      </c>
      <c r="B163" s="169" t="n">
        <f aca="false">' 3 цк'!B164</f>
        <v>850.12340868</v>
      </c>
      <c r="C163" s="169" t="n">
        <f aca="false">' 3 цк'!C164</f>
        <v>917.56389889</v>
      </c>
      <c r="D163" s="169" t="n">
        <f aca="false">' 3 цк'!D164</f>
        <v>960.18510273</v>
      </c>
      <c r="E163" s="169" t="n">
        <f aca="false">' 3 цк'!E164</f>
        <v>978.70716083</v>
      </c>
      <c r="F163" s="169" t="n">
        <f aca="false">' 3 цк'!F164</f>
        <v>979.91515191</v>
      </c>
      <c r="G163" s="169" t="n">
        <f aca="false">' 3 цк'!G164</f>
        <v>969.25794246</v>
      </c>
      <c r="H163" s="169" t="n">
        <f aca="false">' 3 цк'!H164</f>
        <v>911.29200624</v>
      </c>
      <c r="I163" s="169" t="n">
        <f aca="false">' 3 цк'!I164</f>
        <v>826.23249335</v>
      </c>
      <c r="J163" s="169" t="n">
        <f aca="false">' 3 цк'!J164</f>
        <v>864.56876992</v>
      </c>
      <c r="K163" s="169" t="n">
        <f aca="false">' 3 цк'!K164</f>
        <v>917.79831218</v>
      </c>
      <c r="L163" s="169" t="n">
        <f aca="false">' 3 цк'!L164</f>
        <v>918.80505511</v>
      </c>
      <c r="M163" s="169" t="n">
        <f aca="false">' 3 цк'!M164</f>
        <v>928.32105393</v>
      </c>
      <c r="N163" s="169" t="n">
        <f aca="false">' 3 цк'!N164</f>
        <v>933.10722901</v>
      </c>
      <c r="O163" s="169" t="n">
        <f aca="false">' 3 цк'!O164</f>
        <v>919.10917963</v>
      </c>
      <c r="P163" s="169" t="n">
        <f aca="false">' 3 цк'!P164</f>
        <v>924.25739649</v>
      </c>
      <c r="Q163" s="169" t="n">
        <f aca="false">' 3 цк'!Q164</f>
        <v>926.77270374</v>
      </c>
      <c r="R163" s="169" t="n">
        <f aca="false">' 3 цк'!R164</f>
        <v>924.66535462</v>
      </c>
      <c r="S163" s="169" t="n">
        <f aca="false">' 3 цк'!S164</f>
        <v>913.69139022</v>
      </c>
      <c r="T163" s="169" t="n">
        <f aca="false">' 3 цк'!T164</f>
        <v>919.56881894</v>
      </c>
      <c r="U163" s="169" t="n">
        <f aca="false">' 3 цк'!U164</f>
        <v>909.08404207</v>
      </c>
      <c r="V163" s="169" t="n">
        <f aca="false">' 3 цк'!V164</f>
        <v>926.95979336</v>
      </c>
      <c r="W163" s="169" t="n">
        <f aca="false">' 3 цк'!W164</f>
        <v>941.41656853</v>
      </c>
      <c r="X163" s="169" t="n">
        <f aca="false">' 3 цк'!X164</f>
        <v>908.10143237</v>
      </c>
      <c r="Y163" s="169" t="n">
        <f aca="false">' 3 цк'!Y164</f>
        <v>805.04543771</v>
      </c>
      <c r="Z163" s="171" t="n">
        <f aca="false">AVERAGE(B163:Y163)</f>
        <v>915.606237621667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22.72</v>
      </c>
      <c r="C164" s="169" t="n">
        <f aca="false">'1 цк'!$F$16</f>
        <v>22.72</v>
      </c>
      <c r="D164" s="169" t="n">
        <f aca="false">'1 цк'!$F$16</f>
        <v>22.72</v>
      </c>
      <c r="E164" s="169" t="n">
        <f aca="false">'1 цк'!$F$16</f>
        <v>22.72</v>
      </c>
      <c r="F164" s="169" t="n">
        <f aca="false">'1 цк'!$F$16</f>
        <v>22.72</v>
      </c>
      <c r="G164" s="169" t="n">
        <f aca="false">'1 цк'!$F$16</f>
        <v>22.72</v>
      </c>
      <c r="H164" s="169" t="n">
        <f aca="false">'1 цк'!$F$16</f>
        <v>22.72</v>
      </c>
      <c r="I164" s="169" t="n">
        <f aca="false">'1 цк'!$F$16</f>
        <v>22.72</v>
      </c>
      <c r="J164" s="169" t="n">
        <f aca="false">'1 цк'!$F$16</f>
        <v>22.72</v>
      </c>
      <c r="K164" s="169" t="n">
        <f aca="false">'1 цк'!$F$16</f>
        <v>22.72</v>
      </c>
      <c r="L164" s="169" t="n">
        <f aca="false">'1 цк'!$F$16</f>
        <v>22.72</v>
      </c>
      <c r="M164" s="169" t="n">
        <f aca="false">'1 цк'!$F$16</f>
        <v>22.72</v>
      </c>
      <c r="N164" s="169" t="n">
        <f aca="false">'1 цк'!$F$16</f>
        <v>22.72</v>
      </c>
      <c r="O164" s="169" t="n">
        <f aca="false">'1 цк'!$F$16</f>
        <v>22.72</v>
      </c>
      <c r="P164" s="169" t="n">
        <f aca="false">'1 цк'!$F$16</f>
        <v>22.72</v>
      </c>
      <c r="Q164" s="169" t="n">
        <f aca="false">'1 цк'!$F$16</f>
        <v>22.72</v>
      </c>
      <c r="R164" s="169" t="n">
        <f aca="false">'1 цк'!$F$16</f>
        <v>22.72</v>
      </c>
      <c r="S164" s="169" t="n">
        <f aca="false">'1 цк'!$F$16</f>
        <v>22.72</v>
      </c>
      <c r="T164" s="169" t="n">
        <f aca="false">'1 цк'!$F$16</f>
        <v>22.72</v>
      </c>
      <c r="U164" s="169" t="n">
        <f aca="false">'1 цк'!$F$16</f>
        <v>22.72</v>
      </c>
      <c r="V164" s="169" t="n">
        <f aca="false">'1 цк'!$F$16</f>
        <v>22.72</v>
      </c>
      <c r="W164" s="169" t="n">
        <f aca="false">'1 цк'!$F$16</f>
        <v>22.72</v>
      </c>
      <c r="X164" s="169" t="n">
        <f aca="false">'1 цк'!$F$16</f>
        <v>22.72</v>
      </c>
      <c r="Y164" s="169" t="n">
        <f aca="false">'1 цк'!$F$16</f>
        <v>22.72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95.9</v>
      </c>
      <c r="C165" s="169" t="n">
        <f aca="false">C158</f>
        <v>195.9</v>
      </c>
      <c r="D165" s="169" t="n">
        <f aca="false">D158</f>
        <v>195.9</v>
      </c>
      <c r="E165" s="169" t="n">
        <f aca="false">E158</f>
        <v>195.9</v>
      </c>
      <c r="F165" s="169" t="n">
        <f aca="false">F158</f>
        <v>195.9</v>
      </c>
      <c r="G165" s="169" t="n">
        <f aca="false">G158</f>
        <v>195.9</v>
      </c>
      <c r="H165" s="169" t="n">
        <f aca="false">H158</f>
        <v>195.9</v>
      </c>
      <c r="I165" s="169" t="n">
        <f aca="false">I158</f>
        <v>195.9</v>
      </c>
      <c r="J165" s="169" t="n">
        <f aca="false">J158</f>
        <v>195.9</v>
      </c>
      <c r="K165" s="169" t="n">
        <f aca="false">K158</f>
        <v>195.9</v>
      </c>
      <c r="L165" s="169" t="n">
        <f aca="false">L158</f>
        <v>195.9</v>
      </c>
      <c r="M165" s="169" t="n">
        <f aca="false">M158</f>
        <v>195.9</v>
      </c>
      <c r="N165" s="169" t="n">
        <f aca="false">N158</f>
        <v>195.9</v>
      </c>
      <c r="O165" s="169" t="n">
        <f aca="false">O158</f>
        <v>195.9</v>
      </c>
      <c r="P165" s="169" t="n">
        <f aca="false">P158</f>
        <v>195.9</v>
      </c>
      <c r="Q165" s="169" t="n">
        <f aca="false">Q158</f>
        <v>195.9</v>
      </c>
      <c r="R165" s="169" t="n">
        <f aca="false">R158</f>
        <v>195.9</v>
      </c>
      <c r="S165" s="169" t="n">
        <f aca="false">S158</f>
        <v>195.9</v>
      </c>
      <c r="T165" s="169" t="n">
        <f aca="false">T158</f>
        <v>195.9</v>
      </c>
      <c r="U165" s="169" t="n">
        <f aca="false">U158</f>
        <v>195.9</v>
      </c>
      <c r="V165" s="169" t="n">
        <f aca="false">V158</f>
        <v>195.9</v>
      </c>
      <c r="W165" s="169" t="n">
        <f aca="false">W158</f>
        <v>195.9</v>
      </c>
      <c r="X165" s="169" t="n">
        <f aca="false">X158</f>
        <v>195.9</v>
      </c>
      <c r="Y165" s="169" t="n">
        <f aca="false">Y158</f>
        <v>195.9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688.79</v>
      </c>
      <c r="C166" s="169" t="n">
        <f aca="false">C159</f>
        <v>688.79</v>
      </c>
      <c r="D166" s="169" t="n">
        <f aca="false">D159</f>
        <v>688.79</v>
      </c>
      <c r="E166" s="169" t="n">
        <f aca="false">E159</f>
        <v>688.79</v>
      </c>
      <c r="F166" s="169" t="n">
        <f aca="false">F159</f>
        <v>688.79</v>
      </c>
      <c r="G166" s="169" t="n">
        <f aca="false">G159</f>
        <v>688.79</v>
      </c>
      <c r="H166" s="169" t="n">
        <f aca="false">H159</f>
        <v>688.79</v>
      </c>
      <c r="I166" s="169" t="n">
        <f aca="false">I159</f>
        <v>688.79</v>
      </c>
      <c r="J166" s="169" t="n">
        <f aca="false">J159</f>
        <v>688.79</v>
      </c>
      <c r="K166" s="169" t="n">
        <f aca="false">K159</f>
        <v>688.79</v>
      </c>
      <c r="L166" s="169" t="n">
        <f aca="false">L159</f>
        <v>688.79</v>
      </c>
      <c r="M166" s="169" t="n">
        <f aca="false">M159</f>
        <v>688.79</v>
      </c>
      <c r="N166" s="169" t="n">
        <f aca="false">N159</f>
        <v>688.79</v>
      </c>
      <c r="O166" s="169" t="n">
        <f aca="false">O159</f>
        <v>688.79</v>
      </c>
      <c r="P166" s="169" t="n">
        <f aca="false">P159</f>
        <v>688.79</v>
      </c>
      <c r="Q166" s="169" t="n">
        <f aca="false">Q159</f>
        <v>688.79</v>
      </c>
      <c r="R166" s="169" t="n">
        <f aca="false">R159</f>
        <v>688.79</v>
      </c>
      <c r="S166" s="169" t="n">
        <f aca="false">S159</f>
        <v>688.79</v>
      </c>
      <c r="T166" s="169" t="n">
        <f aca="false">T159</f>
        <v>688.79</v>
      </c>
      <c r="U166" s="169" t="n">
        <f aca="false">U159</f>
        <v>688.79</v>
      </c>
      <c r="V166" s="169" t="n">
        <f aca="false">V159</f>
        <v>688.79</v>
      </c>
      <c r="W166" s="169" t="n">
        <f aca="false">W159</f>
        <v>688.79</v>
      </c>
      <c r="X166" s="169" t="n">
        <f aca="false">X159</f>
        <v>688.79</v>
      </c>
      <c r="Y166" s="169" t="n">
        <f aca="false">Y159</f>
        <v>688.79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7.44295787</v>
      </c>
      <c r="C167" s="169" t="n">
        <f aca="false">'1 цк'!$F$19</f>
        <v>7.44295787</v>
      </c>
      <c r="D167" s="169" t="n">
        <f aca="false">'1 цк'!$F$19</f>
        <v>7.44295787</v>
      </c>
      <c r="E167" s="169" t="n">
        <f aca="false">'1 цк'!$F$19</f>
        <v>7.44295787</v>
      </c>
      <c r="F167" s="169" t="n">
        <f aca="false">'1 цк'!$F$19</f>
        <v>7.44295787</v>
      </c>
      <c r="G167" s="169" t="n">
        <f aca="false">'1 цк'!$F$19</f>
        <v>7.44295787</v>
      </c>
      <c r="H167" s="169" t="n">
        <f aca="false">'1 цк'!$F$19</f>
        <v>7.44295787</v>
      </c>
      <c r="I167" s="169" t="n">
        <f aca="false">'1 цк'!$F$19</f>
        <v>7.44295787</v>
      </c>
      <c r="J167" s="169" t="n">
        <f aca="false">'1 цк'!$F$19</f>
        <v>7.44295787</v>
      </c>
      <c r="K167" s="169" t="n">
        <f aca="false">'1 цк'!$F$19</f>
        <v>7.44295787</v>
      </c>
      <c r="L167" s="169" t="n">
        <f aca="false">'1 цк'!$F$19</f>
        <v>7.44295787</v>
      </c>
      <c r="M167" s="169" t="n">
        <f aca="false">'1 цк'!$F$19</f>
        <v>7.44295787</v>
      </c>
      <c r="N167" s="169" t="n">
        <f aca="false">'1 цк'!$F$19</f>
        <v>7.44295787</v>
      </c>
      <c r="O167" s="169" t="n">
        <f aca="false">'1 цк'!$F$19</f>
        <v>7.44295787</v>
      </c>
      <c r="P167" s="169" t="n">
        <f aca="false">'1 цк'!$F$19</f>
        <v>7.44295787</v>
      </c>
      <c r="Q167" s="169" t="n">
        <f aca="false">'1 цк'!$F$19</f>
        <v>7.44295787</v>
      </c>
      <c r="R167" s="169" t="n">
        <f aca="false">'1 цк'!$F$19</f>
        <v>7.44295787</v>
      </c>
      <c r="S167" s="169" t="n">
        <f aca="false">'1 цк'!$F$19</f>
        <v>7.44295787</v>
      </c>
      <c r="T167" s="169" t="n">
        <f aca="false">'1 цк'!$F$19</f>
        <v>7.44295787</v>
      </c>
      <c r="U167" s="169" t="n">
        <f aca="false">'1 цк'!$F$19</f>
        <v>7.44295787</v>
      </c>
      <c r="V167" s="169" t="n">
        <f aca="false">'1 цк'!$F$19</f>
        <v>7.44295787</v>
      </c>
      <c r="W167" s="169" t="n">
        <f aca="false">'1 цк'!$F$19</f>
        <v>7.44295787</v>
      </c>
      <c r="X167" s="169" t="n">
        <f aca="false">'1 цк'!$F$19</f>
        <v>7.44295787</v>
      </c>
      <c r="Y167" s="169" t="n">
        <f aca="false">'1 цк'!$F$19</f>
        <v>7.44295787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957</v>
      </c>
      <c r="C168" s="169" t="n">
        <f aca="false">'1 цк'!$F$20</f>
        <v>957</v>
      </c>
      <c r="D168" s="169" t="n">
        <f aca="false">'1 цк'!$F$20</f>
        <v>957</v>
      </c>
      <c r="E168" s="169" t="n">
        <f aca="false">'1 цк'!$F$20</f>
        <v>957</v>
      </c>
      <c r="F168" s="169" t="n">
        <f aca="false">'1 цк'!$F$20</f>
        <v>957</v>
      </c>
      <c r="G168" s="169" t="n">
        <f aca="false">'1 цк'!$F$20</f>
        <v>957</v>
      </c>
      <c r="H168" s="169" t="n">
        <f aca="false">'1 цк'!$F$20</f>
        <v>957</v>
      </c>
      <c r="I168" s="169" t="n">
        <f aca="false">'1 цк'!$F$20</f>
        <v>957</v>
      </c>
      <c r="J168" s="169" t="n">
        <f aca="false">'1 цк'!$F$20</f>
        <v>957</v>
      </c>
      <c r="K168" s="169" t="n">
        <f aca="false">'1 цк'!$F$20</f>
        <v>957</v>
      </c>
      <c r="L168" s="169" t="n">
        <f aca="false">'1 цк'!$F$20</f>
        <v>957</v>
      </c>
      <c r="M168" s="169" t="n">
        <f aca="false">'1 цк'!$F$20</f>
        <v>957</v>
      </c>
      <c r="N168" s="169" t="n">
        <f aca="false">'1 цк'!$F$20</f>
        <v>957</v>
      </c>
      <c r="O168" s="169" t="n">
        <f aca="false">'1 цк'!$F$20</f>
        <v>957</v>
      </c>
      <c r="P168" s="169" t="n">
        <f aca="false">'1 цк'!$F$20</f>
        <v>957</v>
      </c>
      <c r="Q168" s="169" t="n">
        <f aca="false">'1 цк'!$F$20</f>
        <v>957</v>
      </c>
      <c r="R168" s="169" t="n">
        <f aca="false">'1 цк'!$F$20</f>
        <v>957</v>
      </c>
      <c r="S168" s="169" t="n">
        <f aca="false">'1 цк'!$F$20</f>
        <v>957</v>
      </c>
      <c r="T168" s="169" t="n">
        <f aca="false">'1 цк'!$F$20</f>
        <v>957</v>
      </c>
      <c r="U168" s="169" t="n">
        <f aca="false">'1 цк'!$F$20</f>
        <v>957</v>
      </c>
      <c r="V168" s="169" t="n">
        <f aca="false">'1 цк'!$F$20</f>
        <v>957</v>
      </c>
      <c r="W168" s="169" t="n">
        <f aca="false">'1 цк'!$F$20</f>
        <v>957</v>
      </c>
      <c r="X168" s="169" t="n">
        <f aca="false">'1 цк'!$F$20</f>
        <v>957</v>
      </c>
      <c r="Y168" s="169" t="n">
        <f aca="false">'1 цк'!$F$20</f>
        <v>957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753.27088285</v>
      </c>
      <c r="C169" s="164" t="n">
        <f aca="false">C170+C171+C172+C173+C174+C175</f>
        <v>2813.19363932</v>
      </c>
      <c r="D169" s="164" t="n">
        <f aca="false">D170+D171+D172+D173+D174+D175</f>
        <v>2849.83078547</v>
      </c>
      <c r="E169" s="164" t="n">
        <f aca="false">E170+E171+E172+E173+E174+E175</f>
        <v>2863.46184289</v>
      </c>
      <c r="F169" s="164" t="n">
        <f aca="false">F170+F171+F172+F173+F174+F175</f>
        <v>2823.96297383</v>
      </c>
      <c r="G169" s="164" t="n">
        <f aca="false">G170+G171+G172+G173+G174+G175</f>
        <v>2803.07362899</v>
      </c>
      <c r="H169" s="164" t="n">
        <f aca="false">H170+H171+H172+H173+H174+H175</f>
        <v>2760.11211929</v>
      </c>
      <c r="I169" s="164" t="n">
        <f aca="false">I170+I171+I172+I173+I174+I175</f>
        <v>2688.8045999</v>
      </c>
      <c r="J169" s="164" t="n">
        <f aca="false">J170+J171+J172+J173+J174+J175</f>
        <v>2675.92369054</v>
      </c>
      <c r="K169" s="164" t="n">
        <f aca="false">K170+K171+K172+K173+K174+K175</f>
        <v>2745.82310724</v>
      </c>
      <c r="L169" s="164" t="n">
        <f aca="false">L170+L171+L172+L173+L174+L175</f>
        <v>2706.00572517</v>
      </c>
      <c r="M169" s="164" t="n">
        <f aca="false">M170+M171+M172+M173+M174+M175</f>
        <v>2695.25014479</v>
      </c>
      <c r="N169" s="164" t="n">
        <f aca="false">N170+N171+N172+N173+N174+N175</f>
        <v>2689.04425025</v>
      </c>
      <c r="O169" s="164" t="n">
        <f aca="false">O170+O171+O172+O173+O174+O175</f>
        <v>2681.4243476</v>
      </c>
      <c r="P169" s="164" t="n">
        <f aca="false">P170+P171+P172+P173+P174+P175</f>
        <v>2695.10935424</v>
      </c>
      <c r="Q169" s="164" t="n">
        <f aca="false">Q170+Q171+Q172+Q173+Q174+Q175</f>
        <v>2702.50958037</v>
      </c>
      <c r="R169" s="164" t="n">
        <f aca="false">R170+R171+R172+R173+R174+R175</f>
        <v>2695.70716758</v>
      </c>
      <c r="S169" s="164" t="n">
        <f aca="false">S170+S171+S172+S173+S174+S175</f>
        <v>2707.78458909</v>
      </c>
      <c r="T169" s="164" t="n">
        <f aca="false">T170+T171+T172+T173+T174+T175</f>
        <v>2715.44113044</v>
      </c>
      <c r="U169" s="164" t="n">
        <f aca="false">U170+U171+U172+U173+U174+U175</f>
        <v>2704.47096263</v>
      </c>
      <c r="V169" s="164" t="n">
        <f aca="false">V170+V171+V172+V173+V174+V175</f>
        <v>2725.16751273</v>
      </c>
      <c r="W169" s="164" t="n">
        <f aca="false">W170+W171+W172+W173+W174+W175</f>
        <v>2722.89135222</v>
      </c>
      <c r="X169" s="164" t="n">
        <f aca="false">X170+X171+X172+X173+X174+X175</f>
        <v>2703.9475724</v>
      </c>
      <c r="Y169" s="164" t="n">
        <f aca="false">Y170+Y171+Y172+Y173+Y174+Y175</f>
        <v>2668.13569964</v>
      </c>
    </row>
    <row r="170" customFormat="false" ht="51.75" hidden="false" customHeight="false" outlineLevel="1" collapsed="false">
      <c r="A170" s="168" t="s">
        <v>20</v>
      </c>
      <c r="B170" s="169" t="n">
        <f aca="false">' 3 цк'!B171</f>
        <v>881.41792498</v>
      </c>
      <c r="C170" s="169" t="n">
        <f aca="false">' 3 цк'!C171</f>
        <v>941.34068145</v>
      </c>
      <c r="D170" s="169" t="n">
        <f aca="false">' 3 цк'!D171</f>
        <v>977.9778276</v>
      </c>
      <c r="E170" s="169" t="n">
        <f aca="false">' 3 цк'!E171</f>
        <v>991.60888502</v>
      </c>
      <c r="F170" s="169" t="n">
        <f aca="false">' 3 цк'!F171</f>
        <v>952.11001596</v>
      </c>
      <c r="G170" s="169" t="n">
        <f aca="false">' 3 цк'!G171</f>
        <v>931.22067112</v>
      </c>
      <c r="H170" s="169" t="n">
        <f aca="false">' 3 цк'!H171</f>
        <v>888.25916142</v>
      </c>
      <c r="I170" s="169" t="n">
        <f aca="false">' 3 цк'!I171</f>
        <v>816.95164203</v>
      </c>
      <c r="J170" s="169" t="n">
        <f aca="false">' 3 цк'!J171</f>
        <v>804.07073267</v>
      </c>
      <c r="K170" s="169" t="n">
        <f aca="false">' 3 цк'!K171</f>
        <v>873.97014937</v>
      </c>
      <c r="L170" s="169" t="n">
        <f aca="false">' 3 цк'!L171</f>
        <v>834.1527673</v>
      </c>
      <c r="M170" s="169" t="n">
        <f aca="false">' 3 цк'!M171</f>
        <v>823.39718692</v>
      </c>
      <c r="N170" s="169" t="n">
        <f aca="false">' 3 цк'!N171</f>
        <v>817.19129238</v>
      </c>
      <c r="O170" s="169" t="n">
        <f aca="false">' 3 цк'!O171</f>
        <v>809.57138973</v>
      </c>
      <c r="P170" s="169" t="n">
        <f aca="false">' 3 цк'!P171</f>
        <v>823.25639637</v>
      </c>
      <c r="Q170" s="169" t="n">
        <f aca="false">' 3 цк'!Q171</f>
        <v>830.6566225</v>
      </c>
      <c r="R170" s="169" t="n">
        <f aca="false">' 3 цк'!R171</f>
        <v>823.85420971</v>
      </c>
      <c r="S170" s="169" t="n">
        <f aca="false">' 3 цк'!S171</f>
        <v>835.93163122</v>
      </c>
      <c r="T170" s="169" t="n">
        <f aca="false">' 3 цк'!T171</f>
        <v>843.58817257</v>
      </c>
      <c r="U170" s="169" t="n">
        <f aca="false">' 3 цк'!U171</f>
        <v>832.61800476</v>
      </c>
      <c r="V170" s="169" t="n">
        <f aca="false">' 3 цк'!V171</f>
        <v>853.31455486</v>
      </c>
      <c r="W170" s="169" t="n">
        <f aca="false">' 3 цк'!W171</f>
        <v>851.03839435</v>
      </c>
      <c r="X170" s="169" t="n">
        <f aca="false">' 3 цк'!X171</f>
        <v>832.09461453</v>
      </c>
      <c r="Y170" s="169" t="n">
        <f aca="false">' 3 цк'!Y171</f>
        <v>796.28274177</v>
      </c>
      <c r="Z170" s="171" t="n">
        <f aca="false">AVERAGE(B170:Y170)</f>
        <v>861.07815294125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22.72</v>
      </c>
      <c r="C171" s="169" t="n">
        <f aca="false">'1 цк'!$F$16</f>
        <v>22.72</v>
      </c>
      <c r="D171" s="169" t="n">
        <f aca="false">'1 цк'!$F$16</f>
        <v>22.72</v>
      </c>
      <c r="E171" s="169" t="n">
        <f aca="false">'1 цк'!$F$16</f>
        <v>22.72</v>
      </c>
      <c r="F171" s="169" t="n">
        <f aca="false">'1 цк'!$F$16</f>
        <v>22.72</v>
      </c>
      <c r="G171" s="169" t="n">
        <f aca="false">'1 цк'!$F$16</f>
        <v>22.72</v>
      </c>
      <c r="H171" s="169" t="n">
        <f aca="false">'1 цк'!$F$16</f>
        <v>22.72</v>
      </c>
      <c r="I171" s="169" t="n">
        <f aca="false">'1 цк'!$F$16</f>
        <v>22.72</v>
      </c>
      <c r="J171" s="169" t="n">
        <f aca="false">'1 цк'!$F$16</f>
        <v>22.72</v>
      </c>
      <c r="K171" s="169" t="n">
        <f aca="false">'1 цк'!$F$16</f>
        <v>22.72</v>
      </c>
      <c r="L171" s="169" t="n">
        <f aca="false">'1 цк'!$F$16</f>
        <v>22.72</v>
      </c>
      <c r="M171" s="169" t="n">
        <f aca="false">'1 цк'!$F$16</f>
        <v>22.72</v>
      </c>
      <c r="N171" s="169" t="n">
        <f aca="false">'1 цк'!$F$16</f>
        <v>22.72</v>
      </c>
      <c r="O171" s="169" t="n">
        <f aca="false">'1 цк'!$F$16</f>
        <v>22.72</v>
      </c>
      <c r="P171" s="169" t="n">
        <f aca="false">'1 цк'!$F$16</f>
        <v>22.72</v>
      </c>
      <c r="Q171" s="169" t="n">
        <f aca="false">'1 цк'!$F$16</f>
        <v>22.72</v>
      </c>
      <c r="R171" s="169" t="n">
        <f aca="false">'1 цк'!$F$16</f>
        <v>22.72</v>
      </c>
      <c r="S171" s="169" t="n">
        <f aca="false">'1 цк'!$F$16</f>
        <v>22.72</v>
      </c>
      <c r="T171" s="169" t="n">
        <f aca="false">'1 цк'!$F$16</f>
        <v>22.72</v>
      </c>
      <c r="U171" s="169" t="n">
        <f aca="false">'1 цк'!$F$16</f>
        <v>22.72</v>
      </c>
      <c r="V171" s="169" t="n">
        <f aca="false">'1 цк'!$F$16</f>
        <v>22.72</v>
      </c>
      <c r="W171" s="169" t="n">
        <f aca="false">'1 цк'!$F$16</f>
        <v>22.72</v>
      </c>
      <c r="X171" s="169" t="n">
        <f aca="false">'1 цк'!$F$16</f>
        <v>22.72</v>
      </c>
      <c r="Y171" s="169" t="n">
        <f aca="false">'1 цк'!$F$16</f>
        <v>22.72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95.9</v>
      </c>
      <c r="C172" s="169" t="n">
        <f aca="false">C165</f>
        <v>195.9</v>
      </c>
      <c r="D172" s="169" t="n">
        <f aca="false">D165</f>
        <v>195.9</v>
      </c>
      <c r="E172" s="169" t="n">
        <f aca="false">E165</f>
        <v>195.9</v>
      </c>
      <c r="F172" s="169" t="n">
        <f aca="false">F165</f>
        <v>195.9</v>
      </c>
      <c r="G172" s="169" t="n">
        <f aca="false">G165</f>
        <v>195.9</v>
      </c>
      <c r="H172" s="169" t="n">
        <f aca="false">H165</f>
        <v>195.9</v>
      </c>
      <c r="I172" s="169" t="n">
        <f aca="false">I165</f>
        <v>195.9</v>
      </c>
      <c r="J172" s="169" t="n">
        <f aca="false">J165</f>
        <v>195.9</v>
      </c>
      <c r="K172" s="169" t="n">
        <f aca="false">K165</f>
        <v>195.9</v>
      </c>
      <c r="L172" s="169" t="n">
        <f aca="false">L165</f>
        <v>195.9</v>
      </c>
      <c r="M172" s="169" t="n">
        <f aca="false">M165</f>
        <v>195.9</v>
      </c>
      <c r="N172" s="169" t="n">
        <f aca="false">N165</f>
        <v>195.9</v>
      </c>
      <c r="O172" s="169" t="n">
        <f aca="false">O165</f>
        <v>195.9</v>
      </c>
      <c r="P172" s="169" t="n">
        <f aca="false">P165</f>
        <v>195.9</v>
      </c>
      <c r="Q172" s="169" t="n">
        <f aca="false">Q165</f>
        <v>195.9</v>
      </c>
      <c r="R172" s="169" t="n">
        <f aca="false">R165</f>
        <v>195.9</v>
      </c>
      <c r="S172" s="169" t="n">
        <f aca="false">S165</f>
        <v>195.9</v>
      </c>
      <c r="T172" s="169" t="n">
        <f aca="false">T165</f>
        <v>195.9</v>
      </c>
      <c r="U172" s="169" t="n">
        <f aca="false">U165</f>
        <v>195.9</v>
      </c>
      <c r="V172" s="169" t="n">
        <f aca="false">V165</f>
        <v>195.9</v>
      </c>
      <c r="W172" s="169" t="n">
        <f aca="false">W165</f>
        <v>195.9</v>
      </c>
      <c r="X172" s="169" t="n">
        <f aca="false">X165</f>
        <v>195.9</v>
      </c>
      <c r="Y172" s="169" t="n">
        <f aca="false">Y165</f>
        <v>195.9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688.79</v>
      </c>
      <c r="C173" s="169" t="n">
        <f aca="false">C166</f>
        <v>688.79</v>
      </c>
      <c r="D173" s="169" t="n">
        <f aca="false">D166</f>
        <v>688.79</v>
      </c>
      <c r="E173" s="169" t="n">
        <f aca="false">E166</f>
        <v>688.79</v>
      </c>
      <c r="F173" s="169" t="n">
        <f aca="false">F166</f>
        <v>688.79</v>
      </c>
      <c r="G173" s="169" t="n">
        <f aca="false">G166</f>
        <v>688.79</v>
      </c>
      <c r="H173" s="169" t="n">
        <f aca="false">H166</f>
        <v>688.79</v>
      </c>
      <c r="I173" s="169" t="n">
        <f aca="false">I166</f>
        <v>688.79</v>
      </c>
      <c r="J173" s="169" t="n">
        <f aca="false">J166</f>
        <v>688.79</v>
      </c>
      <c r="K173" s="169" t="n">
        <f aca="false">K166</f>
        <v>688.79</v>
      </c>
      <c r="L173" s="169" t="n">
        <f aca="false">L166</f>
        <v>688.79</v>
      </c>
      <c r="M173" s="169" t="n">
        <f aca="false">M166</f>
        <v>688.79</v>
      </c>
      <c r="N173" s="169" t="n">
        <f aca="false">N166</f>
        <v>688.79</v>
      </c>
      <c r="O173" s="169" t="n">
        <f aca="false">O166</f>
        <v>688.79</v>
      </c>
      <c r="P173" s="169" t="n">
        <f aca="false">P166</f>
        <v>688.79</v>
      </c>
      <c r="Q173" s="169" t="n">
        <f aca="false">Q166</f>
        <v>688.79</v>
      </c>
      <c r="R173" s="169" t="n">
        <f aca="false">R166</f>
        <v>688.79</v>
      </c>
      <c r="S173" s="169" t="n">
        <f aca="false">S166</f>
        <v>688.79</v>
      </c>
      <c r="T173" s="169" t="n">
        <f aca="false">T166</f>
        <v>688.79</v>
      </c>
      <c r="U173" s="169" t="n">
        <f aca="false">U166</f>
        <v>688.79</v>
      </c>
      <c r="V173" s="169" t="n">
        <f aca="false">V166</f>
        <v>688.79</v>
      </c>
      <c r="W173" s="169" t="n">
        <f aca="false">W166</f>
        <v>688.79</v>
      </c>
      <c r="X173" s="169" t="n">
        <f aca="false">X166</f>
        <v>688.79</v>
      </c>
      <c r="Y173" s="169" t="n">
        <f aca="false">Y166</f>
        <v>688.79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7.44295787</v>
      </c>
      <c r="C174" s="169" t="n">
        <f aca="false">'1 цк'!$F$19</f>
        <v>7.44295787</v>
      </c>
      <c r="D174" s="169" t="n">
        <f aca="false">'1 цк'!$F$19</f>
        <v>7.44295787</v>
      </c>
      <c r="E174" s="169" t="n">
        <f aca="false">'1 цк'!$F$19</f>
        <v>7.44295787</v>
      </c>
      <c r="F174" s="169" t="n">
        <f aca="false">'1 цк'!$F$19</f>
        <v>7.44295787</v>
      </c>
      <c r="G174" s="169" t="n">
        <f aca="false">'1 цк'!$F$19</f>
        <v>7.44295787</v>
      </c>
      <c r="H174" s="169" t="n">
        <f aca="false">'1 цк'!$F$19</f>
        <v>7.44295787</v>
      </c>
      <c r="I174" s="169" t="n">
        <f aca="false">'1 цк'!$F$19</f>
        <v>7.44295787</v>
      </c>
      <c r="J174" s="169" t="n">
        <f aca="false">'1 цк'!$F$19</f>
        <v>7.44295787</v>
      </c>
      <c r="K174" s="169" t="n">
        <f aca="false">'1 цк'!$F$19</f>
        <v>7.44295787</v>
      </c>
      <c r="L174" s="169" t="n">
        <f aca="false">'1 цк'!$F$19</f>
        <v>7.44295787</v>
      </c>
      <c r="M174" s="169" t="n">
        <f aca="false">'1 цк'!$F$19</f>
        <v>7.44295787</v>
      </c>
      <c r="N174" s="169" t="n">
        <f aca="false">'1 цк'!$F$19</f>
        <v>7.44295787</v>
      </c>
      <c r="O174" s="169" t="n">
        <f aca="false">'1 цк'!$F$19</f>
        <v>7.44295787</v>
      </c>
      <c r="P174" s="169" t="n">
        <f aca="false">'1 цк'!$F$19</f>
        <v>7.44295787</v>
      </c>
      <c r="Q174" s="169" t="n">
        <f aca="false">'1 цк'!$F$19</f>
        <v>7.44295787</v>
      </c>
      <c r="R174" s="169" t="n">
        <f aca="false">'1 цк'!$F$19</f>
        <v>7.44295787</v>
      </c>
      <c r="S174" s="169" t="n">
        <f aca="false">'1 цк'!$F$19</f>
        <v>7.44295787</v>
      </c>
      <c r="T174" s="169" t="n">
        <f aca="false">'1 цк'!$F$19</f>
        <v>7.44295787</v>
      </c>
      <c r="U174" s="169" t="n">
        <f aca="false">'1 цк'!$F$19</f>
        <v>7.44295787</v>
      </c>
      <c r="V174" s="169" t="n">
        <f aca="false">'1 цк'!$F$19</f>
        <v>7.44295787</v>
      </c>
      <c r="W174" s="169" t="n">
        <f aca="false">'1 цк'!$F$19</f>
        <v>7.44295787</v>
      </c>
      <c r="X174" s="169" t="n">
        <f aca="false">'1 цк'!$F$19</f>
        <v>7.44295787</v>
      </c>
      <c r="Y174" s="169" t="n">
        <f aca="false">'1 цк'!$F$19</f>
        <v>7.44295787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957</v>
      </c>
      <c r="C175" s="169" t="n">
        <f aca="false">'1 цк'!$F$20</f>
        <v>957</v>
      </c>
      <c r="D175" s="169" t="n">
        <f aca="false">'1 цк'!$F$20</f>
        <v>957</v>
      </c>
      <c r="E175" s="169" t="n">
        <f aca="false">'1 цк'!$F$20</f>
        <v>957</v>
      </c>
      <c r="F175" s="169" t="n">
        <f aca="false">'1 цк'!$F$20</f>
        <v>957</v>
      </c>
      <c r="G175" s="169" t="n">
        <f aca="false">'1 цк'!$F$20</f>
        <v>957</v>
      </c>
      <c r="H175" s="169" t="n">
        <f aca="false">'1 цк'!$F$20</f>
        <v>957</v>
      </c>
      <c r="I175" s="169" t="n">
        <f aca="false">'1 цк'!$F$20</f>
        <v>957</v>
      </c>
      <c r="J175" s="169" t="n">
        <f aca="false">'1 цк'!$F$20</f>
        <v>957</v>
      </c>
      <c r="K175" s="169" t="n">
        <f aca="false">'1 цк'!$F$20</f>
        <v>957</v>
      </c>
      <c r="L175" s="169" t="n">
        <f aca="false">'1 цк'!$F$20</f>
        <v>957</v>
      </c>
      <c r="M175" s="169" t="n">
        <f aca="false">'1 цк'!$F$20</f>
        <v>957</v>
      </c>
      <c r="N175" s="169" t="n">
        <f aca="false">'1 цк'!$F$20</f>
        <v>957</v>
      </c>
      <c r="O175" s="169" t="n">
        <f aca="false">'1 цк'!$F$20</f>
        <v>957</v>
      </c>
      <c r="P175" s="169" t="n">
        <f aca="false">'1 цк'!$F$20</f>
        <v>957</v>
      </c>
      <c r="Q175" s="169" t="n">
        <f aca="false">'1 цк'!$F$20</f>
        <v>957</v>
      </c>
      <c r="R175" s="169" t="n">
        <f aca="false">'1 цк'!$F$20</f>
        <v>957</v>
      </c>
      <c r="S175" s="169" t="n">
        <f aca="false">'1 цк'!$F$20</f>
        <v>957</v>
      </c>
      <c r="T175" s="169" t="n">
        <f aca="false">'1 цк'!$F$20</f>
        <v>957</v>
      </c>
      <c r="U175" s="169" t="n">
        <f aca="false">'1 цк'!$F$20</f>
        <v>957</v>
      </c>
      <c r="V175" s="169" t="n">
        <f aca="false">'1 цк'!$F$20</f>
        <v>957</v>
      </c>
      <c r="W175" s="169" t="n">
        <f aca="false">'1 цк'!$F$20</f>
        <v>957</v>
      </c>
      <c r="X175" s="169" t="n">
        <f aca="false">'1 цк'!$F$20</f>
        <v>957</v>
      </c>
      <c r="Y175" s="169" t="n">
        <f aca="false">'1 цк'!$F$20</f>
        <v>957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9" t="n">
        <f aca="false">' 3 цк'!B178</f>
        <v>837.47054851</v>
      </c>
      <c r="C177" s="169" t="n">
        <f aca="false">' 3 цк'!C178</f>
        <v>877.65107627</v>
      </c>
      <c r="D177" s="169" t="n">
        <f aca="false">' 3 цк'!D178</f>
        <v>904.66853434</v>
      </c>
      <c r="E177" s="169" t="n">
        <f aca="false">' 3 цк'!E178</f>
        <v>914.79075296</v>
      </c>
      <c r="F177" s="169" t="n">
        <f aca="false">' 3 цк'!F178</f>
        <v>917.21318713</v>
      </c>
      <c r="G177" s="169" t="n">
        <f aca="false">' 3 цк'!G178</f>
        <v>906.22878085</v>
      </c>
      <c r="H177" s="169" t="n">
        <f aca="false">' 3 цк'!H178</f>
        <v>866.79765134</v>
      </c>
      <c r="I177" s="169" t="n">
        <f aca="false">' 3 цк'!I178</f>
        <v>817.34671706</v>
      </c>
      <c r="J177" s="169" t="n">
        <f aca="false">' 3 цк'!J178</f>
        <v>853.88485044</v>
      </c>
      <c r="K177" s="169" t="n">
        <f aca="false">' 3 цк'!K178</f>
        <v>976.20281946</v>
      </c>
      <c r="L177" s="169" t="n">
        <f aca="false">' 3 цк'!L178</f>
        <v>935.58151177</v>
      </c>
      <c r="M177" s="169" t="n">
        <f aca="false">' 3 цк'!M178</f>
        <v>928.20326674</v>
      </c>
      <c r="N177" s="169" t="n">
        <f aca="false">' 3 цк'!N178</f>
        <v>921.8358485</v>
      </c>
      <c r="O177" s="169" t="n">
        <f aca="false">' 3 цк'!O178</f>
        <v>919.26419638</v>
      </c>
      <c r="P177" s="169" t="n">
        <f aca="false">' 3 цк'!P178</f>
        <v>925.85075906</v>
      </c>
      <c r="Q177" s="169" t="n">
        <f aca="false">' 3 цк'!Q178</f>
        <v>923.23969564</v>
      </c>
      <c r="R177" s="169" t="n">
        <f aca="false">' 3 цк'!R178</f>
        <v>912.0844943</v>
      </c>
      <c r="S177" s="169" t="n">
        <f aca="false">' 3 цк'!S178</f>
        <v>919.98936775</v>
      </c>
      <c r="T177" s="169" t="n">
        <f aca="false">' 3 цк'!T178</f>
        <v>927.36816888</v>
      </c>
      <c r="U177" s="169" t="n">
        <f aca="false">' 3 цк'!U178</f>
        <v>924.4834799</v>
      </c>
      <c r="V177" s="169" t="n">
        <f aca="false">' 3 цк'!V178</f>
        <v>948.02205144</v>
      </c>
      <c r="W177" s="169" t="n">
        <f aca="false">' 3 цк'!W178</f>
        <v>953.75089009</v>
      </c>
      <c r="X177" s="169" t="n">
        <f aca="false">' 3 цк'!X178</f>
        <v>878.16958146</v>
      </c>
      <c r="Y177" s="169" t="n">
        <f aca="false">' 3 цк'!Y178</f>
        <v>837.7088148</v>
      </c>
      <c r="Z177" s="171" t="n">
        <f aca="false">AVERAGE(B177:Y177)</f>
        <v>905.325293544583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22.72</v>
      </c>
      <c r="C178" s="169" t="n">
        <f aca="false">'1 цк'!$F$16</f>
        <v>22.72</v>
      </c>
      <c r="D178" s="169" t="n">
        <f aca="false">'1 цк'!$F$16</f>
        <v>22.72</v>
      </c>
      <c r="E178" s="169" t="n">
        <f aca="false">'1 цк'!$F$16</f>
        <v>22.72</v>
      </c>
      <c r="F178" s="169" t="n">
        <f aca="false">'1 цк'!$F$16</f>
        <v>22.72</v>
      </c>
      <c r="G178" s="169" t="n">
        <f aca="false">'1 цк'!$F$16</f>
        <v>22.72</v>
      </c>
      <c r="H178" s="169" t="n">
        <f aca="false">'1 цк'!$F$16</f>
        <v>22.72</v>
      </c>
      <c r="I178" s="169" t="n">
        <f aca="false">'1 цк'!$F$16</f>
        <v>22.72</v>
      </c>
      <c r="J178" s="169" t="n">
        <f aca="false">'1 цк'!$F$16</f>
        <v>22.72</v>
      </c>
      <c r="K178" s="169" t="n">
        <f aca="false">'1 цк'!$F$16</f>
        <v>22.72</v>
      </c>
      <c r="L178" s="169" t="n">
        <f aca="false">'1 цк'!$F$16</f>
        <v>22.72</v>
      </c>
      <c r="M178" s="169" t="n">
        <f aca="false">'1 цк'!$F$16</f>
        <v>22.72</v>
      </c>
      <c r="N178" s="169" t="n">
        <f aca="false">'1 цк'!$F$16</f>
        <v>22.72</v>
      </c>
      <c r="O178" s="169" t="n">
        <f aca="false">'1 цк'!$F$16</f>
        <v>22.72</v>
      </c>
      <c r="P178" s="169" t="n">
        <f aca="false">'1 цк'!$F$16</f>
        <v>22.72</v>
      </c>
      <c r="Q178" s="169" t="n">
        <f aca="false">'1 цк'!$F$16</f>
        <v>22.72</v>
      </c>
      <c r="R178" s="169" t="n">
        <f aca="false">'1 цк'!$F$16</f>
        <v>22.72</v>
      </c>
      <c r="S178" s="169" t="n">
        <f aca="false">'1 цк'!$F$16</f>
        <v>22.72</v>
      </c>
      <c r="T178" s="169" t="n">
        <f aca="false">'1 цк'!$F$16</f>
        <v>22.72</v>
      </c>
      <c r="U178" s="169" t="n">
        <f aca="false">'1 цк'!$F$16</f>
        <v>22.72</v>
      </c>
      <c r="V178" s="169" t="n">
        <f aca="false">'1 цк'!$F$16</f>
        <v>22.72</v>
      </c>
      <c r="W178" s="169" t="n">
        <f aca="false">'1 цк'!$F$16</f>
        <v>22.72</v>
      </c>
      <c r="X178" s="169" t="n">
        <f aca="false">'1 цк'!$F$16</f>
        <v>22.72</v>
      </c>
      <c r="Y178" s="169" t="n">
        <f aca="false">'1 цк'!$F$16</f>
        <v>22.72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95.9</v>
      </c>
      <c r="C179" s="169" t="n">
        <f aca="false">C172</f>
        <v>195.9</v>
      </c>
      <c r="D179" s="169" t="n">
        <f aca="false">D172</f>
        <v>195.9</v>
      </c>
      <c r="E179" s="169" t="n">
        <f aca="false">E172</f>
        <v>195.9</v>
      </c>
      <c r="F179" s="169" t="n">
        <f aca="false">F172</f>
        <v>195.9</v>
      </c>
      <c r="G179" s="169" t="n">
        <f aca="false">G172</f>
        <v>195.9</v>
      </c>
      <c r="H179" s="169" t="n">
        <f aca="false">H172</f>
        <v>195.9</v>
      </c>
      <c r="I179" s="169" t="n">
        <f aca="false">I172</f>
        <v>195.9</v>
      </c>
      <c r="J179" s="169" t="n">
        <f aca="false">J172</f>
        <v>195.9</v>
      </c>
      <c r="K179" s="169" t="n">
        <f aca="false">K172</f>
        <v>195.9</v>
      </c>
      <c r="L179" s="169" t="n">
        <f aca="false">L172</f>
        <v>195.9</v>
      </c>
      <c r="M179" s="169" t="n">
        <f aca="false">M172</f>
        <v>195.9</v>
      </c>
      <c r="N179" s="169" t="n">
        <f aca="false">N172</f>
        <v>195.9</v>
      </c>
      <c r="O179" s="169" t="n">
        <f aca="false">O172</f>
        <v>195.9</v>
      </c>
      <c r="P179" s="169" t="n">
        <f aca="false">P172</f>
        <v>195.9</v>
      </c>
      <c r="Q179" s="169" t="n">
        <f aca="false">Q172</f>
        <v>195.9</v>
      </c>
      <c r="R179" s="169" t="n">
        <f aca="false">R172</f>
        <v>195.9</v>
      </c>
      <c r="S179" s="169" t="n">
        <f aca="false">S172</f>
        <v>195.9</v>
      </c>
      <c r="T179" s="169" t="n">
        <f aca="false">T172</f>
        <v>195.9</v>
      </c>
      <c r="U179" s="169" t="n">
        <f aca="false">U172</f>
        <v>195.9</v>
      </c>
      <c r="V179" s="169" t="n">
        <f aca="false">V172</f>
        <v>195.9</v>
      </c>
      <c r="W179" s="169" t="n">
        <f aca="false">W172</f>
        <v>195.9</v>
      </c>
      <c r="X179" s="169" t="n">
        <f aca="false">X172</f>
        <v>195.9</v>
      </c>
      <c r="Y179" s="169" t="n">
        <f aca="false">Y172</f>
        <v>195.9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688.79</v>
      </c>
      <c r="C180" s="169" t="n">
        <f aca="false">C173</f>
        <v>688.79</v>
      </c>
      <c r="D180" s="169" t="n">
        <f aca="false">D173</f>
        <v>688.79</v>
      </c>
      <c r="E180" s="169" t="n">
        <f aca="false">E173</f>
        <v>688.79</v>
      </c>
      <c r="F180" s="169" t="n">
        <f aca="false">F173</f>
        <v>688.79</v>
      </c>
      <c r="G180" s="169" t="n">
        <f aca="false">G173</f>
        <v>688.79</v>
      </c>
      <c r="H180" s="169" t="n">
        <f aca="false">H173</f>
        <v>688.79</v>
      </c>
      <c r="I180" s="169" t="n">
        <f aca="false">I173</f>
        <v>688.79</v>
      </c>
      <c r="J180" s="169" t="n">
        <f aca="false">J173</f>
        <v>688.79</v>
      </c>
      <c r="K180" s="169" t="n">
        <f aca="false">K173</f>
        <v>688.79</v>
      </c>
      <c r="L180" s="169" t="n">
        <f aca="false">L173</f>
        <v>688.79</v>
      </c>
      <c r="M180" s="169" t="n">
        <f aca="false">M173</f>
        <v>688.79</v>
      </c>
      <c r="N180" s="169" t="n">
        <f aca="false">N173</f>
        <v>688.79</v>
      </c>
      <c r="O180" s="169" t="n">
        <f aca="false">O173</f>
        <v>688.79</v>
      </c>
      <c r="P180" s="169" t="n">
        <f aca="false">P173</f>
        <v>688.79</v>
      </c>
      <c r="Q180" s="169" t="n">
        <f aca="false">Q173</f>
        <v>688.79</v>
      </c>
      <c r="R180" s="169" t="n">
        <f aca="false">R173</f>
        <v>688.79</v>
      </c>
      <c r="S180" s="169" t="n">
        <f aca="false">S173</f>
        <v>688.79</v>
      </c>
      <c r="T180" s="169" t="n">
        <f aca="false">T173</f>
        <v>688.79</v>
      </c>
      <c r="U180" s="169" t="n">
        <f aca="false">U173</f>
        <v>688.79</v>
      </c>
      <c r="V180" s="169" t="n">
        <f aca="false">V173</f>
        <v>688.79</v>
      </c>
      <c r="W180" s="169" t="n">
        <f aca="false">W173</f>
        <v>688.79</v>
      </c>
      <c r="X180" s="169" t="n">
        <f aca="false">X173</f>
        <v>688.79</v>
      </c>
      <c r="Y180" s="169" t="n">
        <f aca="false">Y173</f>
        <v>688.79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7.44295787</v>
      </c>
      <c r="C181" s="169" t="n">
        <f aca="false">'1 цк'!$F$19</f>
        <v>7.44295787</v>
      </c>
      <c r="D181" s="169" t="n">
        <f aca="false">'1 цк'!$F$19</f>
        <v>7.44295787</v>
      </c>
      <c r="E181" s="169" t="n">
        <f aca="false">'1 цк'!$F$19</f>
        <v>7.44295787</v>
      </c>
      <c r="F181" s="169" t="n">
        <f aca="false">'1 цк'!$F$19</f>
        <v>7.44295787</v>
      </c>
      <c r="G181" s="169" t="n">
        <f aca="false">'1 цк'!$F$19</f>
        <v>7.44295787</v>
      </c>
      <c r="H181" s="169" t="n">
        <f aca="false">'1 цк'!$F$19</f>
        <v>7.44295787</v>
      </c>
      <c r="I181" s="169" t="n">
        <f aca="false">'1 цк'!$F$19</f>
        <v>7.44295787</v>
      </c>
      <c r="J181" s="169" t="n">
        <f aca="false">'1 цк'!$F$19</f>
        <v>7.44295787</v>
      </c>
      <c r="K181" s="169" t="n">
        <f aca="false">'1 цк'!$F$19</f>
        <v>7.44295787</v>
      </c>
      <c r="L181" s="169" t="n">
        <f aca="false">'1 цк'!$F$19</f>
        <v>7.44295787</v>
      </c>
      <c r="M181" s="169" t="n">
        <f aca="false">'1 цк'!$F$19</f>
        <v>7.44295787</v>
      </c>
      <c r="N181" s="169" t="n">
        <f aca="false">'1 цк'!$F$19</f>
        <v>7.44295787</v>
      </c>
      <c r="O181" s="169" t="n">
        <f aca="false">'1 цк'!$F$19</f>
        <v>7.44295787</v>
      </c>
      <c r="P181" s="169" t="n">
        <f aca="false">'1 цк'!$F$19</f>
        <v>7.44295787</v>
      </c>
      <c r="Q181" s="169" t="n">
        <f aca="false">'1 цк'!$F$19</f>
        <v>7.44295787</v>
      </c>
      <c r="R181" s="169" t="n">
        <f aca="false">'1 цк'!$F$19</f>
        <v>7.44295787</v>
      </c>
      <c r="S181" s="169" t="n">
        <f aca="false">'1 цк'!$F$19</f>
        <v>7.44295787</v>
      </c>
      <c r="T181" s="169" t="n">
        <f aca="false">'1 цк'!$F$19</f>
        <v>7.44295787</v>
      </c>
      <c r="U181" s="169" t="n">
        <f aca="false">'1 цк'!$F$19</f>
        <v>7.44295787</v>
      </c>
      <c r="V181" s="169" t="n">
        <f aca="false">'1 цк'!$F$19</f>
        <v>7.44295787</v>
      </c>
      <c r="W181" s="169" t="n">
        <f aca="false">'1 цк'!$F$19</f>
        <v>7.44295787</v>
      </c>
      <c r="X181" s="169" t="n">
        <f aca="false">'1 цк'!$F$19</f>
        <v>7.44295787</v>
      </c>
      <c r="Y181" s="169" t="n">
        <f aca="false">'1 цк'!$F$19</f>
        <v>7.44295787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957</v>
      </c>
      <c r="C182" s="169" t="n">
        <f aca="false">'1 цк'!$F$20</f>
        <v>957</v>
      </c>
      <c r="D182" s="169" t="n">
        <f aca="false">'1 цк'!$F$20</f>
        <v>957</v>
      </c>
      <c r="E182" s="169" t="n">
        <f aca="false">'1 цк'!$F$20</f>
        <v>957</v>
      </c>
      <c r="F182" s="169" t="n">
        <f aca="false">'1 цк'!$F$20</f>
        <v>957</v>
      </c>
      <c r="G182" s="169" t="n">
        <f aca="false">'1 цк'!$F$20</f>
        <v>957</v>
      </c>
      <c r="H182" s="169" t="n">
        <f aca="false">'1 цк'!$F$20</f>
        <v>957</v>
      </c>
      <c r="I182" s="169" t="n">
        <f aca="false">'1 цк'!$F$20</f>
        <v>957</v>
      </c>
      <c r="J182" s="169" t="n">
        <f aca="false">'1 цк'!$F$20</f>
        <v>957</v>
      </c>
      <c r="K182" s="169" t="n">
        <f aca="false">'1 цк'!$F$20</f>
        <v>957</v>
      </c>
      <c r="L182" s="169" t="n">
        <f aca="false">'1 цк'!$F$20</f>
        <v>957</v>
      </c>
      <c r="M182" s="169" t="n">
        <f aca="false">'1 цк'!$F$20</f>
        <v>957</v>
      </c>
      <c r="N182" s="169" t="n">
        <f aca="false">'1 цк'!$F$20</f>
        <v>957</v>
      </c>
      <c r="O182" s="169" t="n">
        <f aca="false">'1 цк'!$F$20</f>
        <v>957</v>
      </c>
      <c r="P182" s="169" t="n">
        <f aca="false">'1 цк'!$F$20</f>
        <v>957</v>
      </c>
      <c r="Q182" s="169" t="n">
        <f aca="false">'1 цк'!$F$20</f>
        <v>957</v>
      </c>
      <c r="R182" s="169" t="n">
        <f aca="false">'1 цк'!$F$20</f>
        <v>957</v>
      </c>
      <c r="S182" s="169" t="n">
        <f aca="false">'1 цк'!$F$20</f>
        <v>957</v>
      </c>
      <c r="T182" s="169" t="n">
        <f aca="false">'1 цк'!$F$20</f>
        <v>957</v>
      </c>
      <c r="U182" s="169" t="n">
        <f aca="false">'1 цк'!$F$20</f>
        <v>957</v>
      </c>
      <c r="V182" s="169" t="n">
        <f aca="false">'1 цк'!$F$20</f>
        <v>957</v>
      </c>
      <c r="W182" s="169" t="n">
        <f aca="false">'1 цк'!$F$20</f>
        <v>957</v>
      </c>
      <c r="X182" s="169" t="n">
        <f aca="false">'1 цк'!$F$20</f>
        <v>957</v>
      </c>
      <c r="Y182" s="169" t="n">
        <f aca="false">'1 цк'!$F$20</f>
        <v>957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708.11206725</v>
      </c>
      <c r="C183" s="164" t="n">
        <f aca="false">C184+C185+C186+C187+C188+C189</f>
        <v>2759.98127007</v>
      </c>
      <c r="D183" s="164" t="n">
        <f aca="false">D184+D185+D186+D187+D188+D189</f>
        <v>2787.30898282</v>
      </c>
      <c r="E183" s="164" t="n">
        <f aca="false">E184+E185+E186+E187+E188+E189</f>
        <v>2797.0644821</v>
      </c>
      <c r="F183" s="164" t="n">
        <f aca="false">F184+F185+F186+F187+F188+F189</f>
        <v>2800.80450949</v>
      </c>
      <c r="G183" s="164" t="n">
        <f aca="false">G184+G185+G186+G187+G188+G189</f>
        <v>2785.46871638</v>
      </c>
      <c r="H183" s="164" t="n">
        <f aca="false">H184+H185+H186+H187+H188+H189</f>
        <v>2756.95631228</v>
      </c>
      <c r="I183" s="164" t="n">
        <f aca="false">I184+I185+I186+I187+I188+I189</f>
        <v>2688.7117052</v>
      </c>
      <c r="J183" s="164" t="n">
        <f aca="false">J184+J185+J186+J187+J188+J189</f>
        <v>2731.01455527</v>
      </c>
      <c r="K183" s="164" t="n">
        <f aca="false">K184+K185+K186+K187+K188+K189</f>
        <v>2792.10516673</v>
      </c>
      <c r="L183" s="164" t="n">
        <f aca="false">L184+L185+L186+L187+L188+L189</f>
        <v>2760.96200556</v>
      </c>
      <c r="M183" s="164" t="n">
        <f aca="false">M184+M185+M186+M187+M188+M189</f>
        <v>2756.41331145</v>
      </c>
      <c r="N183" s="164" t="n">
        <f aca="false">N184+N185+N186+N187+N188+N189</f>
        <v>2757.56056865</v>
      </c>
      <c r="O183" s="164" t="n">
        <f aca="false">O184+O185+O186+O187+O188+O189</f>
        <v>2676.64580117</v>
      </c>
      <c r="P183" s="164" t="n">
        <f aca="false">P184+P185+P186+P187+P188+P189</f>
        <v>2582.71223674</v>
      </c>
      <c r="Q183" s="164" t="n">
        <f aca="false">Q184+Q185+Q186+Q187+Q188+Q189</f>
        <v>2521.15100698</v>
      </c>
      <c r="R183" s="164" t="n">
        <f aca="false">R184+R185+R186+R187+R188+R189</f>
        <v>2516.47699689</v>
      </c>
      <c r="S183" s="164" t="n">
        <f aca="false">S184+S185+S186+S187+S188+S189</f>
        <v>2586.3369533</v>
      </c>
      <c r="T183" s="164" t="n">
        <f aca="false">T184+T185+T186+T187+T188+T189</f>
        <v>2664.46674676</v>
      </c>
      <c r="U183" s="164" t="n">
        <f aca="false">U184+U185+U186+U187+U188+U189</f>
        <v>2754.98858158</v>
      </c>
      <c r="V183" s="164" t="n">
        <f aca="false">V184+V185+V186+V187+V188+V189</f>
        <v>2777.74789256</v>
      </c>
      <c r="W183" s="164" t="n">
        <f aca="false">W184+W185+W186+W187+W188+W189</f>
        <v>2783.17332531</v>
      </c>
      <c r="X183" s="164" t="n">
        <f aca="false">X184+X185+X186+X187+X188+X189</f>
        <v>2770.12236997</v>
      </c>
      <c r="Y183" s="164" t="n">
        <f aca="false">Y184+Y185+Y186+Y187+Y188+Y189</f>
        <v>2775.934295</v>
      </c>
    </row>
    <row r="184" customFormat="false" ht="51.75" hidden="false" customHeight="false" outlineLevel="1" collapsed="false">
      <c r="A184" s="168" t="s">
        <v>20</v>
      </c>
      <c r="B184" s="169" t="n">
        <f aca="false">' 3 цк'!B185</f>
        <v>836.25910938</v>
      </c>
      <c r="C184" s="169" t="n">
        <f aca="false">' 3 цк'!C185</f>
        <v>888.1283122</v>
      </c>
      <c r="D184" s="169" t="n">
        <f aca="false">' 3 цк'!D185</f>
        <v>915.45602495</v>
      </c>
      <c r="E184" s="169" t="n">
        <f aca="false">' 3 цк'!E185</f>
        <v>925.21152423</v>
      </c>
      <c r="F184" s="169" t="n">
        <f aca="false">' 3 цк'!F185</f>
        <v>928.95155162</v>
      </c>
      <c r="G184" s="169" t="n">
        <f aca="false">' 3 цк'!G185</f>
        <v>913.61575851</v>
      </c>
      <c r="H184" s="169" t="n">
        <f aca="false">' 3 цк'!H185</f>
        <v>885.10335441</v>
      </c>
      <c r="I184" s="169" t="n">
        <f aca="false">' 3 цк'!I185</f>
        <v>816.85874733</v>
      </c>
      <c r="J184" s="169" t="n">
        <f aca="false">' 3 цк'!J185</f>
        <v>859.1615974</v>
      </c>
      <c r="K184" s="169" t="n">
        <f aca="false">' 3 цк'!K185</f>
        <v>920.25220886</v>
      </c>
      <c r="L184" s="169" t="n">
        <f aca="false">' 3 цк'!L185</f>
        <v>889.10904769</v>
      </c>
      <c r="M184" s="169" t="n">
        <f aca="false">' 3 цк'!M185</f>
        <v>884.56035358</v>
      </c>
      <c r="N184" s="169" t="n">
        <f aca="false">' 3 цк'!N185</f>
        <v>885.70761078</v>
      </c>
      <c r="O184" s="169" t="n">
        <f aca="false">' 3 цк'!O185</f>
        <v>804.7928433</v>
      </c>
      <c r="P184" s="169" t="n">
        <f aca="false">' 3 цк'!P185</f>
        <v>710.85927887</v>
      </c>
      <c r="Q184" s="169" t="n">
        <f aca="false">' 3 цк'!Q185</f>
        <v>649.29804911</v>
      </c>
      <c r="R184" s="169" t="n">
        <f aca="false">' 3 цк'!R185</f>
        <v>644.62403902</v>
      </c>
      <c r="S184" s="169" t="n">
        <f aca="false">' 3 цк'!S185</f>
        <v>714.48399543</v>
      </c>
      <c r="T184" s="169" t="n">
        <f aca="false">' 3 цк'!T185</f>
        <v>792.61378889</v>
      </c>
      <c r="U184" s="169" t="n">
        <f aca="false">' 3 цк'!U185</f>
        <v>883.13562371</v>
      </c>
      <c r="V184" s="169" t="n">
        <f aca="false">' 3 цк'!V185</f>
        <v>905.89493469</v>
      </c>
      <c r="W184" s="169" t="n">
        <f aca="false">' 3 цк'!W185</f>
        <v>911.32036744</v>
      </c>
      <c r="X184" s="169" t="n">
        <f aca="false">' 3 цк'!X185</f>
        <v>898.2694121</v>
      </c>
      <c r="Y184" s="169" t="n">
        <f aca="false">' 3 цк'!Y185</f>
        <v>904.08133713</v>
      </c>
      <c r="Z184" s="171" t="n">
        <f aca="false">AVERAGE(B184:Y184)</f>
        <v>848.656202942917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22.72</v>
      </c>
      <c r="C185" s="169" t="n">
        <f aca="false">'1 цк'!$F$16</f>
        <v>22.72</v>
      </c>
      <c r="D185" s="169" t="n">
        <f aca="false">'1 цк'!$F$16</f>
        <v>22.72</v>
      </c>
      <c r="E185" s="169" t="n">
        <f aca="false">'1 цк'!$F$16</f>
        <v>22.72</v>
      </c>
      <c r="F185" s="169" t="n">
        <f aca="false">'1 цк'!$F$16</f>
        <v>22.72</v>
      </c>
      <c r="G185" s="169" t="n">
        <f aca="false">'1 цк'!$F$16</f>
        <v>22.72</v>
      </c>
      <c r="H185" s="169" t="n">
        <f aca="false">'1 цк'!$F$16</f>
        <v>22.72</v>
      </c>
      <c r="I185" s="169" t="n">
        <f aca="false">'1 цк'!$F$16</f>
        <v>22.72</v>
      </c>
      <c r="J185" s="169" t="n">
        <f aca="false">'1 цк'!$F$16</f>
        <v>22.72</v>
      </c>
      <c r="K185" s="169" t="n">
        <f aca="false">'1 цк'!$F$16</f>
        <v>22.72</v>
      </c>
      <c r="L185" s="169" t="n">
        <f aca="false">'1 цк'!$F$16</f>
        <v>22.72</v>
      </c>
      <c r="M185" s="169" t="n">
        <f aca="false">'1 цк'!$F$16</f>
        <v>22.72</v>
      </c>
      <c r="N185" s="169" t="n">
        <f aca="false">'1 цк'!$F$16</f>
        <v>22.72</v>
      </c>
      <c r="O185" s="169" t="n">
        <f aca="false">'1 цк'!$F$16</f>
        <v>22.72</v>
      </c>
      <c r="P185" s="169" t="n">
        <f aca="false">'1 цк'!$F$16</f>
        <v>22.72</v>
      </c>
      <c r="Q185" s="169" t="n">
        <f aca="false">'1 цк'!$F$16</f>
        <v>22.72</v>
      </c>
      <c r="R185" s="169" t="n">
        <f aca="false">'1 цк'!$F$16</f>
        <v>22.72</v>
      </c>
      <c r="S185" s="169" t="n">
        <f aca="false">'1 цк'!$F$16</f>
        <v>22.72</v>
      </c>
      <c r="T185" s="169" t="n">
        <f aca="false">'1 цк'!$F$16</f>
        <v>22.72</v>
      </c>
      <c r="U185" s="169" t="n">
        <f aca="false">'1 цк'!$F$16</f>
        <v>22.72</v>
      </c>
      <c r="V185" s="169" t="n">
        <f aca="false">'1 цк'!$F$16</f>
        <v>22.72</v>
      </c>
      <c r="W185" s="169" t="n">
        <f aca="false">'1 цк'!$F$16</f>
        <v>22.72</v>
      </c>
      <c r="X185" s="169" t="n">
        <f aca="false">'1 цк'!$F$16</f>
        <v>22.72</v>
      </c>
      <c r="Y185" s="169" t="n">
        <f aca="false">'1 цк'!$F$16</f>
        <v>22.72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95.9</v>
      </c>
      <c r="C186" s="169" t="n">
        <f aca="false">C179</f>
        <v>195.9</v>
      </c>
      <c r="D186" s="169" t="n">
        <f aca="false">D179</f>
        <v>195.9</v>
      </c>
      <c r="E186" s="169" t="n">
        <f aca="false">E179</f>
        <v>195.9</v>
      </c>
      <c r="F186" s="169" t="n">
        <f aca="false">F179</f>
        <v>195.9</v>
      </c>
      <c r="G186" s="169" t="n">
        <f aca="false">G179</f>
        <v>195.9</v>
      </c>
      <c r="H186" s="169" t="n">
        <f aca="false">H179</f>
        <v>195.9</v>
      </c>
      <c r="I186" s="169" t="n">
        <f aca="false">I179</f>
        <v>195.9</v>
      </c>
      <c r="J186" s="169" t="n">
        <f aca="false">J179</f>
        <v>195.9</v>
      </c>
      <c r="K186" s="169" t="n">
        <f aca="false">K179</f>
        <v>195.9</v>
      </c>
      <c r="L186" s="169" t="n">
        <f aca="false">L179</f>
        <v>195.9</v>
      </c>
      <c r="M186" s="169" t="n">
        <f aca="false">M179</f>
        <v>195.9</v>
      </c>
      <c r="N186" s="169" t="n">
        <f aca="false">N179</f>
        <v>195.9</v>
      </c>
      <c r="O186" s="169" t="n">
        <f aca="false">O179</f>
        <v>195.9</v>
      </c>
      <c r="P186" s="169" t="n">
        <f aca="false">P179</f>
        <v>195.9</v>
      </c>
      <c r="Q186" s="169" t="n">
        <f aca="false">Q179</f>
        <v>195.9</v>
      </c>
      <c r="R186" s="169" t="n">
        <f aca="false">R179</f>
        <v>195.9</v>
      </c>
      <c r="S186" s="169" t="n">
        <f aca="false">S179</f>
        <v>195.9</v>
      </c>
      <c r="T186" s="169" t="n">
        <f aca="false">T179</f>
        <v>195.9</v>
      </c>
      <c r="U186" s="169" t="n">
        <f aca="false">U179</f>
        <v>195.9</v>
      </c>
      <c r="V186" s="169" t="n">
        <f aca="false">V179</f>
        <v>195.9</v>
      </c>
      <c r="W186" s="169" t="n">
        <f aca="false">W179</f>
        <v>195.9</v>
      </c>
      <c r="X186" s="169" t="n">
        <f aca="false">X179</f>
        <v>195.9</v>
      </c>
      <c r="Y186" s="169" t="n">
        <f aca="false">Y179</f>
        <v>195.9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688.79</v>
      </c>
      <c r="C187" s="169" t="n">
        <f aca="false">C180</f>
        <v>688.79</v>
      </c>
      <c r="D187" s="169" t="n">
        <f aca="false">D180</f>
        <v>688.79</v>
      </c>
      <c r="E187" s="169" t="n">
        <f aca="false">E180</f>
        <v>688.79</v>
      </c>
      <c r="F187" s="169" t="n">
        <f aca="false">F180</f>
        <v>688.79</v>
      </c>
      <c r="G187" s="169" t="n">
        <f aca="false">G180</f>
        <v>688.79</v>
      </c>
      <c r="H187" s="169" t="n">
        <f aca="false">H180</f>
        <v>688.79</v>
      </c>
      <c r="I187" s="169" t="n">
        <f aca="false">I180</f>
        <v>688.79</v>
      </c>
      <c r="J187" s="169" t="n">
        <f aca="false">J180</f>
        <v>688.79</v>
      </c>
      <c r="K187" s="169" t="n">
        <f aca="false">K180</f>
        <v>688.79</v>
      </c>
      <c r="L187" s="169" t="n">
        <f aca="false">L180</f>
        <v>688.79</v>
      </c>
      <c r="M187" s="169" t="n">
        <f aca="false">M180</f>
        <v>688.79</v>
      </c>
      <c r="N187" s="169" t="n">
        <f aca="false">N180</f>
        <v>688.79</v>
      </c>
      <c r="O187" s="169" t="n">
        <f aca="false">O180</f>
        <v>688.79</v>
      </c>
      <c r="P187" s="169" t="n">
        <f aca="false">P180</f>
        <v>688.79</v>
      </c>
      <c r="Q187" s="169" t="n">
        <f aca="false">Q180</f>
        <v>688.79</v>
      </c>
      <c r="R187" s="169" t="n">
        <f aca="false">R180</f>
        <v>688.79</v>
      </c>
      <c r="S187" s="169" t="n">
        <f aca="false">S180</f>
        <v>688.79</v>
      </c>
      <c r="T187" s="169" t="n">
        <f aca="false">T180</f>
        <v>688.79</v>
      </c>
      <c r="U187" s="169" t="n">
        <f aca="false">U180</f>
        <v>688.79</v>
      </c>
      <c r="V187" s="169" t="n">
        <f aca="false">V180</f>
        <v>688.79</v>
      </c>
      <c r="W187" s="169" t="n">
        <f aca="false">W180</f>
        <v>688.79</v>
      </c>
      <c r="X187" s="169" t="n">
        <f aca="false">X180</f>
        <v>688.79</v>
      </c>
      <c r="Y187" s="169" t="n">
        <f aca="false">Y180</f>
        <v>688.79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7.44295787</v>
      </c>
      <c r="C188" s="169" t="n">
        <f aca="false">'1 цк'!$F$19</f>
        <v>7.44295787</v>
      </c>
      <c r="D188" s="169" t="n">
        <f aca="false">'1 цк'!$F$19</f>
        <v>7.44295787</v>
      </c>
      <c r="E188" s="169" t="n">
        <f aca="false">'1 цк'!$F$19</f>
        <v>7.44295787</v>
      </c>
      <c r="F188" s="169" t="n">
        <f aca="false">'1 цк'!$F$19</f>
        <v>7.44295787</v>
      </c>
      <c r="G188" s="169" t="n">
        <f aca="false">'1 цк'!$F$19</f>
        <v>7.44295787</v>
      </c>
      <c r="H188" s="169" t="n">
        <f aca="false">'1 цк'!$F$19</f>
        <v>7.44295787</v>
      </c>
      <c r="I188" s="169" t="n">
        <f aca="false">'1 цк'!$F$19</f>
        <v>7.44295787</v>
      </c>
      <c r="J188" s="169" t="n">
        <f aca="false">'1 цк'!$F$19</f>
        <v>7.44295787</v>
      </c>
      <c r="K188" s="169" t="n">
        <f aca="false">'1 цк'!$F$19</f>
        <v>7.44295787</v>
      </c>
      <c r="L188" s="169" t="n">
        <f aca="false">'1 цк'!$F$19</f>
        <v>7.44295787</v>
      </c>
      <c r="M188" s="169" t="n">
        <f aca="false">'1 цк'!$F$19</f>
        <v>7.44295787</v>
      </c>
      <c r="N188" s="169" t="n">
        <f aca="false">'1 цк'!$F$19</f>
        <v>7.44295787</v>
      </c>
      <c r="O188" s="169" t="n">
        <f aca="false">'1 цк'!$F$19</f>
        <v>7.44295787</v>
      </c>
      <c r="P188" s="169" t="n">
        <f aca="false">'1 цк'!$F$19</f>
        <v>7.44295787</v>
      </c>
      <c r="Q188" s="169" t="n">
        <f aca="false">'1 цк'!$F$19</f>
        <v>7.44295787</v>
      </c>
      <c r="R188" s="169" t="n">
        <f aca="false">'1 цк'!$F$19</f>
        <v>7.44295787</v>
      </c>
      <c r="S188" s="169" t="n">
        <f aca="false">'1 цк'!$F$19</f>
        <v>7.44295787</v>
      </c>
      <c r="T188" s="169" t="n">
        <f aca="false">'1 цк'!$F$19</f>
        <v>7.44295787</v>
      </c>
      <c r="U188" s="169" t="n">
        <f aca="false">'1 цк'!$F$19</f>
        <v>7.44295787</v>
      </c>
      <c r="V188" s="169" t="n">
        <f aca="false">'1 цк'!$F$19</f>
        <v>7.44295787</v>
      </c>
      <c r="W188" s="169" t="n">
        <f aca="false">'1 цк'!$F$19</f>
        <v>7.44295787</v>
      </c>
      <c r="X188" s="169" t="n">
        <f aca="false">'1 цк'!$F$19</f>
        <v>7.44295787</v>
      </c>
      <c r="Y188" s="169" t="n">
        <f aca="false">'1 цк'!$F$19</f>
        <v>7.44295787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957</v>
      </c>
      <c r="C189" s="169" t="n">
        <f aca="false">'1 цк'!$F$20</f>
        <v>957</v>
      </c>
      <c r="D189" s="169" t="n">
        <f aca="false">'1 цк'!$F$20</f>
        <v>957</v>
      </c>
      <c r="E189" s="169" t="n">
        <f aca="false">'1 цк'!$F$20</f>
        <v>957</v>
      </c>
      <c r="F189" s="169" t="n">
        <f aca="false">'1 цк'!$F$20</f>
        <v>957</v>
      </c>
      <c r="G189" s="169" t="n">
        <f aca="false">'1 цк'!$F$20</f>
        <v>957</v>
      </c>
      <c r="H189" s="169" t="n">
        <f aca="false">'1 цк'!$F$20</f>
        <v>957</v>
      </c>
      <c r="I189" s="169" t="n">
        <f aca="false">'1 цк'!$F$20</f>
        <v>957</v>
      </c>
      <c r="J189" s="169" t="n">
        <f aca="false">'1 цк'!$F$20</f>
        <v>957</v>
      </c>
      <c r="K189" s="169" t="n">
        <f aca="false">'1 цк'!$F$20</f>
        <v>957</v>
      </c>
      <c r="L189" s="169" t="n">
        <f aca="false">'1 цк'!$F$20</f>
        <v>957</v>
      </c>
      <c r="M189" s="169" t="n">
        <f aca="false">'1 цк'!$F$20</f>
        <v>957</v>
      </c>
      <c r="N189" s="169" t="n">
        <f aca="false">'1 цк'!$F$20</f>
        <v>957</v>
      </c>
      <c r="O189" s="169" t="n">
        <f aca="false">'1 цк'!$F$20</f>
        <v>957</v>
      </c>
      <c r="P189" s="169" t="n">
        <f aca="false">'1 цк'!$F$20</f>
        <v>957</v>
      </c>
      <c r="Q189" s="169" t="n">
        <f aca="false">'1 цк'!$F$20</f>
        <v>957</v>
      </c>
      <c r="R189" s="169" t="n">
        <f aca="false">'1 цк'!$F$20</f>
        <v>957</v>
      </c>
      <c r="S189" s="169" t="n">
        <f aca="false">'1 цк'!$F$20</f>
        <v>957</v>
      </c>
      <c r="T189" s="169" t="n">
        <f aca="false">'1 цк'!$F$20</f>
        <v>957</v>
      </c>
      <c r="U189" s="169" t="n">
        <f aca="false">'1 цк'!$F$20</f>
        <v>957</v>
      </c>
      <c r="V189" s="169" t="n">
        <f aca="false">'1 цк'!$F$20</f>
        <v>957</v>
      </c>
      <c r="W189" s="169" t="n">
        <f aca="false">'1 цк'!$F$20</f>
        <v>957</v>
      </c>
      <c r="X189" s="169" t="n">
        <f aca="false">'1 цк'!$F$20</f>
        <v>957</v>
      </c>
      <c r="Y189" s="169" t="n">
        <f aca="false">'1 цк'!$F$20</f>
        <v>957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787.09044156</v>
      </c>
      <c r="C190" s="164" t="n">
        <f aca="false">C191+C192+C193+C194+C195+C196</f>
        <v>2822.93146445</v>
      </c>
      <c r="D190" s="164" t="n">
        <f aca="false">D191+D192+D193+D194+D195+D196</f>
        <v>2828.05642806</v>
      </c>
      <c r="E190" s="164" t="n">
        <f aca="false">E191+E192+E193+E194+E195+E196</f>
        <v>2802.69749129</v>
      </c>
      <c r="F190" s="164" t="n">
        <f aca="false">F191+F192+F193+F194+F195+F196</f>
        <v>2810.96945676</v>
      </c>
      <c r="G190" s="164" t="n">
        <f aca="false">G191+G192+G193+G194+G195+G196</f>
        <v>2804.80570093</v>
      </c>
      <c r="H190" s="164" t="n">
        <f aca="false">H191+H192+H193+H194+H195+H196</f>
        <v>2737.28336265</v>
      </c>
      <c r="I190" s="164" t="n">
        <f aca="false">I191+I192+I193+I194+I195+I196</f>
        <v>2728.29018981</v>
      </c>
      <c r="J190" s="164" t="n">
        <f aca="false">J191+J192+J193+J194+J195+J196</f>
        <v>2723.03649392</v>
      </c>
      <c r="K190" s="164" t="n">
        <f aca="false">K191+K192+K193+K194+K195+K196</f>
        <v>2784.24814829</v>
      </c>
      <c r="L190" s="164" t="n">
        <f aca="false">L191+L192+L193+L194+L195+L196</f>
        <v>2761.35451283</v>
      </c>
      <c r="M190" s="164" t="n">
        <f aca="false">M191+M192+M193+M194+M195+M196</f>
        <v>2751.79027372</v>
      </c>
      <c r="N190" s="164" t="n">
        <f aca="false">N191+N192+N193+N194+N195+N196</f>
        <v>2744.36004302</v>
      </c>
      <c r="O190" s="164" t="n">
        <f aca="false">O191+O192+O193+O194+O195+O196</f>
        <v>2739.26761058</v>
      </c>
      <c r="P190" s="164" t="n">
        <f aca="false">P191+P192+P193+P194+P195+P196</f>
        <v>2743.81483827</v>
      </c>
      <c r="Q190" s="164" t="n">
        <f aca="false">Q191+Q192+Q193+Q194+Q195+Q196</f>
        <v>2742.05759309</v>
      </c>
      <c r="R190" s="164" t="n">
        <f aca="false">R191+R192+R193+R194+R195+R196</f>
        <v>2736.05591329</v>
      </c>
      <c r="S190" s="164" t="n">
        <f aca="false">S191+S192+S193+S194+S195+S196</f>
        <v>2734.26587632</v>
      </c>
      <c r="T190" s="164" t="n">
        <f aca="false">T191+T192+T193+T194+T195+T196</f>
        <v>2740.66575915</v>
      </c>
      <c r="U190" s="164" t="n">
        <f aca="false">U191+U192+U193+U194+U195+U196</f>
        <v>2736.90792549</v>
      </c>
      <c r="V190" s="164" t="n">
        <f aca="false">V191+V192+V193+V194+V195+V196</f>
        <v>2754.96408197</v>
      </c>
      <c r="W190" s="164" t="n">
        <f aca="false">W191+W192+W193+W194+W195+W196</f>
        <v>2761.25438702</v>
      </c>
      <c r="X190" s="164" t="n">
        <f aca="false">X191+X192+X193+X194+X195+X196</f>
        <v>2725.73030629</v>
      </c>
      <c r="Y190" s="164" t="n">
        <f aca="false">Y191+Y192+Y193+Y194+Y195+Y196</f>
        <v>2747.36101475</v>
      </c>
    </row>
    <row r="191" customFormat="false" ht="51.75" hidden="false" customHeight="false" outlineLevel="1" collapsed="false">
      <c r="A191" s="168" t="s">
        <v>20</v>
      </c>
      <c r="B191" s="169" t="n">
        <f aca="false">' 3 цк'!B192</f>
        <v>915.23748369</v>
      </c>
      <c r="C191" s="169" t="n">
        <f aca="false">' 3 цк'!C192</f>
        <v>951.07850658</v>
      </c>
      <c r="D191" s="169" t="n">
        <f aca="false">' 3 цк'!D192</f>
        <v>956.20347019</v>
      </c>
      <c r="E191" s="169" t="n">
        <f aca="false">' 3 цк'!E192</f>
        <v>930.84453342</v>
      </c>
      <c r="F191" s="169" t="n">
        <f aca="false">' 3 цк'!F192</f>
        <v>939.11649889</v>
      </c>
      <c r="G191" s="169" t="n">
        <f aca="false">' 3 цк'!G192</f>
        <v>932.95274306</v>
      </c>
      <c r="H191" s="169" t="n">
        <f aca="false">' 3 цк'!H192</f>
        <v>865.43040478</v>
      </c>
      <c r="I191" s="169" t="n">
        <f aca="false">' 3 цк'!I192</f>
        <v>856.43723194</v>
      </c>
      <c r="J191" s="169" t="n">
        <f aca="false">' 3 цк'!J192</f>
        <v>851.18353605</v>
      </c>
      <c r="K191" s="169" t="n">
        <f aca="false">' 3 цк'!K192</f>
        <v>912.39519042</v>
      </c>
      <c r="L191" s="169" t="n">
        <f aca="false">' 3 цк'!L192</f>
        <v>889.50155496</v>
      </c>
      <c r="M191" s="169" t="n">
        <f aca="false">' 3 цк'!M192</f>
        <v>879.93731585</v>
      </c>
      <c r="N191" s="169" t="n">
        <f aca="false">' 3 цк'!N192</f>
        <v>872.50708515</v>
      </c>
      <c r="O191" s="169" t="n">
        <f aca="false">' 3 цк'!O192</f>
        <v>867.41465271</v>
      </c>
      <c r="P191" s="169" t="n">
        <f aca="false">' 3 цк'!P192</f>
        <v>871.9618804</v>
      </c>
      <c r="Q191" s="169" t="n">
        <f aca="false">' 3 цк'!Q192</f>
        <v>870.20463522</v>
      </c>
      <c r="R191" s="169" t="n">
        <f aca="false">' 3 цк'!R192</f>
        <v>864.20295542</v>
      </c>
      <c r="S191" s="169" t="n">
        <f aca="false">' 3 цк'!S192</f>
        <v>862.41291845</v>
      </c>
      <c r="T191" s="169" t="n">
        <f aca="false">' 3 цк'!T192</f>
        <v>868.81280128</v>
      </c>
      <c r="U191" s="169" t="n">
        <f aca="false">' 3 цк'!U192</f>
        <v>865.05496762</v>
      </c>
      <c r="V191" s="169" t="n">
        <f aca="false">' 3 цк'!V192</f>
        <v>883.1111241</v>
      </c>
      <c r="W191" s="169" t="n">
        <f aca="false">' 3 цк'!W192</f>
        <v>889.40142915</v>
      </c>
      <c r="X191" s="169" t="n">
        <f aca="false">' 3 цк'!X192</f>
        <v>853.87734842</v>
      </c>
      <c r="Y191" s="169" t="n">
        <f aca="false">' 3 цк'!Y192</f>
        <v>875.50805688</v>
      </c>
      <c r="Z191" s="171" t="n">
        <f aca="false">AVERAGE(B191:Y191)</f>
        <v>888.532846859583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22.72</v>
      </c>
      <c r="C192" s="169" t="n">
        <f aca="false">'1 цк'!$F$16</f>
        <v>22.72</v>
      </c>
      <c r="D192" s="169" t="n">
        <f aca="false">'1 цк'!$F$16</f>
        <v>22.72</v>
      </c>
      <c r="E192" s="169" t="n">
        <f aca="false">'1 цк'!$F$16</f>
        <v>22.72</v>
      </c>
      <c r="F192" s="169" t="n">
        <f aca="false">'1 цк'!$F$16</f>
        <v>22.72</v>
      </c>
      <c r="G192" s="169" t="n">
        <f aca="false">'1 цк'!$F$16</f>
        <v>22.72</v>
      </c>
      <c r="H192" s="169" t="n">
        <f aca="false">'1 цк'!$F$16</f>
        <v>22.72</v>
      </c>
      <c r="I192" s="169" t="n">
        <f aca="false">'1 цк'!$F$16</f>
        <v>22.72</v>
      </c>
      <c r="J192" s="169" t="n">
        <f aca="false">'1 цк'!$F$16</f>
        <v>22.72</v>
      </c>
      <c r="K192" s="169" t="n">
        <f aca="false">'1 цк'!$F$16</f>
        <v>22.72</v>
      </c>
      <c r="L192" s="169" t="n">
        <f aca="false">'1 цк'!$F$16</f>
        <v>22.72</v>
      </c>
      <c r="M192" s="169" t="n">
        <f aca="false">'1 цк'!$F$16</f>
        <v>22.72</v>
      </c>
      <c r="N192" s="169" t="n">
        <f aca="false">'1 цк'!$F$16</f>
        <v>22.72</v>
      </c>
      <c r="O192" s="169" t="n">
        <f aca="false">'1 цк'!$F$16</f>
        <v>22.72</v>
      </c>
      <c r="P192" s="169" t="n">
        <f aca="false">'1 цк'!$F$16</f>
        <v>22.72</v>
      </c>
      <c r="Q192" s="169" t="n">
        <f aca="false">'1 цк'!$F$16</f>
        <v>22.72</v>
      </c>
      <c r="R192" s="169" t="n">
        <f aca="false">'1 цк'!$F$16</f>
        <v>22.72</v>
      </c>
      <c r="S192" s="169" t="n">
        <f aca="false">'1 цк'!$F$16</f>
        <v>22.72</v>
      </c>
      <c r="T192" s="169" t="n">
        <f aca="false">'1 цк'!$F$16</f>
        <v>22.72</v>
      </c>
      <c r="U192" s="169" t="n">
        <f aca="false">'1 цк'!$F$16</f>
        <v>22.72</v>
      </c>
      <c r="V192" s="169" t="n">
        <f aca="false">'1 цк'!$F$16</f>
        <v>22.72</v>
      </c>
      <c r="W192" s="169" t="n">
        <f aca="false">'1 цк'!$F$16</f>
        <v>22.72</v>
      </c>
      <c r="X192" s="169" t="n">
        <f aca="false">'1 цк'!$F$16</f>
        <v>22.72</v>
      </c>
      <c r="Y192" s="169" t="n">
        <f aca="false">'1 цк'!$F$16</f>
        <v>22.72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95.9</v>
      </c>
      <c r="C193" s="169" t="n">
        <f aca="false">C186</f>
        <v>195.9</v>
      </c>
      <c r="D193" s="169" t="n">
        <f aca="false">D186</f>
        <v>195.9</v>
      </c>
      <c r="E193" s="169" t="n">
        <f aca="false">E186</f>
        <v>195.9</v>
      </c>
      <c r="F193" s="169" t="n">
        <f aca="false">F186</f>
        <v>195.9</v>
      </c>
      <c r="G193" s="169" t="n">
        <f aca="false">G186</f>
        <v>195.9</v>
      </c>
      <c r="H193" s="169" t="n">
        <f aca="false">H186</f>
        <v>195.9</v>
      </c>
      <c r="I193" s="169" t="n">
        <f aca="false">I186</f>
        <v>195.9</v>
      </c>
      <c r="J193" s="169" t="n">
        <f aca="false">J186</f>
        <v>195.9</v>
      </c>
      <c r="K193" s="169" t="n">
        <f aca="false">K186</f>
        <v>195.9</v>
      </c>
      <c r="L193" s="169" t="n">
        <f aca="false">L186</f>
        <v>195.9</v>
      </c>
      <c r="M193" s="169" t="n">
        <f aca="false">M186</f>
        <v>195.9</v>
      </c>
      <c r="N193" s="169" t="n">
        <f aca="false">N186</f>
        <v>195.9</v>
      </c>
      <c r="O193" s="169" t="n">
        <f aca="false">O186</f>
        <v>195.9</v>
      </c>
      <c r="P193" s="169" t="n">
        <f aca="false">P186</f>
        <v>195.9</v>
      </c>
      <c r="Q193" s="169" t="n">
        <f aca="false">Q186</f>
        <v>195.9</v>
      </c>
      <c r="R193" s="169" t="n">
        <f aca="false">R186</f>
        <v>195.9</v>
      </c>
      <c r="S193" s="169" t="n">
        <f aca="false">S186</f>
        <v>195.9</v>
      </c>
      <c r="T193" s="169" t="n">
        <f aca="false">T186</f>
        <v>195.9</v>
      </c>
      <c r="U193" s="169" t="n">
        <f aca="false">U186</f>
        <v>195.9</v>
      </c>
      <c r="V193" s="169" t="n">
        <f aca="false">V186</f>
        <v>195.9</v>
      </c>
      <c r="W193" s="169" t="n">
        <f aca="false">W186</f>
        <v>195.9</v>
      </c>
      <c r="X193" s="169" t="n">
        <f aca="false">X186</f>
        <v>195.9</v>
      </c>
      <c r="Y193" s="169" t="n">
        <f aca="false">Y186</f>
        <v>195.9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688.79</v>
      </c>
      <c r="C194" s="169" t="n">
        <f aca="false">C187</f>
        <v>688.79</v>
      </c>
      <c r="D194" s="169" t="n">
        <f aca="false">D187</f>
        <v>688.79</v>
      </c>
      <c r="E194" s="169" t="n">
        <f aca="false">E187</f>
        <v>688.79</v>
      </c>
      <c r="F194" s="169" t="n">
        <f aca="false">F187</f>
        <v>688.79</v>
      </c>
      <c r="G194" s="169" t="n">
        <f aca="false">G187</f>
        <v>688.79</v>
      </c>
      <c r="H194" s="169" t="n">
        <f aca="false">H187</f>
        <v>688.79</v>
      </c>
      <c r="I194" s="169" t="n">
        <f aca="false">I187</f>
        <v>688.79</v>
      </c>
      <c r="J194" s="169" t="n">
        <f aca="false">J187</f>
        <v>688.79</v>
      </c>
      <c r="K194" s="169" t="n">
        <f aca="false">K187</f>
        <v>688.79</v>
      </c>
      <c r="L194" s="169" t="n">
        <f aca="false">L187</f>
        <v>688.79</v>
      </c>
      <c r="M194" s="169" t="n">
        <f aca="false">M187</f>
        <v>688.79</v>
      </c>
      <c r="N194" s="169" t="n">
        <f aca="false">N187</f>
        <v>688.79</v>
      </c>
      <c r="O194" s="169" t="n">
        <f aca="false">O187</f>
        <v>688.79</v>
      </c>
      <c r="P194" s="169" t="n">
        <f aca="false">P187</f>
        <v>688.79</v>
      </c>
      <c r="Q194" s="169" t="n">
        <f aca="false">Q187</f>
        <v>688.79</v>
      </c>
      <c r="R194" s="169" t="n">
        <f aca="false">R187</f>
        <v>688.79</v>
      </c>
      <c r="S194" s="169" t="n">
        <f aca="false">S187</f>
        <v>688.79</v>
      </c>
      <c r="T194" s="169" t="n">
        <f aca="false">T187</f>
        <v>688.79</v>
      </c>
      <c r="U194" s="169" t="n">
        <f aca="false">U187</f>
        <v>688.79</v>
      </c>
      <c r="V194" s="169" t="n">
        <f aca="false">V187</f>
        <v>688.79</v>
      </c>
      <c r="W194" s="169" t="n">
        <f aca="false">W187</f>
        <v>688.79</v>
      </c>
      <c r="X194" s="169" t="n">
        <f aca="false">X187</f>
        <v>688.79</v>
      </c>
      <c r="Y194" s="169" t="n">
        <f aca="false">Y187</f>
        <v>688.79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7.44295787</v>
      </c>
      <c r="C195" s="169" t="n">
        <f aca="false">'1 цк'!$F$19</f>
        <v>7.44295787</v>
      </c>
      <c r="D195" s="169" t="n">
        <f aca="false">'1 цк'!$F$19</f>
        <v>7.44295787</v>
      </c>
      <c r="E195" s="169" t="n">
        <f aca="false">'1 цк'!$F$19</f>
        <v>7.44295787</v>
      </c>
      <c r="F195" s="169" t="n">
        <f aca="false">'1 цк'!$F$19</f>
        <v>7.44295787</v>
      </c>
      <c r="G195" s="169" t="n">
        <f aca="false">'1 цк'!$F$19</f>
        <v>7.44295787</v>
      </c>
      <c r="H195" s="169" t="n">
        <f aca="false">'1 цк'!$F$19</f>
        <v>7.44295787</v>
      </c>
      <c r="I195" s="169" t="n">
        <f aca="false">'1 цк'!$F$19</f>
        <v>7.44295787</v>
      </c>
      <c r="J195" s="169" t="n">
        <f aca="false">'1 цк'!$F$19</f>
        <v>7.44295787</v>
      </c>
      <c r="K195" s="169" t="n">
        <f aca="false">'1 цк'!$F$19</f>
        <v>7.44295787</v>
      </c>
      <c r="L195" s="169" t="n">
        <f aca="false">'1 цк'!$F$19</f>
        <v>7.44295787</v>
      </c>
      <c r="M195" s="169" t="n">
        <f aca="false">'1 цк'!$F$19</f>
        <v>7.44295787</v>
      </c>
      <c r="N195" s="169" t="n">
        <f aca="false">'1 цк'!$F$19</f>
        <v>7.44295787</v>
      </c>
      <c r="O195" s="169" t="n">
        <f aca="false">'1 цк'!$F$19</f>
        <v>7.44295787</v>
      </c>
      <c r="P195" s="169" t="n">
        <f aca="false">'1 цк'!$F$19</f>
        <v>7.44295787</v>
      </c>
      <c r="Q195" s="169" t="n">
        <f aca="false">'1 цк'!$F$19</f>
        <v>7.44295787</v>
      </c>
      <c r="R195" s="169" t="n">
        <f aca="false">'1 цк'!$F$19</f>
        <v>7.44295787</v>
      </c>
      <c r="S195" s="169" t="n">
        <f aca="false">'1 цк'!$F$19</f>
        <v>7.44295787</v>
      </c>
      <c r="T195" s="169" t="n">
        <f aca="false">'1 цк'!$F$19</f>
        <v>7.44295787</v>
      </c>
      <c r="U195" s="169" t="n">
        <f aca="false">'1 цк'!$F$19</f>
        <v>7.44295787</v>
      </c>
      <c r="V195" s="169" t="n">
        <f aca="false">'1 цк'!$F$19</f>
        <v>7.44295787</v>
      </c>
      <c r="W195" s="169" t="n">
        <f aca="false">'1 цк'!$F$19</f>
        <v>7.44295787</v>
      </c>
      <c r="X195" s="169" t="n">
        <f aca="false">'1 цк'!$F$19</f>
        <v>7.44295787</v>
      </c>
      <c r="Y195" s="169" t="n">
        <f aca="false">'1 цк'!$F$19</f>
        <v>7.44295787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957</v>
      </c>
      <c r="C196" s="169" t="n">
        <f aca="false">'1 цк'!$F$20</f>
        <v>957</v>
      </c>
      <c r="D196" s="169" t="n">
        <f aca="false">'1 цк'!$F$20</f>
        <v>957</v>
      </c>
      <c r="E196" s="169" t="n">
        <f aca="false">'1 цк'!$F$20</f>
        <v>957</v>
      </c>
      <c r="F196" s="169" t="n">
        <f aca="false">'1 цк'!$F$20</f>
        <v>957</v>
      </c>
      <c r="G196" s="169" t="n">
        <f aca="false">'1 цк'!$F$20</f>
        <v>957</v>
      </c>
      <c r="H196" s="169" t="n">
        <f aca="false">'1 цк'!$F$20</f>
        <v>957</v>
      </c>
      <c r="I196" s="169" t="n">
        <f aca="false">'1 цк'!$F$20</f>
        <v>957</v>
      </c>
      <c r="J196" s="169" t="n">
        <f aca="false">'1 цк'!$F$20</f>
        <v>957</v>
      </c>
      <c r="K196" s="169" t="n">
        <f aca="false">'1 цк'!$F$20</f>
        <v>957</v>
      </c>
      <c r="L196" s="169" t="n">
        <f aca="false">'1 цк'!$F$20</f>
        <v>957</v>
      </c>
      <c r="M196" s="169" t="n">
        <f aca="false">'1 цк'!$F$20</f>
        <v>957</v>
      </c>
      <c r="N196" s="169" t="n">
        <f aca="false">'1 цк'!$F$20</f>
        <v>957</v>
      </c>
      <c r="O196" s="169" t="n">
        <f aca="false">'1 цк'!$F$20</f>
        <v>957</v>
      </c>
      <c r="P196" s="169" t="n">
        <f aca="false">'1 цк'!$F$20</f>
        <v>957</v>
      </c>
      <c r="Q196" s="169" t="n">
        <f aca="false">'1 цк'!$F$20</f>
        <v>957</v>
      </c>
      <c r="R196" s="169" t="n">
        <f aca="false">'1 цк'!$F$20</f>
        <v>957</v>
      </c>
      <c r="S196" s="169" t="n">
        <f aca="false">'1 цк'!$F$20</f>
        <v>957</v>
      </c>
      <c r="T196" s="169" t="n">
        <f aca="false">'1 цк'!$F$20</f>
        <v>957</v>
      </c>
      <c r="U196" s="169" t="n">
        <f aca="false">'1 цк'!$F$20</f>
        <v>957</v>
      </c>
      <c r="V196" s="169" t="n">
        <f aca="false">'1 цк'!$F$20</f>
        <v>957</v>
      </c>
      <c r="W196" s="169" t="n">
        <f aca="false">'1 цк'!$F$20</f>
        <v>957</v>
      </c>
      <c r="X196" s="169" t="n">
        <f aca="false">'1 цк'!$F$20</f>
        <v>957</v>
      </c>
      <c r="Y196" s="169" t="n">
        <f aca="false">'1 цк'!$F$20</f>
        <v>957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776.87505364</v>
      </c>
      <c r="C197" s="164" t="n">
        <f aca="false">C198+C199+C200+C201+C202+C203</f>
        <v>2762.37073519</v>
      </c>
      <c r="D197" s="164" t="n">
        <f aca="false">D198+D199+D200+D201+D202+D203</f>
        <v>2796.36635213</v>
      </c>
      <c r="E197" s="164" t="n">
        <f aca="false">E198+E199+E200+E201+E202+E203</f>
        <v>2757.4723359</v>
      </c>
      <c r="F197" s="164" t="n">
        <f aca="false">F198+F199+F200+F201+F202+F203</f>
        <v>2753.10140539</v>
      </c>
      <c r="G197" s="164" t="n">
        <f aca="false">G198+G199+G200+G201+G202+G203</f>
        <v>2760.31214078</v>
      </c>
      <c r="H197" s="164" t="n">
        <f aca="false">H198+H199+H200+H201+H202+H203</f>
        <v>2745.29138733</v>
      </c>
      <c r="I197" s="164" t="n">
        <f aca="false">I198+I199+I200+I201+I202+I203</f>
        <v>2716.9740309</v>
      </c>
      <c r="J197" s="164" t="n">
        <f aca="false">J198+J199+J200+J201+J202+J203</f>
        <v>2664.39455442</v>
      </c>
      <c r="K197" s="164" t="n">
        <f aca="false">K198+K199+K200+K201+K202+K203</f>
        <v>2736.25957489</v>
      </c>
      <c r="L197" s="164" t="n">
        <f aca="false">L198+L199+L200+L201+L202+L203</f>
        <v>2728.19210271</v>
      </c>
      <c r="M197" s="164" t="n">
        <f aca="false">M198+M199+M200+M201+M202+M203</f>
        <v>2730.33945577</v>
      </c>
      <c r="N197" s="164" t="n">
        <f aca="false">N198+N199+N200+N201+N202+N203</f>
        <v>2728.83534634</v>
      </c>
      <c r="O197" s="164" t="n">
        <f aca="false">O198+O199+O200+O201+O202+O203</f>
        <v>2723.39397155</v>
      </c>
      <c r="P197" s="164" t="n">
        <f aca="false">P198+P199+P200+P201+P202+P203</f>
        <v>2721.33819846</v>
      </c>
      <c r="Q197" s="164" t="n">
        <f aca="false">Q198+Q199+Q200+Q201+Q202+Q203</f>
        <v>2722.85325663</v>
      </c>
      <c r="R197" s="164" t="n">
        <f aca="false">R198+R199+R200+R201+R202+R203</f>
        <v>2721.06648468</v>
      </c>
      <c r="S197" s="164" t="n">
        <f aca="false">S198+S199+S200+S201+S202+S203</f>
        <v>2722.82021466</v>
      </c>
      <c r="T197" s="164" t="n">
        <f aca="false">T198+T199+T200+T201+T202+T203</f>
        <v>2722.27909698</v>
      </c>
      <c r="U197" s="164" t="n">
        <f aca="false">U198+U199+U200+U201+U202+U203</f>
        <v>2722.70327067</v>
      </c>
      <c r="V197" s="164" t="n">
        <f aca="false">V198+V199+V200+V201+V202+V203</f>
        <v>2736.01080538</v>
      </c>
      <c r="W197" s="164" t="n">
        <f aca="false">W198+W199+W200+W201+W202+W203</f>
        <v>2737.41493448</v>
      </c>
      <c r="X197" s="164" t="n">
        <f aca="false">X198+X199+X200+X201+X202+X203</f>
        <v>2718.16334911</v>
      </c>
      <c r="Y197" s="164" t="n">
        <f aca="false">Y198+Y199+Y200+Y201+Y202+Y203</f>
        <v>2697.78184443</v>
      </c>
    </row>
    <row r="198" customFormat="false" ht="51.75" hidden="false" customHeight="false" outlineLevel="1" collapsed="false">
      <c r="A198" s="168" t="s">
        <v>20</v>
      </c>
      <c r="B198" s="169" t="n">
        <f aca="false">' 3 цк'!B199</f>
        <v>905.02209577</v>
      </c>
      <c r="C198" s="169" t="n">
        <f aca="false">' 3 цк'!C199</f>
        <v>890.51777732</v>
      </c>
      <c r="D198" s="169" t="n">
        <f aca="false">' 3 цк'!D199</f>
        <v>924.51339426</v>
      </c>
      <c r="E198" s="169" t="n">
        <f aca="false">' 3 цк'!E199</f>
        <v>885.61937803</v>
      </c>
      <c r="F198" s="169" t="n">
        <f aca="false">' 3 цк'!F199</f>
        <v>881.24844752</v>
      </c>
      <c r="G198" s="169" t="n">
        <f aca="false">' 3 цк'!G199</f>
        <v>888.45918291</v>
      </c>
      <c r="H198" s="169" t="n">
        <f aca="false">' 3 цк'!H199</f>
        <v>873.43842946</v>
      </c>
      <c r="I198" s="169" t="n">
        <f aca="false">' 3 цк'!I199</f>
        <v>845.12107303</v>
      </c>
      <c r="J198" s="169" t="n">
        <f aca="false">' 3 цк'!J199</f>
        <v>792.54159655</v>
      </c>
      <c r="K198" s="169" t="n">
        <f aca="false">' 3 цк'!K199</f>
        <v>864.40661702</v>
      </c>
      <c r="L198" s="169" t="n">
        <f aca="false">' 3 цк'!L199</f>
        <v>856.33914484</v>
      </c>
      <c r="M198" s="169" t="n">
        <f aca="false">' 3 цк'!M199</f>
        <v>858.4864979</v>
      </c>
      <c r="N198" s="169" t="n">
        <f aca="false">' 3 цк'!N199</f>
        <v>856.98238847</v>
      </c>
      <c r="O198" s="169" t="n">
        <f aca="false">' 3 цк'!O199</f>
        <v>851.54101368</v>
      </c>
      <c r="P198" s="169" t="n">
        <f aca="false">' 3 цк'!P199</f>
        <v>849.48524059</v>
      </c>
      <c r="Q198" s="169" t="n">
        <f aca="false">' 3 цк'!Q199</f>
        <v>851.00029876</v>
      </c>
      <c r="R198" s="169" t="n">
        <f aca="false">' 3 цк'!R199</f>
        <v>849.21352681</v>
      </c>
      <c r="S198" s="169" t="n">
        <f aca="false">' 3 цк'!S199</f>
        <v>850.96725679</v>
      </c>
      <c r="T198" s="169" t="n">
        <f aca="false">' 3 цк'!T199</f>
        <v>850.42613911</v>
      </c>
      <c r="U198" s="169" t="n">
        <f aca="false">' 3 цк'!U199</f>
        <v>850.8503128</v>
      </c>
      <c r="V198" s="169" t="n">
        <f aca="false">' 3 цк'!V199</f>
        <v>864.15784751</v>
      </c>
      <c r="W198" s="169" t="n">
        <f aca="false">' 3 цк'!W199</f>
        <v>865.56197661</v>
      </c>
      <c r="X198" s="169" t="n">
        <f aca="false">' 3 цк'!X199</f>
        <v>846.31039124</v>
      </c>
      <c r="Y198" s="169" t="n">
        <f aca="false">' 3 цк'!Y199</f>
        <v>825.92888656</v>
      </c>
      <c r="Z198" s="171" t="n">
        <f aca="false">AVERAGE(B198:Y198)</f>
        <v>861.5891213975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22.72</v>
      </c>
      <c r="C199" s="169" t="n">
        <f aca="false">'1 цк'!$F$16</f>
        <v>22.72</v>
      </c>
      <c r="D199" s="169" t="n">
        <f aca="false">'1 цк'!$F$16</f>
        <v>22.72</v>
      </c>
      <c r="E199" s="169" t="n">
        <f aca="false">'1 цк'!$F$16</f>
        <v>22.72</v>
      </c>
      <c r="F199" s="169" t="n">
        <f aca="false">'1 цк'!$F$16</f>
        <v>22.72</v>
      </c>
      <c r="G199" s="169" t="n">
        <f aca="false">'1 цк'!$F$16</f>
        <v>22.72</v>
      </c>
      <c r="H199" s="169" t="n">
        <f aca="false">'1 цк'!$F$16</f>
        <v>22.72</v>
      </c>
      <c r="I199" s="169" t="n">
        <f aca="false">'1 цк'!$F$16</f>
        <v>22.72</v>
      </c>
      <c r="J199" s="169" t="n">
        <f aca="false">'1 цк'!$F$16</f>
        <v>22.72</v>
      </c>
      <c r="K199" s="169" t="n">
        <f aca="false">'1 цк'!$F$16</f>
        <v>22.72</v>
      </c>
      <c r="L199" s="169" t="n">
        <f aca="false">'1 цк'!$F$16</f>
        <v>22.72</v>
      </c>
      <c r="M199" s="169" t="n">
        <f aca="false">'1 цк'!$F$16</f>
        <v>22.72</v>
      </c>
      <c r="N199" s="169" t="n">
        <f aca="false">'1 цк'!$F$16</f>
        <v>22.72</v>
      </c>
      <c r="O199" s="169" t="n">
        <f aca="false">'1 цк'!$F$16</f>
        <v>22.72</v>
      </c>
      <c r="P199" s="169" t="n">
        <f aca="false">'1 цк'!$F$16</f>
        <v>22.72</v>
      </c>
      <c r="Q199" s="169" t="n">
        <f aca="false">'1 цк'!$F$16</f>
        <v>22.72</v>
      </c>
      <c r="R199" s="169" t="n">
        <f aca="false">'1 цк'!$F$16</f>
        <v>22.72</v>
      </c>
      <c r="S199" s="169" t="n">
        <f aca="false">'1 цк'!$F$16</f>
        <v>22.72</v>
      </c>
      <c r="T199" s="169" t="n">
        <f aca="false">'1 цк'!$F$16</f>
        <v>22.72</v>
      </c>
      <c r="U199" s="169" t="n">
        <f aca="false">'1 цк'!$F$16</f>
        <v>22.72</v>
      </c>
      <c r="V199" s="169" t="n">
        <f aca="false">'1 цк'!$F$16</f>
        <v>22.72</v>
      </c>
      <c r="W199" s="169" t="n">
        <f aca="false">'1 цк'!$F$16</f>
        <v>22.72</v>
      </c>
      <c r="X199" s="169" t="n">
        <f aca="false">'1 цк'!$F$16</f>
        <v>22.72</v>
      </c>
      <c r="Y199" s="169" t="n">
        <f aca="false">'1 цк'!$F$16</f>
        <v>22.72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95.9</v>
      </c>
      <c r="C200" s="169" t="n">
        <f aca="false">C193</f>
        <v>195.9</v>
      </c>
      <c r="D200" s="169" t="n">
        <f aca="false">D193</f>
        <v>195.9</v>
      </c>
      <c r="E200" s="169" t="n">
        <f aca="false">E193</f>
        <v>195.9</v>
      </c>
      <c r="F200" s="169" t="n">
        <f aca="false">F193</f>
        <v>195.9</v>
      </c>
      <c r="G200" s="169" t="n">
        <f aca="false">G193</f>
        <v>195.9</v>
      </c>
      <c r="H200" s="169" t="n">
        <f aca="false">H193</f>
        <v>195.9</v>
      </c>
      <c r="I200" s="169" t="n">
        <f aca="false">I193</f>
        <v>195.9</v>
      </c>
      <c r="J200" s="169" t="n">
        <f aca="false">J193</f>
        <v>195.9</v>
      </c>
      <c r="K200" s="169" t="n">
        <f aca="false">K193</f>
        <v>195.9</v>
      </c>
      <c r="L200" s="169" t="n">
        <f aca="false">L193</f>
        <v>195.9</v>
      </c>
      <c r="M200" s="169" t="n">
        <f aca="false">M193</f>
        <v>195.9</v>
      </c>
      <c r="N200" s="169" t="n">
        <f aca="false">N193</f>
        <v>195.9</v>
      </c>
      <c r="O200" s="169" t="n">
        <f aca="false">O193</f>
        <v>195.9</v>
      </c>
      <c r="P200" s="169" t="n">
        <f aca="false">P193</f>
        <v>195.9</v>
      </c>
      <c r="Q200" s="169" t="n">
        <f aca="false">Q193</f>
        <v>195.9</v>
      </c>
      <c r="R200" s="169" t="n">
        <f aca="false">R193</f>
        <v>195.9</v>
      </c>
      <c r="S200" s="169" t="n">
        <f aca="false">S193</f>
        <v>195.9</v>
      </c>
      <c r="T200" s="169" t="n">
        <f aca="false">T193</f>
        <v>195.9</v>
      </c>
      <c r="U200" s="169" t="n">
        <f aca="false">U193</f>
        <v>195.9</v>
      </c>
      <c r="V200" s="169" t="n">
        <f aca="false">V193</f>
        <v>195.9</v>
      </c>
      <c r="W200" s="169" t="n">
        <f aca="false">W193</f>
        <v>195.9</v>
      </c>
      <c r="X200" s="169" t="n">
        <f aca="false">X193</f>
        <v>195.9</v>
      </c>
      <c r="Y200" s="169" t="n">
        <f aca="false">Y193</f>
        <v>195.9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688.79</v>
      </c>
      <c r="C201" s="169" t="n">
        <f aca="false">C194</f>
        <v>688.79</v>
      </c>
      <c r="D201" s="169" t="n">
        <f aca="false">D194</f>
        <v>688.79</v>
      </c>
      <c r="E201" s="169" t="n">
        <f aca="false">E194</f>
        <v>688.79</v>
      </c>
      <c r="F201" s="169" t="n">
        <f aca="false">F194</f>
        <v>688.79</v>
      </c>
      <c r="G201" s="169" t="n">
        <f aca="false">G194</f>
        <v>688.79</v>
      </c>
      <c r="H201" s="169" t="n">
        <f aca="false">H194</f>
        <v>688.79</v>
      </c>
      <c r="I201" s="169" t="n">
        <f aca="false">I194</f>
        <v>688.79</v>
      </c>
      <c r="J201" s="169" t="n">
        <f aca="false">J194</f>
        <v>688.79</v>
      </c>
      <c r="K201" s="169" t="n">
        <f aca="false">K194</f>
        <v>688.79</v>
      </c>
      <c r="L201" s="169" t="n">
        <f aca="false">L194</f>
        <v>688.79</v>
      </c>
      <c r="M201" s="169" t="n">
        <f aca="false">M194</f>
        <v>688.79</v>
      </c>
      <c r="N201" s="169" t="n">
        <f aca="false">N194</f>
        <v>688.79</v>
      </c>
      <c r="O201" s="169" t="n">
        <f aca="false">O194</f>
        <v>688.79</v>
      </c>
      <c r="P201" s="169" t="n">
        <f aca="false">P194</f>
        <v>688.79</v>
      </c>
      <c r="Q201" s="169" t="n">
        <f aca="false">Q194</f>
        <v>688.79</v>
      </c>
      <c r="R201" s="169" t="n">
        <f aca="false">R194</f>
        <v>688.79</v>
      </c>
      <c r="S201" s="169" t="n">
        <f aca="false">S194</f>
        <v>688.79</v>
      </c>
      <c r="T201" s="169" t="n">
        <f aca="false">T194</f>
        <v>688.79</v>
      </c>
      <c r="U201" s="169" t="n">
        <f aca="false">U194</f>
        <v>688.79</v>
      </c>
      <c r="V201" s="169" t="n">
        <f aca="false">V194</f>
        <v>688.79</v>
      </c>
      <c r="W201" s="169" t="n">
        <f aca="false">W194</f>
        <v>688.79</v>
      </c>
      <c r="X201" s="169" t="n">
        <f aca="false">X194</f>
        <v>688.79</v>
      </c>
      <c r="Y201" s="169" t="n">
        <f aca="false">Y194</f>
        <v>688.79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7.44295787</v>
      </c>
      <c r="C202" s="169" t="n">
        <f aca="false">'1 цк'!$F$19</f>
        <v>7.44295787</v>
      </c>
      <c r="D202" s="169" t="n">
        <f aca="false">'1 цк'!$F$19</f>
        <v>7.44295787</v>
      </c>
      <c r="E202" s="169" t="n">
        <f aca="false">'1 цк'!$F$19</f>
        <v>7.44295787</v>
      </c>
      <c r="F202" s="169" t="n">
        <f aca="false">'1 цк'!$F$19</f>
        <v>7.44295787</v>
      </c>
      <c r="G202" s="169" t="n">
        <f aca="false">'1 цк'!$F$19</f>
        <v>7.44295787</v>
      </c>
      <c r="H202" s="169" t="n">
        <f aca="false">'1 цк'!$F$19</f>
        <v>7.44295787</v>
      </c>
      <c r="I202" s="169" t="n">
        <f aca="false">'1 цк'!$F$19</f>
        <v>7.44295787</v>
      </c>
      <c r="J202" s="169" t="n">
        <f aca="false">'1 цк'!$F$19</f>
        <v>7.44295787</v>
      </c>
      <c r="K202" s="169" t="n">
        <f aca="false">'1 цк'!$F$19</f>
        <v>7.44295787</v>
      </c>
      <c r="L202" s="169" t="n">
        <f aca="false">'1 цк'!$F$19</f>
        <v>7.44295787</v>
      </c>
      <c r="M202" s="169" t="n">
        <f aca="false">'1 цк'!$F$19</f>
        <v>7.44295787</v>
      </c>
      <c r="N202" s="169" t="n">
        <f aca="false">'1 цк'!$F$19</f>
        <v>7.44295787</v>
      </c>
      <c r="O202" s="169" t="n">
        <f aca="false">'1 цк'!$F$19</f>
        <v>7.44295787</v>
      </c>
      <c r="P202" s="169" t="n">
        <f aca="false">'1 цк'!$F$19</f>
        <v>7.44295787</v>
      </c>
      <c r="Q202" s="169" t="n">
        <f aca="false">'1 цк'!$F$19</f>
        <v>7.44295787</v>
      </c>
      <c r="R202" s="169" t="n">
        <f aca="false">'1 цк'!$F$19</f>
        <v>7.44295787</v>
      </c>
      <c r="S202" s="169" t="n">
        <f aca="false">'1 цк'!$F$19</f>
        <v>7.44295787</v>
      </c>
      <c r="T202" s="169" t="n">
        <f aca="false">'1 цк'!$F$19</f>
        <v>7.44295787</v>
      </c>
      <c r="U202" s="169" t="n">
        <f aca="false">'1 цк'!$F$19</f>
        <v>7.44295787</v>
      </c>
      <c r="V202" s="169" t="n">
        <f aca="false">'1 цк'!$F$19</f>
        <v>7.44295787</v>
      </c>
      <c r="W202" s="169" t="n">
        <f aca="false">'1 цк'!$F$19</f>
        <v>7.44295787</v>
      </c>
      <c r="X202" s="169" t="n">
        <f aca="false">'1 цк'!$F$19</f>
        <v>7.44295787</v>
      </c>
      <c r="Y202" s="169" t="n">
        <f aca="false">'1 цк'!$F$19</f>
        <v>7.44295787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957</v>
      </c>
      <c r="C203" s="169" t="n">
        <f aca="false">'1 цк'!$F$20</f>
        <v>957</v>
      </c>
      <c r="D203" s="169" t="n">
        <f aca="false">'1 цк'!$F$20</f>
        <v>957</v>
      </c>
      <c r="E203" s="169" t="n">
        <f aca="false">'1 цк'!$F$20</f>
        <v>957</v>
      </c>
      <c r="F203" s="169" t="n">
        <f aca="false">'1 цк'!$F$20</f>
        <v>957</v>
      </c>
      <c r="G203" s="169" t="n">
        <f aca="false">'1 цк'!$F$20</f>
        <v>957</v>
      </c>
      <c r="H203" s="169" t="n">
        <f aca="false">'1 цк'!$F$20</f>
        <v>957</v>
      </c>
      <c r="I203" s="169" t="n">
        <f aca="false">'1 цк'!$F$20</f>
        <v>957</v>
      </c>
      <c r="J203" s="169" t="n">
        <f aca="false">'1 цк'!$F$20</f>
        <v>957</v>
      </c>
      <c r="K203" s="169" t="n">
        <f aca="false">'1 цк'!$F$20</f>
        <v>957</v>
      </c>
      <c r="L203" s="169" t="n">
        <f aca="false">'1 цк'!$F$20</f>
        <v>957</v>
      </c>
      <c r="M203" s="169" t="n">
        <f aca="false">'1 цк'!$F$20</f>
        <v>957</v>
      </c>
      <c r="N203" s="169" t="n">
        <f aca="false">'1 цк'!$F$20</f>
        <v>957</v>
      </c>
      <c r="O203" s="169" t="n">
        <f aca="false">'1 цк'!$F$20</f>
        <v>957</v>
      </c>
      <c r="P203" s="169" t="n">
        <f aca="false">'1 цк'!$F$20</f>
        <v>957</v>
      </c>
      <c r="Q203" s="169" t="n">
        <f aca="false">'1 цк'!$F$20</f>
        <v>957</v>
      </c>
      <c r="R203" s="169" t="n">
        <f aca="false">'1 цк'!$F$20</f>
        <v>957</v>
      </c>
      <c r="S203" s="169" t="n">
        <f aca="false">'1 цк'!$F$20</f>
        <v>957</v>
      </c>
      <c r="T203" s="169" t="n">
        <f aca="false">'1 цк'!$F$20</f>
        <v>957</v>
      </c>
      <c r="U203" s="169" t="n">
        <f aca="false">'1 цк'!$F$20</f>
        <v>957</v>
      </c>
      <c r="V203" s="169" t="n">
        <f aca="false">'1 цк'!$F$20</f>
        <v>957</v>
      </c>
      <c r="W203" s="169" t="n">
        <f aca="false">'1 цк'!$F$20</f>
        <v>957</v>
      </c>
      <c r="X203" s="169" t="n">
        <f aca="false">'1 цк'!$F$20</f>
        <v>957</v>
      </c>
      <c r="Y203" s="169" t="n">
        <f aca="false">'1 цк'!$F$20</f>
        <v>957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696.80119724</v>
      </c>
      <c r="C204" s="164" t="n">
        <f aca="false">C205+C206+C207+C208+C209+C210</f>
        <v>2745.39284705</v>
      </c>
      <c r="D204" s="164" t="n">
        <f aca="false">D205+D206+D207+D208+D209+D210</f>
        <v>2781.27110088</v>
      </c>
      <c r="E204" s="164" t="n">
        <f aca="false">E205+E206+E207+E208+E209+E210</f>
        <v>2794.57389217</v>
      </c>
      <c r="F204" s="164" t="n">
        <f aca="false">F205+F206+F207+F208+F209+F210</f>
        <v>2810.87252363</v>
      </c>
      <c r="G204" s="164" t="n">
        <f aca="false">G205+G206+G207+G208+G209+G210</f>
        <v>2796.17879601</v>
      </c>
      <c r="H204" s="164" t="n">
        <f aca="false">H205+H206+H207+H208+H209+H210</f>
        <v>2770.35385746</v>
      </c>
      <c r="I204" s="164" t="n">
        <f aca="false">I205+I206+I207+I208+I209+I210</f>
        <v>2725.87018449</v>
      </c>
      <c r="J204" s="164" t="n">
        <f aca="false">J205+J206+J207+J208+J209+J210</f>
        <v>2655.19829381</v>
      </c>
      <c r="K204" s="164" t="n">
        <f aca="false">K205+K206+K207+K208+K209+K210</f>
        <v>2720.69926758</v>
      </c>
      <c r="L204" s="164" t="n">
        <f aca="false">L205+L206+L207+L208+L209+L210</f>
        <v>2722.38216069</v>
      </c>
      <c r="M204" s="164" t="n">
        <f aca="false">M205+M206+M207+M208+M209+M210</f>
        <v>2731.35902468</v>
      </c>
      <c r="N204" s="164" t="n">
        <f aca="false">N205+N206+N207+N208+N209+N210</f>
        <v>2737.36873568</v>
      </c>
      <c r="O204" s="164" t="n">
        <f aca="false">O205+O206+O207+O208+O209+O210</f>
        <v>2730.94467252</v>
      </c>
      <c r="P204" s="164" t="n">
        <f aca="false">P205+P206+P207+P208+P209+P210</f>
        <v>2729.62245957</v>
      </c>
      <c r="Q204" s="164" t="n">
        <f aca="false">Q205+Q206+Q207+Q208+Q209+Q210</f>
        <v>2727.25011798</v>
      </c>
      <c r="R204" s="164" t="n">
        <f aca="false">R205+R206+R207+R208+R209+R210</f>
        <v>2719.29851767</v>
      </c>
      <c r="S204" s="164" t="n">
        <f aca="false">S205+S206+S207+S208+S209+S210</f>
        <v>2724.06519564</v>
      </c>
      <c r="T204" s="164" t="n">
        <f aca="false">T205+T206+T207+T208+T209+T210</f>
        <v>2729.68315074</v>
      </c>
      <c r="U204" s="164" t="n">
        <f aca="false">U205+U206+U207+U208+U209+U210</f>
        <v>2725.86698599</v>
      </c>
      <c r="V204" s="164" t="n">
        <f aca="false">V205+V206+V207+V208+V209+V210</f>
        <v>2736.08462193</v>
      </c>
      <c r="W204" s="164" t="n">
        <f aca="false">W205+W206+W207+W208+W209+W210</f>
        <v>2747.68617088</v>
      </c>
      <c r="X204" s="164" t="n">
        <f aca="false">X205+X206+X207+X208+X209+X210</f>
        <v>2751.89291128</v>
      </c>
      <c r="Y204" s="164" t="n">
        <f aca="false">Y205+Y206+Y207+Y208+Y209+Y210</f>
        <v>2736.172878</v>
      </c>
    </row>
    <row r="205" customFormat="false" ht="51.75" hidden="false" customHeight="false" outlineLevel="1" collapsed="false">
      <c r="A205" s="168" t="s">
        <v>20</v>
      </c>
      <c r="B205" s="169" t="n">
        <f aca="false">' 3 цк'!B206</f>
        <v>824.94823937</v>
      </c>
      <c r="C205" s="169" t="n">
        <f aca="false">' 3 цк'!C206</f>
        <v>873.53988918</v>
      </c>
      <c r="D205" s="169" t="n">
        <f aca="false">' 3 цк'!D206</f>
        <v>909.41814301</v>
      </c>
      <c r="E205" s="169" t="n">
        <f aca="false">' 3 цк'!E206</f>
        <v>922.7209343</v>
      </c>
      <c r="F205" s="169" t="n">
        <f aca="false">' 3 цк'!F206</f>
        <v>939.01956576</v>
      </c>
      <c r="G205" s="169" t="n">
        <f aca="false">' 3 цк'!G206</f>
        <v>924.32583814</v>
      </c>
      <c r="H205" s="169" t="n">
        <f aca="false">' 3 цк'!H206</f>
        <v>898.50089959</v>
      </c>
      <c r="I205" s="169" t="n">
        <f aca="false">' 3 цк'!I206</f>
        <v>854.01722662</v>
      </c>
      <c r="J205" s="169" t="n">
        <f aca="false">' 3 цк'!J206</f>
        <v>783.34533594</v>
      </c>
      <c r="K205" s="169" t="n">
        <f aca="false">' 3 цк'!K206</f>
        <v>848.84630971</v>
      </c>
      <c r="L205" s="169" t="n">
        <f aca="false">' 3 цк'!L206</f>
        <v>850.52920282</v>
      </c>
      <c r="M205" s="169" t="n">
        <f aca="false">' 3 цк'!M206</f>
        <v>859.50606681</v>
      </c>
      <c r="N205" s="169" t="n">
        <f aca="false">' 3 цк'!N206</f>
        <v>865.51577781</v>
      </c>
      <c r="O205" s="169" t="n">
        <f aca="false">' 3 цк'!O206</f>
        <v>859.09171465</v>
      </c>
      <c r="P205" s="169" t="n">
        <f aca="false">' 3 цк'!P206</f>
        <v>857.7695017</v>
      </c>
      <c r="Q205" s="169" t="n">
        <f aca="false">' 3 цк'!Q206</f>
        <v>855.39716011</v>
      </c>
      <c r="R205" s="169" t="n">
        <f aca="false">' 3 цк'!R206</f>
        <v>847.4455598</v>
      </c>
      <c r="S205" s="169" t="n">
        <f aca="false">' 3 цк'!S206</f>
        <v>852.21223777</v>
      </c>
      <c r="T205" s="169" t="n">
        <f aca="false">' 3 цк'!T206</f>
        <v>857.83019287</v>
      </c>
      <c r="U205" s="169" t="n">
        <f aca="false">' 3 цк'!U206</f>
        <v>854.01402812</v>
      </c>
      <c r="V205" s="169" t="n">
        <f aca="false">' 3 цк'!V206</f>
        <v>864.23166406</v>
      </c>
      <c r="W205" s="169" t="n">
        <f aca="false">' 3 цк'!W206</f>
        <v>875.83321301</v>
      </c>
      <c r="X205" s="169" t="n">
        <f aca="false">' 3 цк'!X206</f>
        <v>880.03995341</v>
      </c>
      <c r="Y205" s="169" t="n">
        <f aca="false">' 3 цк'!Y206</f>
        <v>864.31992013</v>
      </c>
      <c r="Z205" s="171" t="n">
        <f aca="false">AVERAGE(B205:Y205)</f>
        <v>867.600773945417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22.72</v>
      </c>
      <c r="C206" s="169" t="n">
        <f aca="false">'1 цк'!$F$16</f>
        <v>22.72</v>
      </c>
      <c r="D206" s="169" t="n">
        <f aca="false">'1 цк'!$F$16</f>
        <v>22.72</v>
      </c>
      <c r="E206" s="169" t="n">
        <f aca="false">'1 цк'!$F$16</f>
        <v>22.72</v>
      </c>
      <c r="F206" s="169" t="n">
        <f aca="false">'1 цк'!$F$16</f>
        <v>22.72</v>
      </c>
      <c r="G206" s="169" t="n">
        <f aca="false">'1 цк'!$F$16</f>
        <v>22.72</v>
      </c>
      <c r="H206" s="169" t="n">
        <f aca="false">'1 цк'!$F$16</f>
        <v>22.72</v>
      </c>
      <c r="I206" s="169" t="n">
        <f aca="false">'1 цк'!$F$16</f>
        <v>22.72</v>
      </c>
      <c r="J206" s="169" t="n">
        <f aca="false">'1 цк'!$F$16</f>
        <v>22.72</v>
      </c>
      <c r="K206" s="169" t="n">
        <f aca="false">'1 цк'!$F$16</f>
        <v>22.72</v>
      </c>
      <c r="L206" s="169" t="n">
        <f aca="false">'1 цк'!$F$16</f>
        <v>22.72</v>
      </c>
      <c r="M206" s="169" t="n">
        <f aca="false">'1 цк'!$F$16</f>
        <v>22.72</v>
      </c>
      <c r="N206" s="169" t="n">
        <f aca="false">'1 цк'!$F$16</f>
        <v>22.72</v>
      </c>
      <c r="O206" s="169" t="n">
        <f aca="false">'1 цк'!$F$16</f>
        <v>22.72</v>
      </c>
      <c r="P206" s="169" t="n">
        <f aca="false">'1 цк'!$F$16</f>
        <v>22.72</v>
      </c>
      <c r="Q206" s="169" t="n">
        <f aca="false">'1 цк'!$F$16</f>
        <v>22.72</v>
      </c>
      <c r="R206" s="169" t="n">
        <f aca="false">'1 цк'!$F$16</f>
        <v>22.72</v>
      </c>
      <c r="S206" s="169" t="n">
        <f aca="false">'1 цк'!$F$16</f>
        <v>22.72</v>
      </c>
      <c r="T206" s="169" t="n">
        <f aca="false">'1 цк'!$F$16</f>
        <v>22.72</v>
      </c>
      <c r="U206" s="169" t="n">
        <f aca="false">'1 цк'!$F$16</f>
        <v>22.72</v>
      </c>
      <c r="V206" s="169" t="n">
        <f aca="false">'1 цк'!$F$16</f>
        <v>22.72</v>
      </c>
      <c r="W206" s="169" t="n">
        <f aca="false">'1 цк'!$F$16</f>
        <v>22.72</v>
      </c>
      <c r="X206" s="169" t="n">
        <f aca="false">'1 цк'!$F$16</f>
        <v>22.72</v>
      </c>
      <c r="Y206" s="169" t="n">
        <f aca="false">'1 цк'!$F$16</f>
        <v>22.72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95.9</v>
      </c>
      <c r="C207" s="169" t="n">
        <f aca="false">C200</f>
        <v>195.9</v>
      </c>
      <c r="D207" s="169" t="n">
        <f aca="false">D200</f>
        <v>195.9</v>
      </c>
      <c r="E207" s="169" t="n">
        <f aca="false">E200</f>
        <v>195.9</v>
      </c>
      <c r="F207" s="169" t="n">
        <f aca="false">F200</f>
        <v>195.9</v>
      </c>
      <c r="G207" s="169" t="n">
        <f aca="false">G200</f>
        <v>195.9</v>
      </c>
      <c r="H207" s="169" t="n">
        <f aca="false">H200</f>
        <v>195.9</v>
      </c>
      <c r="I207" s="169" t="n">
        <f aca="false">I200</f>
        <v>195.9</v>
      </c>
      <c r="J207" s="169" t="n">
        <f aca="false">J200</f>
        <v>195.9</v>
      </c>
      <c r="K207" s="169" t="n">
        <f aca="false">K200</f>
        <v>195.9</v>
      </c>
      <c r="L207" s="169" t="n">
        <f aca="false">L200</f>
        <v>195.9</v>
      </c>
      <c r="M207" s="169" t="n">
        <f aca="false">M200</f>
        <v>195.9</v>
      </c>
      <c r="N207" s="169" t="n">
        <f aca="false">N200</f>
        <v>195.9</v>
      </c>
      <c r="O207" s="169" t="n">
        <f aca="false">O200</f>
        <v>195.9</v>
      </c>
      <c r="P207" s="169" t="n">
        <f aca="false">P200</f>
        <v>195.9</v>
      </c>
      <c r="Q207" s="169" t="n">
        <f aca="false">Q200</f>
        <v>195.9</v>
      </c>
      <c r="R207" s="169" t="n">
        <f aca="false">R200</f>
        <v>195.9</v>
      </c>
      <c r="S207" s="169" t="n">
        <f aca="false">S200</f>
        <v>195.9</v>
      </c>
      <c r="T207" s="169" t="n">
        <f aca="false">T200</f>
        <v>195.9</v>
      </c>
      <c r="U207" s="169" t="n">
        <f aca="false">U200</f>
        <v>195.9</v>
      </c>
      <c r="V207" s="169" t="n">
        <f aca="false">V200</f>
        <v>195.9</v>
      </c>
      <c r="W207" s="169" t="n">
        <f aca="false">W200</f>
        <v>195.9</v>
      </c>
      <c r="X207" s="169" t="n">
        <f aca="false">X200</f>
        <v>195.9</v>
      </c>
      <c r="Y207" s="169" t="n">
        <f aca="false">Y200</f>
        <v>195.9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688.79</v>
      </c>
      <c r="C208" s="169" t="n">
        <f aca="false">C201</f>
        <v>688.79</v>
      </c>
      <c r="D208" s="169" t="n">
        <f aca="false">D201</f>
        <v>688.79</v>
      </c>
      <c r="E208" s="169" t="n">
        <f aca="false">E201</f>
        <v>688.79</v>
      </c>
      <c r="F208" s="169" t="n">
        <f aca="false">F201</f>
        <v>688.79</v>
      </c>
      <c r="G208" s="169" t="n">
        <f aca="false">G201</f>
        <v>688.79</v>
      </c>
      <c r="H208" s="169" t="n">
        <f aca="false">H201</f>
        <v>688.79</v>
      </c>
      <c r="I208" s="169" t="n">
        <f aca="false">I201</f>
        <v>688.79</v>
      </c>
      <c r="J208" s="169" t="n">
        <f aca="false">J201</f>
        <v>688.79</v>
      </c>
      <c r="K208" s="169" t="n">
        <f aca="false">K201</f>
        <v>688.79</v>
      </c>
      <c r="L208" s="169" t="n">
        <f aca="false">L201</f>
        <v>688.79</v>
      </c>
      <c r="M208" s="169" t="n">
        <f aca="false">M201</f>
        <v>688.79</v>
      </c>
      <c r="N208" s="169" t="n">
        <f aca="false">N201</f>
        <v>688.79</v>
      </c>
      <c r="O208" s="169" t="n">
        <f aca="false">O201</f>
        <v>688.79</v>
      </c>
      <c r="P208" s="169" t="n">
        <f aca="false">P201</f>
        <v>688.79</v>
      </c>
      <c r="Q208" s="169" t="n">
        <f aca="false">Q201</f>
        <v>688.79</v>
      </c>
      <c r="R208" s="169" t="n">
        <f aca="false">R201</f>
        <v>688.79</v>
      </c>
      <c r="S208" s="169" t="n">
        <f aca="false">S201</f>
        <v>688.79</v>
      </c>
      <c r="T208" s="169" t="n">
        <f aca="false">T201</f>
        <v>688.79</v>
      </c>
      <c r="U208" s="169" t="n">
        <f aca="false">U201</f>
        <v>688.79</v>
      </c>
      <c r="V208" s="169" t="n">
        <f aca="false">V201</f>
        <v>688.79</v>
      </c>
      <c r="W208" s="169" t="n">
        <f aca="false">W201</f>
        <v>688.79</v>
      </c>
      <c r="X208" s="169" t="n">
        <f aca="false">X201</f>
        <v>688.79</v>
      </c>
      <c r="Y208" s="169" t="n">
        <f aca="false">Y201</f>
        <v>688.79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7.44295787</v>
      </c>
      <c r="C209" s="169" t="n">
        <f aca="false">'1 цк'!$F$19</f>
        <v>7.44295787</v>
      </c>
      <c r="D209" s="169" t="n">
        <f aca="false">'1 цк'!$F$19</f>
        <v>7.44295787</v>
      </c>
      <c r="E209" s="169" t="n">
        <f aca="false">'1 цк'!$F$19</f>
        <v>7.44295787</v>
      </c>
      <c r="F209" s="169" t="n">
        <f aca="false">'1 цк'!$F$19</f>
        <v>7.44295787</v>
      </c>
      <c r="G209" s="169" t="n">
        <f aca="false">'1 цк'!$F$19</f>
        <v>7.44295787</v>
      </c>
      <c r="H209" s="169" t="n">
        <f aca="false">'1 цк'!$F$19</f>
        <v>7.44295787</v>
      </c>
      <c r="I209" s="169" t="n">
        <f aca="false">'1 цк'!$F$19</f>
        <v>7.44295787</v>
      </c>
      <c r="J209" s="169" t="n">
        <f aca="false">'1 цк'!$F$19</f>
        <v>7.44295787</v>
      </c>
      <c r="K209" s="169" t="n">
        <f aca="false">'1 цк'!$F$19</f>
        <v>7.44295787</v>
      </c>
      <c r="L209" s="169" t="n">
        <f aca="false">'1 цк'!$F$19</f>
        <v>7.44295787</v>
      </c>
      <c r="M209" s="169" t="n">
        <f aca="false">'1 цк'!$F$19</f>
        <v>7.44295787</v>
      </c>
      <c r="N209" s="169" t="n">
        <f aca="false">'1 цк'!$F$19</f>
        <v>7.44295787</v>
      </c>
      <c r="O209" s="169" t="n">
        <f aca="false">'1 цк'!$F$19</f>
        <v>7.44295787</v>
      </c>
      <c r="P209" s="169" t="n">
        <f aca="false">'1 цк'!$F$19</f>
        <v>7.44295787</v>
      </c>
      <c r="Q209" s="169" t="n">
        <f aca="false">'1 цк'!$F$19</f>
        <v>7.44295787</v>
      </c>
      <c r="R209" s="169" t="n">
        <f aca="false">'1 цк'!$F$19</f>
        <v>7.44295787</v>
      </c>
      <c r="S209" s="169" t="n">
        <f aca="false">'1 цк'!$F$19</f>
        <v>7.44295787</v>
      </c>
      <c r="T209" s="169" t="n">
        <f aca="false">'1 цк'!$F$19</f>
        <v>7.44295787</v>
      </c>
      <c r="U209" s="169" t="n">
        <f aca="false">'1 цк'!$F$19</f>
        <v>7.44295787</v>
      </c>
      <c r="V209" s="169" t="n">
        <f aca="false">'1 цк'!$F$19</f>
        <v>7.44295787</v>
      </c>
      <c r="W209" s="169" t="n">
        <f aca="false">'1 цк'!$F$19</f>
        <v>7.44295787</v>
      </c>
      <c r="X209" s="169" t="n">
        <f aca="false">'1 цк'!$F$19</f>
        <v>7.44295787</v>
      </c>
      <c r="Y209" s="169" t="n">
        <f aca="false">'1 цк'!$F$19</f>
        <v>7.44295787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957</v>
      </c>
      <c r="C210" s="169" t="n">
        <f aca="false">'1 цк'!$F$20</f>
        <v>957</v>
      </c>
      <c r="D210" s="169" t="n">
        <f aca="false">'1 цк'!$F$20</f>
        <v>957</v>
      </c>
      <c r="E210" s="169" t="n">
        <f aca="false">'1 цк'!$F$20</f>
        <v>957</v>
      </c>
      <c r="F210" s="169" t="n">
        <f aca="false">'1 цк'!$F$20</f>
        <v>957</v>
      </c>
      <c r="G210" s="169" t="n">
        <f aca="false">'1 цк'!$F$20</f>
        <v>957</v>
      </c>
      <c r="H210" s="169" t="n">
        <f aca="false">'1 цк'!$F$20</f>
        <v>957</v>
      </c>
      <c r="I210" s="169" t="n">
        <f aca="false">'1 цк'!$F$20</f>
        <v>957</v>
      </c>
      <c r="J210" s="169" t="n">
        <f aca="false">'1 цк'!$F$20</f>
        <v>957</v>
      </c>
      <c r="K210" s="169" t="n">
        <f aca="false">'1 цк'!$F$20</f>
        <v>957</v>
      </c>
      <c r="L210" s="169" t="n">
        <f aca="false">'1 цк'!$F$20</f>
        <v>957</v>
      </c>
      <c r="M210" s="169" t="n">
        <f aca="false">'1 цк'!$F$20</f>
        <v>957</v>
      </c>
      <c r="N210" s="169" t="n">
        <f aca="false">'1 цк'!$F$20</f>
        <v>957</v>
      </c>
      <c r="O210" s="169" t="n">
        <f aca="false">'1 цк'!$F$20</f>
        <v>957</v>
      </c>
      <c r="P210" s="169" t="n">
        <f aca="false">'1 цк'!$F$20</f>
        <v>957</v>
      </c>
      <c r="Q210" s="169" t="n">
        <f aca="false">'1 цк'!$F$20</f>
        <v>957</v>
      </c>
      <c r="R210" s="169" t="n">
        <f aca="false">'1 цк'!$F$20</f>
        <v>957</v>
      </c>
      <c r="S210" s="169" t="n">
        <f aca="false">'1 цк'!$F$20</f>
        <v>957</v>
      </c>
      <c r="T210" s="169" t="n">
        <f aca="false">'1 цк'!$F$20</f>
        <v>957</v>
      </c>
      <c r="U210" s="169" t="n">
        <f aca="false">'1 цк'!$F$20</f>
        <v>957</v>
      </c>
      <c r="V210" s="169" t="n">
        <f aca="false">'1 цк'!$F$20</f>
        <v>957</v>
      </c>
      <c r="W210" s="169" t="n">
        <f aca="false">'1 цк'!$F$20</f>
        <v>957</v>
      </c>
      <c r="X210" s="169" t="n">
        <f aca="false">'1 цк'!$F$20</f>
        <v>957</v>
      </c>
      <c r="Y210" s="169" t="n">
        <f aca="false">'1 цк'!$F$20</f>
        <v>957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748.51297443</v>
      </c>
      <c r="C211" s="164" t="n">
        <f aca="false">C212+C213+C214+C215+C216+C217</f>
        <v>2812.80426612</v>
      </c>
      <c r="D211" s="164" t="n">
        <f aca="false">D212+D213+D214+D215+D216+D217</f>
        <v>2843.04827709</v>
      </c>
      <c r="E211" s="164" t="n">
        <f aca="false">E212+E213+E214+E215+E216+E217</f>
        <v>2852.64090344</v>
      </c>
      <c r="F211" s="164" t="n">
        <f aca="false">F212+F213+F214+F215+F216+F217</f>
        <v>2860.21250449</v>
      </c>
      <c r="G211" s="164" t="n">
        <f aca="false">G212+G213+G214+G215+G216+G217</f>
        <v>2844.09467218</v>
      </c>
      <c r="H211" s="164" t="n">
        <f aca="false">H212+H213+H214+H215+H216+H217</f>
        <v>2791.04970595</v>
      </c>
      <c r="I211" s="164" t="n">
        <f aca="false">I212+I213+I214+I215+I216+I217</f>
        <v>2744.5468495</v>
      </c>
      <c r="J211" s="164" t="n">
        <f aca="false">J212+J213+J214+J215+J216+J217</f>
        <v>2704.95201693</v>
      </c>
      <c r="K211" s="164" t="n">
        <f aca="false">K212+K213+K214+K215+K216+K217</f>
        <v>2729.85236637</v>
      </c>
      <c r="L211" s="164" t="n">
        <f aca="false">L212+L213+L214+L215+L216+L217</f>
        <v>2708.47775309</v>
      </c>
      <c r="M211" s="164" t="n">
        <f aca="false">M212+M213+M214+M215+M216+M217</f>
        <v>2708.31930625</v>
      </c>
      <c r="N211" s="164" t="n">
        <f aca="false">N212+N213+N214+N215+N216+N217</f>
        <v>2710.2804419</v>
      </c>
      <c r="O211" s="164" t="n">
        <f aca="false">O212+O213+O214+O215+O216+O217</f>
        <v>2708.37130024</v>
      </c>
      <c r="P211" s="164" t="n">
        <f aca="false">P212+P213+P214+P215+P216+P217</f>
        <v>2708.58582731</v>
      </c>
      <c r="Q211" s="164" t="n">
        <f aca="false">Q212+Q213+Q214+Q215+Q216+Q217</f>
        <v>2707.83668547</v>
      </c>
      <c r="R211" s="164" t="n">
        <f aca="false">R212+R213+R214+R215+R216+R217</f>
        <v>2709.49606445</v>
      </c>
      <c r="S211" s="164" t="n">
        <f aca="false">S212+S213+S214+S215+S216+S217</f>
        <v>2709.71872043</v>
      </c>
      <c r="T211" s="164" t="n">
        <f aca="false">T212+T213+T214+T215+T216+T217</f>
        <v>2693.44642633</v>
      </c>
      <c r="U211" s="164" t="n">
        <f aca="false">U212+U213+U214+U215+U216+U217</f>
        <v>2691.14968634</v>
      </c>
      <c r="V211" s="164" t="n">
        <f aca="false">V212+V213+V214+V215+V216+V217</f>
        <v>2683.3368834</v>
      </c>
      <c r="W211" s="164" t="n">
        <f aca="false">W212+W213+W214+W215+W216+W217</f>
        <v>2679.43278293</v>
      </c>
      <c r="X211" s="164" t="n">
        <f aca="false">X212+X213+X214+X215+X216+X217</f>
        <v>2701.85223828</v>
      </c>
      <c r="Y211" s="164" t="n">
        <f aca="false">Y212+Y213+Y214+Y215+Y216+Y217</f>
        <v>2752.02426438</v>
      </c>
    </row>
    <row r="212" customFormat="false" ht="51.75" hidden="false" customHeight="false" outlineLevel="1" collapsed="false">
      <c r="A212" s="168" t="s">
        <v>20</v>
      </c>
      <c r="B212" s="169" t="n">
        <f aca="false">' 3 цк'!B213</f>
        <v>876.66001656</v>
      </c>
      <c r="C212" s="169" t="n">
        <f aca="false">' 3 цк'!C213</f>
        <v>940.95130825</v>
      </c>
      <c r="D212" s="169" t="n">
        <f aca="false">' 3 цк'!D213</f>
        <v>971.19531922</v>
      </c>
      <c r="E212" s="169" t="n">
        <f aca="false">' 3 цк'!E213</f>
        <v>980.78794557</v>
      </c>
      <c r="F212" s="169" t="n">
        <f aca="false">' 3 цк'!F213</f>
        <v>988.35954662</v>
      </c>
      <c r="G212" s="169" t="n">
        <f aca="false">' 3 цк'!G213</f>
        <v>972.24171431</v>
      </c>
      <c r="H212" s="169" t="n">
        <f aca="false">' 3 цк'!H213</f>
        <v>919.19674808</v>
      </c>
      <c r="I212" s="169" t="n">
        <f aca="false">' 3 цк'!I213</f>
        <v>872.69389163</v>
      </c>
      <c r="J212" s="169" t="n">
        <f aca="false">' 3 цк'!J213</f>
        <v>833.09905906</v>
      </c>
      <c r="K212" s="169" t="n">
        <f aca="false">' 3 цк'!K213</f>
        <v>857.9994085</v>
      </c>
      <c r="L212" s="169" t="n">
        <f aca="false">' 3 цк'!L213</f>
        <v>836.62479522</v>
      </c>
      <c r="M212" s="169" t="n">
        <f aca="false">' 3 цк'!M213</f>
        <v>836.46634838</v>
      </c>
      <c r="N212" s="169" t="n">
        <f aca="false">' 3 цк'!N213</f>
        <v>838.42748403</v>
      </c>
      <c r="O212" s="169" t="n">
        <f aca="false">' 3 цк'!O213</f>
        <v>836.51834237</v>
      </c>
      <c r="P212" s="169" t="n">
        <f aca="false">' 3 цк'!P213</f>
        <v>836.73286944</v>
      </c>
      <c r="Q212" s="169" t="n">
        <f aca="false">' 3 цк'!Q213</f>
        <v>835.9837276</v>
      </c>
      <c r="R212" s="169" t="n">
        <f aca="false">' 3 цк'!R213</f>
        <v>837.64310658</v>
      </c>
      <c r="S212" s="169" t="n">
        <f aca="false">' 3 цк'!S213</f>
        <v>837.86576256</v>
      </c>
      <c r="T212" s="169" t="n">
        <f aca="false">' 3 цк'!T213</f>
        <v>821.59346846</v>
      </c>
      <c r="U212" s="169" t="n">
        <f aca="false">' 3 цк'!U213</f>
        <v>819.29672847</v>
      </c>
      <c r="V212" s="169" t="n">
        <f aca="false">' 3 цк'!V213</f>
        <v>811.48392553</v>
      </c>
      <c r="W212" s="169" t="n">
        <f aca="false">' 3 цк'!W213</f>
        <v>807.57982506</v>
      </c>
      <c r="X212" s="169" t="n">
        <f aca="false">' 3 цк'!X213</f>
        <v>829.99928041</v>
      </c>
      <c r="Y212" s="169" t="n">
        <f aca="false">' 3 цк'!Y213</f>
        <v>880.17130651</v>
      </c>
      <c r="Z212" s="171" t="n">
        <f aca="false">AVERAGE(B212:Y212)</f>
        <v>869.982163684167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22.72</v>
      </c>
      <c r="C213" s="169" t="n">
        <f aca="false">'1 цк'!$F$16</f>
        <v>22.72</v>
      </c>
      <c r="D213" s="169" t="n">
        <f aca="false">'1 цк'!$F$16</f>
        <v>22.72</v>
      </c>
      <c r="E213" s="169" t="n">
        <f aca="false">'1 цк'!$F$16</f>
        <v>22.72</v>
      </c>
      <c r="F213" s="169" t="n">
        <f aca="false">'1 цк'!$F$16</f>
        <v>22.72</v>
      </c>
      <c r="G213" s="169" t="n">
        <f aca="false">'1 цк'!$F$16</f>
        <v>22.72</v>
      </c>
      <c r="H213" s="169" t="n">
        <f aca="false">'1 цк'!$F$16</f>
        <v>22.72</v>
      </c>
      <c r="I213" s="169" t="n">
        <f aca="false">'1 цк'!$F$16</f>
        <v>22.72</v>
      </c>
      <c r="J213" s="169" t="n">
        <f aca="false">'1 цк'!$F$16</f>
        <v>22.72</v>
      </c>
      <c r="K213" s="169" t="n">
        <f aca="false">'1 цк'!$F$16</f>
        <v>22.72</v>
      </c>
      <c r="L213" s="169" t="n">
        <f aca="false">'1 цк'!$F$16</f>
        <v>22.72</v>
      </c>
      <c r="M213" s="169" t="n">
        <f aca="false">'1 цк'!$F$16</f>
        <v>22.72</v>
      </c>
      <c r="N213" s="169" t="n">
        <f aca="false">'1 цк'!$F$16</f>
        <v>22.72</v>
      </c>
      <c r="O213" s="169" t="n">
        <f aca="false">'1 цк'!$F$16</f>
        <v>22.72</v>
      </c>
      <c r="P213" s="169" t="n">
        <f aca="false">'1 цк'!$F$16</f>
        <v>22.72</v>
      </c>
      <c r="Q213" s="169" t="n">
        <f aca="false">'1 цк'!$F$16</f>
        <v>22.72</v>
      </c>
      <c r="R213" s="169" t="n">
        <f aca="false">'1 цк'!$F$16</f>
        <v>22.72</v>
      </c>
      <c r="S213" s="169" t="n">
        <f aca="false">'1 цк'!$F$16</f>
        <v>22.72</v>
      </c>
      <c r="T213" s="169" t="n">
        <f aca="false">'1 цк'!$F$16</f>
        <v>22.72</v>
      </c>
      <c r="U213" s="169" t="n">
        <f aca="false">'1 цк'!$F$16</f>
        <v>22.72</v>
      </c>
      <c r="V213" s="169" t="n">
        <f aca="false">'1 цк'!$F$16</f>
        <v>22.72</v>
      </c>
      <c r="W213" s="169" t="n">
        <f aca="false">'1 цк'!$F$16</f>
        <v>22.72</v>
      </c>
      <c r="X213" s="169" t="n">
        <f aca="false">'1 цк'!$F$16</f>
        <v>22.72</v>
      </c>
      <c r="Y213" s="169" t="n">
        <f aca="false">'1 цк'!$F$16</f>
        <v>22.72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95.9</v>
      </c>
      <c r="C214" s="169" t="n">
        <f aca="false">C207</f>
        <v>195.9</v>
      </c>
      <c r="D214" s="169" t="n">
        <f aca="false">D207</f>
        <v>195.9</v>
      </c>
      <c r="E214" s="169" t="n">
        <f aca="false">E207</f>
        <v>195.9</v>
      </c>
      <c r="F214" s="169" t="n">
        <f aca="false">F207</f>
        <v>195.9</v>
      </c>
      <c r="G214" s="169" t="n">
        <f aca="false">G207</f>
        <v>195.9</v>
      </c>
      <c r="H214" s="169" t="n">
        <f aca="false">H207</f>
        <v>195.9</v>
      </c>
      <c r="I214" s="169" t="n">
        <f aca="false">I207</f>
        <v>195.9</v>
      </c>
      <c r="J214" s="169" t="n">
        <f aca="false">J207</f>
        <v>195.9</v>
      </c>
      <c r="K214" s="169" t="n">
        <f aca="false">K207</f>
        <v>195.9</v>
      </c>
      <c r="L214" s="169" t="n">
        <f aca="false">L207</f>
        <v>195.9</v>
      </c>
      <c r="M214" s="169" t="n">
        <f aca="false">M207</f>
        <v>195.9</v>
      </c>
      <c r="N214" s="169" t="n">
        <f aca="false">N207</f>
        <v>195.9</v>
      </c>
      <c r="O214" s="169" t="n">
        <f aca="false">O207</f>
        <v>195.9</v>
      </c>
      <c r="P214" s="169" t="n">
        <f aca="false">P207</f>
        <v>195.9</v>
      </c>
      <c r="Q214" s="169" t="n">
        <f aca="false">Q207</f>
        <v>195.9</v>
      </c>
      <c r="R214" s="169" t="n">
        <f aca="false">R207</f>
        <v>195.9</v>
      </c>
      <c r="S214" s="169" t="n">
        <f aca="false">S207</f>
        <v>195.9</v>
      </c>
      <c r="T214" s="169" t="n">
        <f aca="false">T207</f>
        <v>195.9</v>
      </c>
      <c r="U214" s="169" t="n">
        <f aca="false">U207</f>
        <v>195.9</v>
      </c>
      <c r="V214" s="169" t="n">
        <f aca="false">V207</f>
        <v>195.9</v>
      </c>
      <c r="W214" s="169" t="n">
        <f aca="false">W207</f>
        <v>195.9</v>
      </c>
      <c r="X214" s="169" t="n">
        <f aca="false">X207</f>
        <v>195.9</v>
      </c>
      <c r="Y214" s="169" t="n">
        <f aca="false">Y207</f>
        <v>195.9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688.79</v>
      </c>
      <c r="C215" s="169" t="n">
        <f aca="false">C208</f>
        <v>688.79</v>
      </c>
      <c r="D215" s="169" t="n">
        <f aca="false">D208</f>
        <v>688.79</v>
      </c>
      <c r="E215" s="169" t="n">
        <f aca="false">E208</f>
        <v>688.79</v>
      </c>
      <c r="F215" s="169" t="n">
        <f aca="false">F208</f>
        <v>688.79</v>
      </c>
      <c r="G215" s="169" t="n">
        <f aca="false">G208</f>
        <v>688.79</v>
      </c>
      <c r="H215" s="169" t="n">
        <f aca="false">H208</f>
        <v>688.79</v>
      </c>
      <c r="I215" s="169" t="n">
        <f aca="false">I208</f>
        <v>688.79</v>
      </c>
      <c r="J215" s="169" t="n">
        <f aca="false">J208</f>
        <v>688.79</v>
      </c>
      <c r="K215" s="169" t="n">
        <f aca="false">K208</f>
        <v>688.79</v>
      </c>
      <c r="L215" s="169" t="n">
        <f aca="false">L208</f>
        <v>688.79</v>
      </c>
      <c r="M215" s="169" t="n">
        <f aca="false">M208</f>
        <v>688.79</v>
      </c>
      <c r="N215" s="169" t="n">
        <f aca="false">N208</f>
        <v>688.79</v>
      </c>
      <c r="O215" s="169" t="n">
        <f aca="false">O208</f>
        <v>688.79</v>
      </c>
      <c r="P215" s="169" t="n">
        <f aca="false">P208</f>
        <v>688.79</v>
      </c>
      <c r="Q215" s="169" t="n">
        <f aca="false">Q208</f>
        <v>688.79</v>
      </c>
      <c r="R215" s="169" t="n">
        <f aca="false">R208</f>
        <v>688.79</v>
      </c>
      <c r="S215" s="169" t="n">
        <f aca="false">S208</f>
        <v>688.79</v>
      </c>
      <c r="T215" s="169" t="n">
        <f aca="false">T208</f>
        <v>688.79</v>
      </c>
      <c r="U215" s="169" t="n">
        <f aca="false">U208</f>
        <v>688.79</v>
      </c>
      <c r="V215" s="169" t="n">
        <f aca="false">V208</f>
        <v>688.79</v>
      </c>
      <c r="W215" s="169" t="n">
        <f aca="false">W208</f>
        <v>688.79</v>
      </c>
      <c r="X215" s="169" t="n">
        <f aca="false">X208</f>
        <v>688.79</v>
      </c>
      <c r="Y215" s="169" t="n">
        <f aca="false">Y208</f>
        <v>688.79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7.44295787</v>
      </c>
      <c r="C216" s="169" t="n">
        <f aca="false">'1 цк'!$F$19</f>
        <v>7.44295787</v>
      </c>
      <c r="D216" s="169" t="n">
        <f aca="false">'1 цк'!$F$19</f>
        <v>7.44295787</v>
      </c>
      <c r="E216" s="169" t="n">
        <f aca="false">'1 цк'!$F$19</f>
        <v>7.44295787</v>
      </c>
      <c r="F216" s="169" t="n">
        <f aca="false">'1 цк'!$F$19</f>
        <v>7.44295787</v>
      </c>
      <c r="G216" s="169" t="n">
        <f aca="false">'1 цк'!$F$19</f>
        <v>7.44295787</v>
      </c>
      <c r="H216" s="169" t="n">
        <f aca="false">'1 цк'!$F$19</f>
        <v>7.44295787</v>
      </c>
      <c r="I216" s="169" t="n">
        <f aca="false">'1 цк'!$F$19</f>
        <v>7.44295787</v>
      </c>
      <c r="J216" s="169" t="n">
        <f aca="false">'1 цк'!$F$19</f>
        <v>7.44295787</v>
      </c>
      <c r="K216" s="169" t="n">
        <f aca="false">'1 цк'!$F$19</f>
        <v>7.44295787</v>
      </c>
      <c r="L216" s="169" t="n">
        <f aca="false">'1 цк'!$F$19</f>
        <v>7.44295787</v>
      </c>
      <c r="M216" s="169" t="n">
        <f aca="false">'1 цк'!$F$19</f>
        <v>7.44295787</v>
      </c>
      <c r="N216" s="169" t="n">
        <f aca="false">'1 цк'!$F$19</f>
        <v>7.44295787</v>
      </c>
      <c r="O216" s="169" t="n">
        <f aca="false">'1 цк'!$F$19</f>
        <v>7.44295787</v>
      </c>
      <c r="P216" s="169" t="n">
        <f aca="false">'1 цк'!$F$19</f>
        <v>7.44295787</v>
      </c>
      <c r="Q216" s="169" t="n">
        <f aca="false">'1 цк'!$F$19</f>
        <v>7.44295787</v>
      </c>
      <c r="R216" s="169" t="n">
        <f aca="false">'1 цк'!$F$19</f>
        <v>7.44295787</v>
      </c>
      <c r="S216" s="169" t="n">
        <f aca="false">'1 цк'!$F$19</f>
        <v>7.44295787</v>
      </c>
      <c r="T216" s="169" t="n">
        <f aca="false">'1 цк'!$F$19</f>
        <v>7.44295787</v>
      </c>
      <c r="U216" s="169" t="n">
        <f aca="false">'1 цк'!$F$19</f>
        <v>7.44295787</v>
      </c>
      <c r="V216" s="169" t="n">
        <f aca="false">'1 цк'!$F$19</f>
        <v>7.44295787</v>
      </c>
      <c r="W216" s="169" t="n">
        <f aca="false">'1 цк'!$F$19</f>
        <v>7.44295787</v>
      </c>
      <c r="X216" s="169" t="n">
        <f aca="false">'1 цк'!$F$19</f>
        <v>7.44295787</v>
      </c>
      <c r="Y216" s="169" t="n">
        <f aca="false">'1 цк'!$F$19</f>
        <v>7.44295787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957</v>
      </c>
      <c r="C217" s="169" t="n">
        <f aca="false">'1 цк'!$F$20</f>
        <v>957</v>
      </c>
      <c r="D217" s="169" t="n">
        <f aca="false">'1 цк'!$F$20</f>
        <v>957</v>
      </c>
      <c r="E217" s="169" t="n">
        <f aca="false">'1 цк'!$F$20</f>
        <v>957</v>
      </c>
      <c r="F217" s="169" t="n">
        <f aca="false">'1 цк'!$F$20</f>
        <v>957</v>
      </c>
      <c r="G217" s="169" t="n">
        <f aca="false">'1 цк'!$F$20</f>
        <v>957</v>
      </c>
      <c r="H217" s="169" t="n">
        <f aca="false">'1 цк'!$F$20</f>
        <v>957</v>
      </c>
      <c r="I217" s="169" t="n">
        <f aca="false">'1 цк'!$F$20</f>
        <v>957</v>
      </c>
      <c r="J217" s="169" t="n">
        <f aca="false">'1 цк'!$F$20</f>
        <v>957</v>
      </c>
      <c r="K217" s="169" t="n">
        <f aca="false">'1 цк'!$F$20</f>
        <v>957</v>
      </c>
      <c r="L217" s="169" t="n">
        <f aca="false">'1 цк'!$F$20</f>
        <v>957</v>
      </c>
      <c r="M217" s="169" t="n">
        <f aca="false">'1 цк'!$F$20</f>
        <v>957</v>
      </c>
      <c r="N217" s="169" t="n">
        <f aca="false">'1 цк'!$F$20</f>
        <v>957</v>
      </c>
      <c r="O217" s="169" t="n">
        <f aca="false">'1 цк'!$F$20</f>
        <v>957</v>
      </c>
      <c r="P217" s="169" t="n">
        <f aca="false">'1 цк'!$F$20</f>
        <v>957</v>
      </c>
      <c r="Q217" s="169" t="n">
        <f aca="false">'1 цк'!$F$20</f>
        <v>957</v>
      </c>
      <c r="R217" s="169" t="n">
        <f aca="false">'1 цк'!$F$20</f>
        <v>957</v>
      </c>
      <c r="S217" s="169" t="n">
        <f aca="false">'1 цк'!$F$20</f>
        <v>957</v>
      </c>
      <c r="T217" s="169" t="n">
        <f aca="false">'1 цк'!$F$20</f>
        <v>957</v>
      </c>
      <c r="U217" s="169" t="n">
        <f aca="false">'1 цк'!$F$20</f>
        <v>957</v>
      </c>
      <c r="V217" s="169" t="n">
        <f aca="false">'1 цк'!$F$20</f>
        <v>957</v>
      </c>
      <c r="W217" s="169" t="n">
        <f aca="false">'1 цк'!$F$20</f>
        <v>957</v>
      </c>
      <c r="X217" s="169" t="n">
        <f aca="false">'1 цк'!$F$20</f>
        <v>957</v>
      </c>
      <c r="Y217" s="169" t="n">
        <f aca="false">'1 цк'!$F$20</f>
        <v>957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717.03553158</v>
      </c>
      <c r="C218" s="164" t="n">
        <f aca="false">C219+C220+C221+C222+C223+C224</f>
        <v>2758.70360061</v>
      </c>
      <c r="D218" s="164" t="n">
        <f aca="false">D219+D220+D221+D222+D223+D224</f>
        <v>2788.00232662</v>
      </c>
      <c r="E218" s="164" t="n">
        <f aca="false">E219+E220+E221+E222+E223+E224</f>
        <v>2804.8655474</v>
      </c>
      <c r="F218" s="164" t="n">
        <f aca="false">F219+F220+F221+F222+F223+F224</f>
        <v>2809.3589376</v>
      </c>
      <c r="G218" s="164" t="n">
        <f aca="false">G219+G220+G221+G222+G223+G224</f>
        <v>2807.80548631</v>
      </c>
      <c r="H218" s="164" t="n">
        <f aca="false">H219+H220+H221+H222+H223+H224</f>
        <v>2759.4647466</v>
      </c>
      <c r="I218" s="164" t="n">
        <f aca="false">I219+I220+I221+I222+I223+I224</f>
        <v>2690.36796319</v>
      </c>
      <c r="J218" s="164" t="n">
        <f aca="false">J219+J220+J221+J222+J223+J224</f>
        <v>2669.4687421</v>
      </c>
      <c r="K218" s="164" t="n">
        <f aca="false">K219+K220+K221+K222+K223+K224</f>
        <v>2727.31281996</v>
      </c>
      <c r="L218" s="164" t="n">
        <f aca="false">L219+L220+L221+L222+L223+L224</f>
        <v>2724.0316985</v>
      </c>
      <c r="M218" s="164" t="n">
        <f aca="false">M219+M220+M221+M222+M223+M224</f>
        <v>2721.66429869</v>
      </c>
      <c r="N218" s="164" t="n">
        <f aca="false">N219+N220+N221+N222+N223+N224</f>
        <v>2721.63651705</v>
      </c>
      <c r="O218" s="164" t="n">
        <f aca="false">O219+O220+O221+O222+O223+O224</f>
        <v>2721.16072975</v>
      </c>
      <c r="P218" s="164" t="n">
        <f aca="false">P219+P220+P221+P222+P223+P224</f>
        <v>2731.90181208</v>
      </c>
      <c r="Q218" s="164" t="n">
        <f aca="false">Q219+Q220+Q221+Q222+Q223+Q224</f>
        <v>2717.9568042</v>
      </c>
      <c r="R218" s="164" t="n">
        <f aca="false">R219+R220+R221+R222+R223+R224</f>
        <v>2708.51050108</v>
      </c>
      <c r="S218" s="164" t="n">
        <f aca="false">S219+S220+S221+S222+S223+S224</f>
        <v>2719.70223405</v>
      </c>
      <c r="T218" s="164" t="n">
        <f aca="false">T219+T220+T221+T222+T223+T224</f>
        <v>2735.43898899</v>
      </c>
      <c r="U218" s="164" t="n">
        <f aca="false">U219+U220+U221+U222+U223+U224</f>
        <v>2719.35805012</v>
      </c>
      <c r="V218" s="164" t="n">
        <f aca="false">V219+V220+V221+V222+V223+V224</f>
        <v>2744.35705526</v>
      </c>
      <c r="W218" s="164" t="n">
        <f aca="false">W219+W220+W221+W222+W223+W224</f>
        <v>2747.94959288</v>
      </c>
      <c r="X218" s="164" t="n">
        <f aca="false">X219+X220+X221+X222+X223+X224</f>
        <v>2694.00286816</v>
      </c>
      <c r="Y218" s="164" t="n">
        <f aca="false">Y219+Y220+Y221+Y222+Y223+Y224</f>
        <v>2655.60309496</v>
      </c>
    </row>
    <row r="219" customFormat="false" ht="51.75" hidden="false" customHeight="false" outlineLevel="1" collapsed="false">
      <c r="A219" s="168" t="s">
        <v>20</v>
      </c>
      <c r="B219" s="169" t="n">
        <f aca="false">' 3 цк'!B220</f>
        <v>845.18257371</v>
      </c>
      <c r="C219" s="169" t="n">
        <f aca="false">' 3 цк'!C220</f>
        <v>886.85064274</v>
      </c>
      <c r="D219" s="169" t="n">
        <f aca="false">' 3 цк'!D220</f>
        <v>916.14936875</v>
      </c>
      <c r="E219" s="169" t="n">
        <f aca="false">' 3 цк'!E220</f>
        <v>933.01258953</v>
      </c>
      <c r="F219" s="169" t="n">
        <f aca="false">' 3 цк'!F220</f>
        <v>937.50597973</v>
      </c>
      <c r="G219" s="169" t="n">
        <f aca="false">' 3 цк'!G220</f>
        <v>935.95252844</v>
      </c>
      <c r="H219" s="169" t="n">
        <f aca="false">' 3 цк'!H220</f>
        <v>887.61178873</v>
      </c>
      <c r="I219" s="169" t="n">
        <f aca="false">' 3 цк'!I220</f>
        <v>818.51500532</v>
      </c>
      <c r="J219" s="169" t="n">
        <f aca="false">' 3 цк'!J220</f>
        <v>797.61578423</v>
      </c>
      <c r="K219" s="169" t="n">
        <f aca="false">' 3 цк'!K220</f>
        <v>855.45986209</v>
      </c>
      <c r="L219" s="169" t="n">
        <f aca="false">' 3 цк'!L220</f>
        <v>852.17874063</v>
      </c>
      <c r="M219" s="169" t="n">
        <f aca="false">' 3 цк'!M220</f>
        <v>849.81134082</v>
      </c>
      <c r="N219" s="169" t="n">
        <f aca="false">' 3 цк'!N220</f>
        <v>849.78355918</v>
      </c>
      <c r="O219" s="169" t="n">
        <f aca="false">' 3 цк'!O220</f>
        <v>849.30777188</v>
      </c>
      <c r="P219" s="169" t="n">
        <f aca="false">' 3 цк'!P220</f>
        <v>860.04885421</v>
      </c>
      <c r="Q219" s="169" t="n">
        <f aca="false">' 3 цк'!Q220</f>
        <v>846.10384633</v>
      </c>
      <c r="R219" s="169" t="n">
        <f aca="false">' 3 цк'!R220</f>
        <v>836.65754321</v>
      </c>
      <c r="S219" s="169" t="n">
        <f aca="false">' 3 цк'!S220</f>
        <v>847.84927618</v>
      </c>
      <c r="T219" s="169" t="n">
        <f aca="false">' 3 цк'!T220</f>
        <v>863.58603112</v>
      </c>
      <c r="U219" s="169" t="n">
        <f aca="false">' 3 цк'!U220</f>
        <v>847.50509225</v>
      </c>
      <c r="V219" s="169" t="n">
        <f aca="false">' 3 цк'!V220</f>
        <v>872.50409739</v>
      </c>
      <c r="W219" s="169" t="n">
        <f aca="false">' 3 цк'!W220</f>
        <v>876.09663501</v>
      </c>
      <c r="X219" s="169" t="n">
        <f aca="false">' 3 цк'!X220</f>
        <v>822.14991029</v>
      </c>
      <c r="Y219" s="169" t="n">
        <f aca="false">' 3 цк'!Y220</f>
        <v>783.75013709</v>
      </c>
      <c r="Z219" s="171" t="n">
        <f aca="false">AVERAGE(B219:Y219)</f>
        <v>861.2995399525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22.72</v>
      </c>
      <c r="C220" s="169" t="n">
        <f aca="false">'1 цк'!$F$16</f>
        <v>22.72</v>
      </c>
      <c r="D220" s="169" t="n">
        <f aca="false">'1 цк'!$F$16</f>
        <v>22.72</v>
      </c>
      <c r="E220" s="169" t="n">
        <f aca="false">'1 цк'!$F$16</f>
        <v>22.72</v>
      </c>
      <c r="F220" s="169" t="n">
        <f aca="false">'1 цк'!$F$16</f>
        <v>22.72</v>
      </c>
      <c r="G220" s="169" t="n">
        <f aca="false">'1 цк'!$F$16</f>
        <v>22.72</v>
      </c>
      <c r="H220" s="169" t="n">
        <f aca="false">'1 цк'!$F$16</f>
        <v>22.72</v>
      </c>
      <c r="I220" s="169" t="n">
        <f aca="false">'1 цк'!$F$16</f>
        <v>22.72</v>
      </c>
      <c r="J220" s="169" t="n">
        <f aca="false">'1 цк'!$F$16</f>
        <v>22.72</v>
      </c>
      <c r="K220" s="169" t="n">
        <f aca="false">'1 цк'!$F$16</f>
        <v>22.72</v>
      </c>
      <c r="L220" s="169" t="n">
        <f aca="false">'1 цк'!$F$16</f>
        <v>22.72</v>
      </c>
      <c r="M220" s="169" t="n">
        <f aca="false">'1 цк'!$F$16</f>
        <v>22.72</v>
      </c>
      <c r="N220" s="169" t="n">
        <f aca="false">'1 цк'!$F$16</f>
        <v>22.72</v>
      </c>
      <c r="O220" s="169" t="n">
        <f aca="false">'1 цк'!$F$16</f>
        <v>22.72</v>
      </c>
      <c r="P220" s="169" t="n">
        <f aca="false">'1 цк'!$F$16</f>
        <v>22.72</v>
      </c>
      <c r="Q220" s="169" t="n">
        <f aca="false">'1 цк'!$F$16</f>
        <v>22.72</v>
      </c>
      <c r="R220" s="169" t="n">
        <f aca="false">'1 цк'!$F$16</f>
        <v>22.72</v>
      </c>
      <c r="S220" s="169" t="n">
        <f aca="false">'1 цк'!$F$16</f>
        <v>22.72</v>
      </c>
      <c r="T220" s="169" t="n">
        <f aca="false">'1 цк'!$F$16</f>
        <v>22.72</v>
      </c>
      <c r="U220" s="169" t="n">
        <f aca="false">'1 цк'!$F$16</f>
        <v>22.72</v>
      </c>
      <c r="V220" s="169" t="n">
        <f aca="false">'1 цк'!$F$16</f>
        <v>22.72</v>
      </c>
      <c r="W220" s="169" t="n">
        <f aca="false">'1 цк'!$F$16</f>
        <v>22.72</v>
      </c>
      <c r="X220" s="169" t="n">
        <f aca="false">'1 цк'!$F$16</f>
        <v>22.72</v>
      </c>
      <c r="Y220" s="169" t="n">
        <f aca="false">'1 цк'!$F$16</f>
        <v>22.72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95.9</v>
      </c>
      <c r="C221" s="169" t="n">
        <f aca="false">C214</f>
        <v>195.9</v>
      </c>
      <c r="D221" s="169" t="n">
        <f aca="false">D214</f>
        <v>195.9</v>
      </c>
      <c r="E221" s="169" t="n">
        <f aca="false">E214</f>
        <v>195.9</v>
      </c>
      <c r="F221" s="169" t="n">
        <f aca="false">F214</f>
        <v>195.9</v>
      </c>
      <c r="G221" s="169" t="n">
        <f aca="false">G214</f>
        <v>195.9</v>
      </c>
      <c r="H221" s="169" t="n">
        <f aca="false">H214</f>
        <v>195.9</v>
      </c>
      <c r="I221" s="169" t="n">
        <f aca="false">I214</f>
        <v>195.9</v>
      </c>
      <c r="J221" s="169" t="n">
        <f aca="false">J214</f>
        <v>195.9</v>
      </c>
      <c r="K221" s="169" t="n">
        <f aca="false">K214</f>
        <v>195.9</v>
      </c>
      <c r="L221" s="169" t="n">
        <f aca="false">L214</f>
        <v>195.9</v>
      </c>
      <c r="M221" s="169" t="n">
        <f aca="false">M214</f>
        <v>195.9</v>
      </c>
      <c r="N221" s="169" t="n">
        <f aca="false">N214</f>
        <v>195.9</v>
      </c>
      <c r="O221" s="169" t="n">
        <f aca="false">O214</f>
        <v>195.9</v>
      </c>
      <c r="P221" s="169" t="n">
        <f aca="false">P214</f>
        <v>195.9</v>
      </c>
      <c r="Q221" s="169" t="n">
        <f aca="false">Q214</f>
        <v>195.9</v>
      </c>
      <c r="R221" s="169" t="n">
        <f aca="false">R214</f>
        <v>195.9</v>
      </c>
      <c r="S221" s="169" t="n">
        <f aca="false">S214</f>
        <v>195.9</v>
      </c>
      <c r="T221" s="169" t="n">
        <f aca="false">T214</f>
        <v>195.9</v>
      </c>
      <c r="U221" s="169" t="n">
        <f aca="false">U214</f>
        <v>195.9</v>
      </c>
      <c r="V221" s="169" t="n">
        <f aca="false">V214</f>
        <v>195.9</v>
      </c>
      <c r="W221" s="169" t="n">
        <f aca="false">W214</f>
        <v>195.9</v>
      </c>
      <c r="X221" s="169" t="n">
        <f aca="false">X214</f>
        <v>195.9</v>
      </c>
      <c r="Y221" s="169" t="n">
        <f aca="false">Y214</f>
        <v>195.9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688.79</v>
      </c>
      <c r="C222" s="169" t="n">
        <f aca="false">C215</f>
        <v>688.79</v>
      </c>
      <c r="D222" s="169" t="n">
        <f aca="false">D215</f>
        <v>688.79</v>
      </c>
      <c r="E222" s="169" t="n">
        <f aca="false">E215</f>
        <v>688.79</v>
      </c>
      <c r="F222" s="169" t="n">
        <f aca="false">F215</f>
        <v>688.79</v>
      </c>
      <c r="G222" s="169" t="n">
        <f aca="false">G215</f>
        <v>688.79</v>
      </c>
      <c r="H222" s="169" t="n">
        <f aca="false">H215</f>
        <v>688.79</v>
      </c>
      <c r="I222" s="169" t="n">
        <f aca="false">I215</f>
        <v>688.79</v>
      </c>
      <c r="J222" s="169" t="n">
        <f aca="false">J215</f>
        <v>688.79</v>
      </c>
      <c r="K222" s="169" t="n">
        <f aca="false">K215</f>
        <v>688.79</v>
      </c>
      <c r="L222" s="169" t="n">
        <f aca="false">L215</f>
        <v>688.79</v>
      </c>
      <c r="M222" s="169" t="n">
        <f aca="false">M215</f>
        <v>688.79</v>
      </c>
      <c r="N222" s="169" t="n">
        <f aca="false">N215</f>
        <v>688.79</v>
      </c>
      <c r="O222" s="169" t="n">
        <f aca="false">O215</f>
        <v>688.79</v>
      </c>
      <c r="P222" s="169" t="n">
        <f aca="false">P215</f>
        <v>688.79</v>
      </c>
      <c r="Q222" s="169" t="n">
        <f aca="false">Q215</f>
        <v>688.79</v>
      </c>
      <c r="R222" s="169" t="n">
        <f aca="false">R215</f>
        <v>688.79</v>
      </c>
      <c r="S222" s="169" t="n">
        <f aca="false">S215</f>
        <v>688.79</v>
      </c>
      <c r="T222" s="169" t="n">
        <f aca="false">T215</f>
        <v>688.79</v>
      </c>
      <c r="U222" s="169" t="n">
        <f aca="false">U215</f>
        <v>688.79</v>
      </c>
      <c r="V222" s="169" t="n">
        <f aca="false">V215</f>
        <v>688.79</v>
      </c>
      <c r="W222" s="169" t="n">
        <f aca="false">W215</f>
        <v>688.79</v>
      </c>
      <c r="X222" s="169" t="n">
        <f aca="false">X215</f>
        <v>688.79</v>
      </c>
      <c r="Y222" s="169" t="n">
        <f aca="false">Y215</f>
        <v>688.79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7.44295787</v>
      </c>
      <c r="C223" s="169" t="n">
        <f aca="false">'1 цк'!$F$19</f>
        <v>7.44295787</v>
      </c>
      <c r="D223" s="169" t="n">
        <f aca="false">'1 цк'!$F$19</f>
        <v>7.44295787</v>
      </c>
      <c r="E223" s="169" t="n">
        <f aca="false">'1 цк'!$F$19</f>
        <v>7.44295787</v>
      </c>
      <c r="F223" s="169" t="n">
        <f aca="false">'1 цк'!$F$19</f>
        <v>7.44295787</v>
      </c>
      <c r="G223" s="169" t="n">
        <f aca="false">'1 цк'!$F$19</f>
        <v>7.44295787</v>
      </c>
      <c r="H223" s="169" t="n">
        <f aca="false">'1 цк'!$F$19</f>
        <v>7.44295787</v>
      </c>
      <c r="I223" s="169" t="n">
        <f aca="false">'1 цк'!$F$19</f>
        <v>7.44295787</v>
      </c>
      <c r="J223" s="169" t="n">
        <f aca="false">'1 цк'!$F$19</f>
        <v>7.44295787</v>
      </c>
      <c r="K223" s="169" t="n">
        <f aca="false">'1 цк'!$F$19</f>
        <v>7.44295787</v>
      </c>
      <c r="L223" s="169" t="n">
        <f aca="false">'1 цк'!$F$19</f>
        <v>7.44295787</v>
      </c>
      <c r="M223" s="169" t="n">
        <f aca="false">'1 цк'!$F$19</f>
        <v>7.44295787</v>
      </c>
      <c r="N223" s="169" t="n">
        <f aca="false">'1 цк'!$F$19</f>
        <v>7.44295787</v>
      </c>
      <c r="O223" s="169" t="n">
        <f aca="false">'1 цк'!$F$19</f>
        <v>7.44295787</v>
      </c>
      <c r="P223" s="169" t="n">
        <f aca="false">'1 цк'!$F$19</f>
        <v>7.44295787</v>
      </c>
      <c r="Q223" s="169" t="n">
        <f aca="false">'1 цк'!$F$19</f>
        <v>7.44295787</v>
      </c>
      <c r="R223" s="169" t="n">
        <f aca="false">'1 цк'!$F$19</f>
        <v>7.44295787</v>
      </c>
      <c r="S223" s="169" t="n">
        <f aca="false">'1 цк'!$F$19</f>
        <v>7.44295787</v>
      </c>
      <c r="T223" s="169" t="n">
        <f aca="false">'1 цк'!$F$19</f>
        <v>7.44295787</v>
      </c>
      <c r="U223" s="169" t="n">
        <f aca="false">'1 цк'!$F$19</f>
        <v>7.44295787</v>
      </c>
      <c r="V223" s="169" t="n">
        <f aca="false">'1 цк'!$F$19</f>
        <v>7.44295787</v>
      </c>
      <c r="W223" s="169" t="n">
        <f aca="false">'1 цк'!$F$19</f>
        <v>7.44295787</v>
      </c>
      <c r="X223" s="169" t="n">
        <f aca="false">'1 цк'!$F$19</f>
        <v>7.44295787</v>
      </c>
      <c r="Y223" s="169" t="n">
        <f aca="false">'1 цк'!$F$19</f>
        <v>7.44295787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957</v>
      </c>
      <c r="C224" s="169" t="n">
        <f aca="false">'1 цк'!$F$20</f>
        <v>957</v>
      </c>
      <c r="D224" s="169" t="n">
        <f aca="false">'1 цк'!$F$20</f>
        <v>957</v>
      </c>
      <c r="E224" s="169" t="n">
        <f aca="false">'1 цк'!$F$20</f>
        <v>957</v>
      </c>
      <c r="F224" s="169" t="n">
        <f aca="false">'1 цк'!$F$20</f>
        <v>957</v>
      </c>
      <c r="G224" s="169" t="n">
        <f aca="false">'1 цк'!$F$20</f>
        <v>957</v>
      </c>
      <c r="H224" s="169" t="n">
        <f aca="false">'1 цк'!$F$20</f>
        <v>957</v>
      </c>
      <c r="I224" s="169" t="n">
        <f aca="false">'1 цк'!$F$20</f>
        <v>957</v>
      </c>
      <c r="J224" s="169" t="n">
        <f aca="false">'1 цк'!$F$20</f>
        <v>957</v>
      </c>
      <c r="K224" s="169" t="n">
        <f aca="false">'1 цк'!$F$20</f>
        <v>957</v>
      </c>
      <c r="L224" s="169" t="n">
        <f aca="false">'1 цк'!$F$20</f>
        <v>957</v>
      </c>
      <c r="M224" s="169" t="n">
        <f aca="false">'1 цк'!$F$20</f>
        <v>957</v>
      </c>
      <c r="N224" s="169" t="n">
        <f aca="false">'1 цк'!$F$20</f>
        <v>957</v>
      </c>
      <c r="O224" s="169" t="n">
        <f aca="false">'1 цк'!$F$20</f>
        <v>957</v>
      </c>
      <c r="P224" s="169" t="n">
        <f aca="false">'1 цк'!$F$20</f>
        <v>957</v>
      </c>
      <c r="Q224" s="169" t="n">
        <f aca="false">'1 цк'!$F$20</f>
        <v>957</v>
      </c>
      <c r="R224" s="169" t="n">
        <f aca="false">'1 цк'!$F$20</f>
        <v>957</v>
      </c>
      <c r="S224" s="169" t="n">
        <f aca="false">'1 цк'!$F$20</f>
        <v>957</v>
      </c>
      <c r="T224" s="169" t="n">
        <f aca="false">'1 цк'!$F$20</f>
        <v>957</v>
      </c>
      <c r="U224" s="169" t="n">
        <f aca="false">'1 цк'!$F$20</f>
        <v>957</v>
      </c>
      <c r="V224" s="169" t="n">
        <f aca="false">'1 цк'!$F$20</f>
        <v>957</v>
      </c>
      <c r="W224" s="169" t="n">
        <f aca="false">'1 цк'!$F$20</f>
        <v>957</v>
      </c>
      <c r="X224" s="169" t="n">
        <f aca="false">'1 цк'!$F$20</f>
        <v>957</v>
      </c>
      <c r="Y224" s="169" t="n">
        <f aca="false">'1 цк'!$F$20</f>
        <v>957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2753.48227179</v>
      </c>
      <c r="C225" s="164" t="n">
        <f aca="false">C226+C227+C228+C229+C230+C231</f>
        <v>2785.39614438</v>
      </c>
      <c r="D225" s="164" t="n">
        <f aca="false">D226+D227+D228+D229+D230+D231</f>
        <v>2801.38373579</v>
      </c>
      <c r="E225" s="164" t="n">
        <f aca="false">E226+E227+E228+E229+E230+E231</f>
        <v>2815.52107424</v>
      </c>
      <c r="F225" s="164" t="n">
        <f aca="false">F226+F227+F228+F229+F230+F231</f>
        <v>2802.09185405</v>
      </c>
      <c r="G225" s="164" t="n">
        <f aca="false">G226+G227+G228+G229+G230+G231</f>
        <v>2779.309757</v>
      </c>
      <c r="H225" s="164" t="n">
        <f aca="false">H226+H227+H228+H229+H230+H231</f>
        <v>2722.0535823</v>
      </c>
      <c r="I225" s="164" t="n">
        <f aca="false">I226+I227+I228+I229+I230+I231</f>
        <v>2666.33884931</v>
      </c>
      <c r="J225" s="164" t="n">
        <f aca="false">J226+J227+J228+J229+J230+J231</f>
        <v>2727.88660718</v>
      </c>
      <c r="K225" s="164" t="n">
        <f aca="false">K226+K227+K228+K229+K230+K231</f>
        <v>2755.46985454</v>
      </c>
      <c r="L225" s="164" t="n">
        <f aca="false">L226+L227+L228+L229+L230+L231</f>
        <v>2744.51268345</v>
      </c>
      <c r="M225" s="164" t="n">
        <f aca="false">M226+M227+M228+M229+M230+M231</f>
        <v>2738.60470616</v>
      </c>
      <c r="N225" s="164" t="n">
        <f aca="false">N226+N227+N228+N229+N230+N231</f>
        <v>2734.69735788</v>
      </c>
      <c r="O225" s="164" t="n">
        <f aca="false">O226+O227+O228+O229+O230+O231</f>
        <v>2732.77042187</v>
      </c>
      <c r="P225" s="164" t="n">
        <f aca="false">P226+P227+P228+P229+P230+P231</f>
        <v>2739.19212675</v>
      </c>
      <c r="Q225" s="164" t="n">
        <f aca="false">Q226+Q227+Q228+Q229+Q230+Q231</f>
        <v>2730.36046144</v>
      </c>
      <c r="R225" s="164" t="n">
        <f aca="false">R226+R227+R228+R229+R230+R231</f>
        <v>2720.51241184</v>
      </c>
      <c r="S225" s="164" t="n">
        <f aca="false">S226+S227+S228+S229+S230+S231</f>
        <v>2725.85702466</v>
      </c>
      <c r="T225" s="164" t="n">
        <f aca="false">T226+T227+T228+T229+T230+T231</f>
        <v>2721.16600288</v>
      </c>
      <c r="U225" s="164" t="n">
        <f aca="false">U226+U227+U228+U229+U230+U231</f>
        <v>2734.79244918</v>
      </c>
      <c r="V225" s="164" t="n">
        <f aca="false">V226+V227+V228+V229+V230+V231</f>
        <v>2753.38726741</v>
      </c>
      <c r="W225" s="164" t="n">
        <f aca="false">W226+W227+W228+W229+W230+W231</f>
        <v>2748.2466222</v>
      </c>
      <c r="X225" s="164" t="n">
        <f aca="false">X226+X227+X228+X229+X230+X231</f>
        <v>2712.24001422</v>
      </c>
      <c r="Y225" s="164" t="n">
        <f aca="false">Y226+Y227+Y228+Y229+Y230+Y231</f>
        <v>2694.13125438</v>
      </c>
    </row>
    <row r="226" customFormat="false" ht="51.75" hidden="false" customHeight="false" outlineLevel="1" collapsed="false">
      <c r="A226" s="168" t="s">
        <v>20</v>
      </c>
      <c r="B226" s="169" t="n">
        <f aca="false">' 3 цк'!B227</f>
        <v>881.62931392</v>
      </c>
      <c r="C226" s="169" t="n">
        <f aca="false">' 3 цк'!C227</f>
        <v>913.54318651</v>
      </c>
      <c r="D226" s="169" t="n">
        <f aca="false">' 3 цк'!D227</f>
        <v>929.53077792</v>
      </c>
      <c r="E226" s="169" t="n">
        <f aca="false">' 3 цк'!E227</f>
        <v>943.66811637</v>
      </c>
      <c r="F226" s="169" t="n">
        <f aca="false">' 3 цк'!F227</f>
        <v>930.23889618</v>
      </c>
      <c r="G226" s="169" t="n">
        <f aca="false">' 3 цк'!G227</f>
        <v>907.45679913</v>
      </c>
      <c r="H226" s="169" t="n">
        <f aca="false">' 3 цк'!H227</f>
        <v>850.20062443</v>
      </c>
      <c r="I226" s="169" t="n">
        <f aca="false">' 3 цк'!I227</f>
        <v>794.48589144</v>
      </c>
      <c r="J226" s="169" t="n">
        <f aca="false">' 3 цк'!J227</f>
        <v>856.03364931</v>
      </c>
      <c r="K226" s="169" t="n">
        <f aca="false">' 3 цк'!K227</f>
        <v>883.61689667</v>
      </c>
      <c r="L226" s="169" t="n">
        <f aca="false">' 3 цк'!L227</f>
        <v>872.65972558</v>
      </c>
      <c r="M226" s="169" t="n">
        <f aca="false">' 3 цк'!M227</f>
        <v>866.75174829</v>
      </c>
      <c r="N226" s="169" t="n">
        <f aca="false">' 3 цк'!N227</f>
        <v>862.84440001</v>
      </c>
      <c r="O226" s="169" t="n">
        <f aca="false">' 3 цк'!O227</f>
        <v>860.917464</v>
      </c>
      <c r="P226" s="169" t="n">
        <f aca="false">' 3 цк'!P227</f>
        <v>867.33916888</v>
      </c>
      <c r="Q226" s="169" t="n">
        <f aca="false">' 3 цк'!Q227</f>
        <v>858.50750357</v>
      </c>
      <c r="R226" s="169" t="n">
        <f aca="false">' 3 цк'!R227</f>
        <v>848.65945397</v>
      </c>
      <c r="S226" s="169" t="n">
        <f aca="false">' 3 цк'!S227</f>
        <v>854.00406679</v>
      </c>
      <c r="T226" s="169" t="n">
        <f aca="false">' 3 цк'!T227</f>
        <v>849.31304501</v>
      </c>
      <c r="U226" s="169" t="n">
        <f aca="false">' 3 цк'!U227</f>
        <v>862.93949131</v>
      </c>
      <c r="V226" s="169" t="n">
        <f aca="false">' 3 цк'!V227</f>
        <v>881.53430954</v>
      </c>
      <c r="W226" s="169" t="n">
        <f aca="false">' 3 цк'!W227</f>
        <v>876.39366433</v>
      </c>
      <c r="X226" s="169" t="n">
        <f aca="false">' 3 цк'!X227</f>
        <v>840.38705635</v>
      </c>
      <c r="Y226" s="169" t="n">
        <f aca="false">' 3 цк'!Y227</f>
        <v>822.27829651</v>
      </c>
      <c r="Z226" s="171" t="n">
        <f aca="false">AVERAGE(B226:Y226)</f>
        <v>871.4555644175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22.72</v>
      </c>
      <c r="C227" s="169" t="n">
        <f aca="false">'1 цк'!$F$16</f>
        <v>22.72</v>
      </c>
      <c r="D227" s="169" t="n">
        <f aca="false">'1 цк'!$F$16</f>
        <v>22.72</v>
      </c>
      <c r="E227" s="169" t="n">
        <f aca="false">'1 цк'!$F$16</f>
        <v>22.72</v>
      </c>
      <c r="F227" s="169" t="n">
        <f aca="false">'1 цк'!$F$16</f>
        <v>22.72</v>
      </c>
      <c r="G227" s="169" t="n">
        <f aca="false">'1 цк'!$F$16</f>
        <v>22.72</v>
      </c>
      <c r="H227" s="169" t="n">
        <f aca="false">'1 цк'!$F$16</f>
        <v>22.72</v>
      </c>
      <c r="I227" s="169" t="n">
        <f aca="false">'1 цк'!$F$16</f>
        <v>22.72</v>
      </c>
      <c r="J227" s="169" t="n">
        <f aca="false">'1 цк'!$F$16</f>
        <v>22.72</v>
      </c>
      <c r="K227" s="169" t="n">
        <f aca="false">'1 цк'!$F$16</f>
        <v>22.72</v>
      </c>
      <c r="L227" s="169" t="n">
        <f aca="false">'1 цк'!$F$16</f>
        <v>22.72</v>
      </c>
      <c r="M227" s="169" t="n">
        <f aca="false">'1 цк'!$F$16</f>
        <v>22.72</v>
      </c>
      <c r="N227" s="169" t="n">
        <f aca="false">'1 цк'!$F$16</f>
        <v>22.72</v>
      </c>
      <c r="O227" s="169" t="n">
        <f aca="false">'1 цк'!$F$16</f>
        <v>22.72</v>
      </c>
      <c r="P227" s="169" t="n">
        <f aca="false">'1 цк'!$F$16</f>
        <v>22.72</v>
      </c>
      <c r="Q227" s="169" t="n">
        <f aca="false">'1 цк'!$F$16</f>
        <v>22.72</v>
      </c>
      <c r="R227" s="169" t="n">
        <f aca="false">'1 цк'!$F$16</f>
        <v>22.72</v>
      </c>
      <c r="S227" s="169" t="n">
        <f aca="false">'1 цк'!$F$16</f>
        <v>22.72</v>
      </c>
      <c r="T227" s="169" t="n">
        <f aca="false">'1 цк'!$F$16</f>
        <v>22.72</v>
      </c>
      <c r="U227" s="169" t="n">
        <f aca="false">'1 цк'!$F$16</f>
        <v>22.72</v>
      </c>
      <c r="V227" s="169" t="n">
        <f aca="false">'1 цк'!$F$16</f>
        <v>22.72</v>
      </c>
      <c r="W227" s="169" t="n">
        <f aca="false">'1 цк'!$F$16</f>
        <v>22.72</v>
      </c>
      <c r="X227" s="169" t="n">
        <f aca="false">'1 цк'!$F$16</f>
        <v>22.72</v>
      </c>
      <c r="Y227" s="169" t="n">
        <f aca="false">'1 цк'!$F$16</f>
        <v>22.72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95.9</v>
      </c>
      <c r="C228" s="169" t="n">
        <f aca="false">C221</f>
        <v>195.9</v>
      </c>
      <c r="D228" s="169" t="n">
        <f aca="false">D221</f>
        <v>195.9</v>
      </c>
      <c r="E228" s="169" t="n">
        <f aca="false">E221</f>
        <v>195.9</v>
      </c>
      <c r="F228" s="169" t="n">
        <f aca="false">F221</f>
        <v>195.9</v>
      </c>
      <c r="G228" s="169" t="n">
        <f aca="false">G221</f>
        <v>195.9</v>
      </c>
      <c r="H228" s="169" t="n">
        <f aca="false">H221</f>
        <v>195.9</v>
      </c>
      <c r="I228" s="169" t="n">
        <f aca="false">I221</f>
        <v>195.9</v>
      </c>
      <c r="J228" s="169" t="n">
        <f aca="false">J221</f>
        <v>195.9</v>
      </c>
      <c r="K228" s="169" t="n">
        <f aca="false">K221</f>
        <v>195.9</v>
      </c>
      <c r="L228" s="169" t="n">
        <f aca="false">L221</f>
        <v>195.9</v>
      </c>
      <c r="M228" s="169" t="n">
        <f aca="false">M221</f>
        <v>195.9</v>
      </c>
      <c r="N228" s="169" t="n">
        <f aca="false">N221</f>
        <v>195.9</v>
      </c>
      <c r="O228" s="169" t="n">
        <f aca="false">O221</f>
        <v>195.9</v>
      </c>
      <c r="P228" s="169" t="n">
        <f aca="false">P221</f>
        <v>195.9</v>
      </c>
      <c r="Q228" s="169" t="n">
        <f aca="false">Q221</f>
        <v>195.9</v>
      </c>
      <c r="R228" s="169" t="n">
        <f aca="false">R221</f>
        <v>195.9</v>
      </c>
      <c r="S228" s="169" t="n">
        <f aca="false">S221</f>
        <v>195.9</v>
      </c>
      <c r="T228" s="169" t="n">
        <f aca="false">T221</f>
        <v>195.9</v>
      </c>
      <c r="U228" s="169" t="n">
        <f aca="false">U221</f>
        <v>195.9</v>
      </c>
      <c r="V228" s="169" t="n">
        <f aca="false">V221</f>
        <v>195.9</v>
      </c>
      <c r="W228" s="169" t="n">
        <f aca="false">W221</f>
        <v>195.9</v>
      </c>
      <c r="X228" s="169" t="n">
        <f aca="false">X221</f>
        <v>195.9</v>
      </c>
      <c r="Y228" s="169" t="n">
        <f aca="false">Y221</f>
        <v>195.9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688.79</v>
      </c>
      <c r="C229" s="169" t="n">
        <f aca="false">C222</f>
        <v>688.79</v>
      </c>
      <c r="D229" s="169" t="n">
        <f aca="false">D222</f>
        <v>688.79</v>
      </c>
      <c r="E229" s="169" t="n">
        <f aca="false">E222</f>
        <v>688.79</v>
      </c>
      <c r="F229" s="169" t="n">
        <f aca="false">F222</f>
        <v>688.79</v>
      </c>
      <c r="G229" s="169" t="n">
        <f aca="false">G222</f>
        <v>688.79</v>
      </c>
      <c r="H229" s="169" t="n">
        <f aca="false">H222</f>
        <v>688.79</v>
      </c>
      <c r="I229" s="169" t="n">
        <f aca="false">I222</f>
        <v>688.79</v>
      </c>
      <c r="J229" s="169" t="n">
        <f aca="false">J222</f>
        <v>688.79</v>
      </c>
      <c r="K229" s="169" t="n">
        <f aca="false">K222</f>
        <v>688.79</v>
      </c>
      <c r="L229" s="169" t="n">
        <f aca="false">L222</f>
        <v>688.79</v>
      </c>
      <c r="M229" s="169" t="n">
        <f aca="false">M222</f>
        <v>688.79</v>
      </c>
      <c r="N229" s="169" t="n">
        <f aca="false">N222</f>
        <v>688.79</v>
      </c>
      <c r="O229" s="169" t="n">
        <f aca="false">O222</f>
        <v>688.79</v>
      </c>
      <c r="P229" s="169" t="n">
        <f aca="false">P222</f>
        <v>688.79</v>
      </c>
      <c r="Q229" s="169" t="n">
        <f aca="false">Q222</f>
        <v>688.79</v>
      </c>
      <c r="R229" s="169" t="n">
        <f aca="false">R222</f>
        <v>688.79</v>
      </c>
      <c r="S229" s="169" t="n">
        <f aca="false">S222</f>
        <v>688.79</v>
      </c>
      <c r="T229" s="169" t="n">
        <f aca="false">T222</f>
        <v>688.79</v>
      </c>
      <c r="U229" s="169" t="n">
        <f aca="false">U222</f>
        <v>688.79</v>
      </c>
      <c r="V229" s="169" t="n">
        <f aca="false">V222</f>
        <v>688.79</v>
      </c>
      <c r="W229" s="169" t="n">
        <f aca="false">W222</f>
        <v>688.79</v>
      </c>
      <c r="X229" s="169" t="n">
        <f aca="false">X222</f>
        <v>688.79</v>
      </c>
      <c r="Y229" s="169" t="n">
        <f aca="false">Y222</f>
        <v>688.79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7.44295787</v>
      </c>
      <c r="C230" s="169" t="n">
        <f aca="false">'1 цк'!$F$19</f>
        <v>7.44295787</v>
      </c>
      <c r="D230" s="169" t="n">
        <f aca="false">'1 цк'!$F$19</f>
        <v>7.44295787</v>
      </c>
      <c r="E230" s="169" t="n">
        <f aca="false">'1 цк'!$F$19</f>
        <v>7.44295787</v>
      </c>
      <c r="F230" s="169" t="n">
        <f aca="false">'1 цк'!$F$19</f>
        <v>7.44295787</v>
      </c>
      <c r="G230" s="169" t="n">
        <f aca="false">'1 цк'!$F$19</f>
        <v>7.44295787</v>
      </c>
      <c r="H230" s="169" t="n">
        <f aca="false">'1 цк'!$F$19</f>
        <v>7.44295787</v>
      </c>
      <c r="I230" s="169" t="n">
        <f aca="false">'1 цк'!$F$19</f>
        <v>7.44295787</v>
      </c>
      <c r="J230" s="169" t="n">
        <f aca="false">'1 цк'!$F$19</f>
        <v>7.44295787</v>
      </c>
      <c r="K230" s="169" t="n">
        <f aca="false">'1 цк'!$F$19</f>
        <v>7.44295787</v>
      </c>
      <c r="L230" s="169" t="n">
        <f aca="false">'1 цк'!$F$19</f>
        <v>7.44295787</v>
      </c>
      <c r="M230" s="169" t="n">
        <f aca="false">'1 цк'!$F$19</f>
        <v>7.44295787</v>
      </c>
      <c r="N230" s="169" t="n">
        <f aca="false">'1 цк'!$F$19</f>
        <v>7.44295787</v>
      </c>
      <c r="O230" s="169" t="n">
        <f aca="false">'1 цк'!$F$19</f>
        <v>7.44295787</v>
      </c>
      <c r="P230" s="169" t="n">
        <f aca="false">'1 цк'!$F$19</f>
        <v>7.44295787</v>
      </c>
      <c r="Q230" s="169" t="n">
        <f aca="false">'1 цк'!$F$19</f>
        <v>7.44295787</v>
      </c>
      <c r="R230" s="169" t="n">
        <f aca="false">'1 цк'!$F$19</f>
        <v>7.44295787</v>
      </c>
      <c r="S230" s="169" t="n">
        <f aca="false">'1 цк'!$F$19</f>
        <v>7.44295787</v>
      </c>
      <c r="T230" s="169" t="n">
        <f aca="false">'1 цк'!$F$19</f>
        <v>7.44295787</v>
      </c>
      <c r="U230" s="169" t="n">
        <f aca="false">'1 цк'!$F$19</f>
        <v>7.44295787</v>
      </c>
      <c r="V230" s="169" t="n">
        <f aca="false">'1 цк'!$F$19</f>
        <v>7.44295787</v>
      </c>
      <c r="W230" s="169" t="n">
        <f aca="false">'1 цк'!$F$19</f>
        <v>7.44295787</v>
      </c>
      <c r="X230" s="169" t="n">
        <f aca="false">'1 цк'!$F$19</f>
        <v>7.44295787</v>
      </c>
      <c r="Y230" s="169" t="n">
        <f aca="false">'1 цк'!$F$19</f>
        <v>7.44295787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957</v>
      </c>
      <c r="C231" s="169" t="n">
        <f aca="false">'1 цк'!$F$20</f>
        <v>957</v>
      </c>
      <c r="D231" s="169" t="n">
        <f aca="false">'1 цк'!$F$20</f>
        <v>957</v>
      </c>
      <c r="E231" s="169" t="n">
        <f aca="false">'1 цк'!$F$20</f>
        <v>957</v>
      </c>
      <c r="F231" s="169" t="n">
        <f aca="false">'1 цк'!$F$20</f>
        <v>957</v>
      </c>
      <c r="G231" s="169" t="n">
        <f aca="false">'1 цк'!$F$20</f>
        <v>957</v>
      </c>
      <c r="H231" s="169" t="n">
        <f aca="false">'1 цк'!$F$20</f>
        <v>957</v>
      </c>
      <c r="I231" s="169" t="n">
        <f aca="false">'1 цк'!$F$20</f>
        <v>957</v>
      </c>
      <c r="J231" s="169" t="n">
        <f aca="false">'1 цк'!$F$20</f>
        <v>957</v>
      </c>
      <c r="K231" s="169" t="n">
        <f aca="false">'1 цк'!$F$20</f>
        <v>957</v>
      </c>
      <c r="L231" s="169" t="n">
        <f aca="false">'1 цк'!$F$20</f>
        <v>957</v>
      </c>
      <c r="M231" s="169" t="n">
        <f aca="false">'1 цк'!$F$20</f>
        <v>957</v>
      </c>
      <c r="N231" s="169" t="n">
        <f aca="false">'1 цк'!$F$20</f>
        <v>957</v>
      </c>
      <c r="O231" s="169" t="n">
        <f aca="false">'1 цк'!$F$20</f>
        <v>957</v>
      </c>
      <c r="P231" s="169" t="n">
        <f aca="false">'1 цк'!$F$20</f>
        <v>957</v>
      </c>
      <c r="Q231" s="169" t="n">
        <f aca="false">'1 цк'!$F$20</f>
        <v>957</v>
      </c>
      <c r="R231" s="169" t="n">
        <f aca="false">'1 цк'!$F$20</f>
        <v>957</v>
      </c>
      <c r="S231" s="169" t="n">
        <f aca="false">'1 цк'!$F$20</f>
        <v>957</v>
      </c>
      <c r="T231" s="169" t="n">
        <f aca="false">'1 цк'!$F$20</f>
        <v>957</v>
      </c>
      <c r="U231" s="169" t="n">
        <f aca="false">'1 цк'!$F$20</f>
        <v>957</v>
      </c>
      <c r="V231" s="169" t="n">
        <f aca="false">'1 цк'!$F$20</f>
        <v>957</v>
      </c>
      <c r="W231" s="169" t="n">
        <f aca="false">'1 цк'!$F$20</f>
        <v>957</v>
      </c>
      <c r="X231" s="169" t="n">
        <f aca="false">'1 цк'!$F$20</f>
        <v>957</v>
      </c>
      <c r="Y231" s="169" t="n">
        <f aca="false">'1 цк'!$F$20</f>
        <v>957</v>
      </c>
    </row>
    <row r="232" customFormat="false" ht="15" hidden="false" customHeight="false" outlineLevel="0" collapsed="false">
      <c r="A232" s="175"/>
      <c r="Y232" s="175"/>
      <c r="Z232" s="175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3149.18590356</v>
      </c>
      <c r="C235" s="164" t="n">
        <f aca="false">C236+C237+C238+C239+C240+C241</f>
        <v>3187.46991057</v>
      </c>
      <c r="D235" s="164" t="n">
        <f aca="false">D236+D237+D238+D239+D240+D241</f>
        <v>3199.11988648</v>
      </c>
      <c r="E235" s="164" t="n">
        <f aca="false">E236+E237+E238+E239+E240+E241</f>
        <v>3230.66126205</v>
      </c>
      <c r="F235" s="164" t="n">
        <f aca="false">F236+F237+F238+F239+F240+F241</f>
        <v>3196.22980669</v>
      </c>
      <c r="G235" s="164" t="n">
        <f aca="false">G236+G237+G238+G239+G240+G241</f>
        <v>3184.184173</v>
      </c>
      <c r="H235" s="164" t="n">
        <f aca="false">H236+H237+H238+H239+H240+H241</f>
        <v>3228.54521978</v>
      </c>
      <c r="I235" s="164" t="n">
        <f aca="false">I236+I237+I238+I239+I240+I241</f>
        <v>3264.14614321</v>
      </c>
      <c r="J235" s="164" t="n">
        <f aca="false">J236+J237+J238+J239+J240+J241</f>
        <v>3186.1275173</v>
      </c>
      <c r="K235" s="164" t="n">
        <f aca="false">K236+K237+K238+K239+K240+K241</f>
        <v>3138.24311254</v>
      </c>
      <c r="L235" s="164" t="n">
        <f aca="false">L236+L237+L238+L239+L240+L241</f>
        <v>3112.65919458</v>
      </c>
      <c r="M235" s="164" t="n">
        <f aca="false">M236+M237+M238+M239+M240+M241</f>
        <v>3080.86223202</v>
      </c>
      <c r="N235" s="164" t="n">
        <f aca="false">N236+N237+N238+N239+N240+N241</f>
        <v>3090.87855562</v>
      </c>
      <c r="O235" s="164" t="n">
        <f aca="false">O236+O237+O238+O239+O240+O241</f>
        <v>3092.62769107</v>
      </c>
      <c r="P235" s="164" t="n">
        <f aca="false">P236+P237+P238+P239+P240+P241</f>
        <v>3095.70004162</v>
      </c>
      <c r="Q235" s="164" t="n">
        <f aca="false">Q236+Q237+Q238+Q239+Q240+Q241</f>
        <v>3098.08356781</v>
      </c>
      <c r="R235" s="164" t="n">
        <f aca="false">R236+R237+R238+R239+R240+R241</f>
        <v>3117.86135727</v>
      </c>
      <c r="S235" s="164" t="n">
        <f aca="false">S236+S237+S238+S239+S240+S241</f>
        <v>3120.01925379</v>
      </c>
      <c r="T235" s="164" t="n">
        <f aca="false">T236+T237+T238+T239+T240+T241</f>
        <v>3122.02844824</v>
      </c>
      <c r="U235" s="164" t="n">
        <f aca="false">U236+U237+U238+U239+U240+U241</f>
        <v>3124.20978421</v>
      </c>
      <c r="V235" s="164" t="n">
        <f aca="false">V236+V237+V238+V239+V240+V241</f>
        <v>3119.39203546</v>
      </c>
      <c r="W235" s="164" t="n">
        <f aca="false">W236+W237+W238+W239+W240+W241</f>
        <v>3104.49761869</v>
      </c>
      <c r="X235" s="164" t="n">
        <f aca="false">X236+X237+X238+X239+X240+X241</f>
        <v>3088.54226694</v>
      </c>
      <c r="Y235" s="164" t="n">
        <f aca="false">Y236+Y237+Y238+Y239+Y240+Y241</f>
        <v>3070.88011067</v>
      </c>
    </row>
    <row r="236" customFormat="false" ht="51.75" hidden="false" customHeight="false" outlineLevel="1" collapsed="false">
      <c r="A236" s="168" t="s">
        <v>20</v>
      </c>
      <c r="B236" s="169" t="n">
        <f aca="false">' 3 цк'!B237</f>
        <v>956.47294569</v>
      </c>
      <c r="C236" s="169" t="n">
        <f aca="false">' 3 цк'!C237</f>
        <v>994.7569527</v>
      </c>
      <c r="D236" s="169" t="n">
        <f aca="false">' 3 цк'!D237</f>
        <v>1006.40692861</v>
      </c>
      <c r="E236" s="169" t="n">
        <f aca="false">' 3 цк'!E237</f>
        <v>1037.94830418</v>
      </c>
      <c r="F236" s="169" t="n">
        <f aca="false">' 3 цк'!F237</f>
        <v>1003.51684882</v>
      </c>
      <c r="G236" s="169" t="n">
        <f aca="false">' 3 цк'!G237</f>
        <v>991.47121513</v>
      </c>
      <c r="H236" s="169" t="n">
        <f aca="false">' 3 цк'!H237</f>
        <v>1035.83226191</v>
      </c>
      <c r="I236" s="169" t="n">
        <f aca="false">' 3 цк'!I237</f>
        <v>1071.43318534</v>
      </c>
      <c r="J236" s="169" t="n">
        <f aca="false">' 3 цк'!J237</f>
        <v>993.41455943</v>
      </c>
      <c r="K236" s="169" t="n">
        <f aca="false">' 3 цк'!K237</f>
        <v>945.53015467</v>
      </c>
      <c r="L236" s="169" t="n">
        <f aca="false">' 3 цк'!L237</f>
        <v>919.94623671</v>
      </c>
      <c r="M236" s="169" t="n">
        <f aca="false">' 3 цк'!M237</f>
        <v>888.14927415</v>
      </c>
      <c r="N236" s="169" t="n">
        <f aca="false">' 3 цк'!N237</f>
        <v>898.16559775</v>
      </c>
      <c r="O236" s="169" t="n">
        <f aca="false">' 3 цк'!O237</f>
        <v>899.9147332</v>
      </c>
      <c r="P236" s="169" t="n">
        <f aca="false">' 3 цк'!P237</f>
        <v>902.98708375</v>
      </c>
      <c r="Q236" s="169" t="n">
        <f aca="false">' 3 цк'!Q237</f>
        <v>905.37060994</v>
      </c>
      <c r="R236" s="169" t="n">
        <f aca="false">' 3 цк'!R237</f>
        <v>925.1483994</v>
      </c>
      <c r="S236" s="169" t="n">
        <f aca="false">' 3 цк'!S237</f>
        <v>927.30629592</v>
      </c>
      <c r="T236" s="169" t="n">
        <f aca="false">' 3 цк'!T237</f>
        <v>929.31549037</v>
      </c>
      <c r="U236" s="169" t="n">
        <f aca="false">' 3 цк'!U237</f>
        <v>931.49682634</v>
      </c>
      <c r="V236" s="169" t="n">
        <f aca="false">' 3 цк'!V237</f>
        <v>926.67907759</v>
      </c>
      <c r="W236" s="169" t="n">
        <f aca="false">' 3 цк'!W237</f>
        <v>911.78466082</v>
      </c>
      <c r="X236" s="169" t="n">
        <f aca="false">' 3 цк'!X237</f>
        <v>895.82930907</v>
      </c>
      <c r="Y236" s="169" t="n">
        <f aca="false">' 3 цк'!Y237</f>
        <v>878.1671528</v>
      </c>
      <c r="Z236" s="171" t="n">
        <f aca="false">AVERAGE(B236:Y236)</f>
        <v>949.043504345417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22.72</v>
      </c>
      <c r="C237" s="169" t="n">
        <f aca="false">'1 цк'!$F$16</f>
        <v>22.72</v>
      </c>
      <c r="D237" s="169" t="n">
        <f aca="false">'1 цк'!$F$16</f>
        <v>22.72</v>
      </c>
      <c r="E237" s="169" t="n">
        <f aca="false">'1 цк'!$F$16</f>
        <v>22.72</v>
      </c>
      <c r="F237" s="169" t="n">
        <f aca="false">'1 цк'!$F$16</f>
        <v>22.72</v>
      </c>
      <c r="G237" s="169" t="n">
        <f aca="false">'1 цк'!$F$16</f>
        <v>22.72</v>
      </c>
      <c r="H237" s="169" t="n">
        <f aca="false">'1 цк'!$F$16</f>
        <v>22.72</v>
      </c>
      <c r="I237" s="169" t="n">
        <f aca="false">'1 цк'!$F$16</f>
        <v>22.72</v>
      </c>
      <c r="J237" s="169" t="n">
        <f aca="false">'1 цк'!$F$16</f>
        <v>22.72</v>
      </c>
      <c r="K237" s="169" t="n">
        <f aca="false">'1 цк'!$F$16</f>
        <v>22.72</v>
      </c>
      <c r="L237" s="169" t="n">
        <f aca="false">'1 цк'!$F$16</f>
        <v>22.72</v>
      </c>
      <c r="M237" s="169" t="n">
        <f aca="false">'1 цк'!$F$16</f>
        <v>22.72</v>
      </c>
      <c r="N237" s="169" t="n">
        <f aca="false">'1 цк'!$F$16</f>
        <v>22.72</v>
      </c>
      <c r="O237" s="169" t="n">
        <f aca="false">'1 цк'!$F$16</f>
        <v>22.72</v>
      </c>
      <c r="P237" s="169" t="n">
        <f aca="false">'1 цк'!$F$16</f>
        <v>22.72</v>
      </c>
      <c r="Q237" s="169" t="n">
        <f aca="false">'1 цк'!$F$16</f>
        <v>22.72</v>
      </c>
      <c r="R237" s="169" t="n">
        <f aca="false">'1 цк'!$F$16</f>
        <v>22.72</v>
      </c>
      <c r="S237" s="169" t="n">
        <f aca="false">'1 цк'!$F$16</f>
        <v>22.72</v>
      </c>
      <c r="T237" s="169" t="n">
        <f aca="false">'1 цк'!$F$16</f>
        <v>22.72</v>
      </c>
      <c r="U237" s="169" t="n">
        <f aca="false">'1 цк'!$F$16</f>
        <v>22.72</v>
      </c>
      <c r="V237" s="169" t="n">
        <f aca="false">'1 цк'!$F$16</f>
        <v>22.72</v>
      </c>
      <c r="W237" s="169" t="n">
        <f aca="false">'1 цк'!$F$16</f>
        <v>22.72</v>
      </c>
      <c r="X237" s="169" t="n">
        <f aca="false">'1 цк'!$F$16</f>
        <v>22.72</v>
      </c>
      <c r="Y237" s="169" t="n">
        <f aca="false">'1 цк'!$F$16</f>
        <v>22.72</v>
      </c>
    </row>
    <row r="238" customFormat="false" ht="15" hidden="false" customHeight="false" outlineLevel="1" collapsed="false">
      <c r="A238" s="168" t="s">
        <v>22</v>
      </c>
      <c r="B238" s="169" t="n">
        <v>516.76</v>
      </c>
      <c r="C238" s="169" t="n">
        <v>516.76</v>
      </c>
      <c r="D238" s="169" t="n">
        <v>516.76</v>
      </c>
      <c r="E238" s="169" t="n">
        <v>516.76</v>
      </c>
      <c r="F238" s="169" t="n">
        <v>516.76</v>
      </c>
      <c r="G238" s="169" t="n">
        <v>516.76</v>
      </c>
      <c r="H238" s="169" t="n">
        <v>516.76</v>
      </c>
      <c r="I238" s="169" t="n">
        <v>516.76</v>
      </c>
      <c r="J238" s="169" t="n">
        <v>516.76</v>
      </c>
      <c r="K238" s="169" t="n">
        <v>516.76</v>
      </c>
      <c r="L238" s="169" t="n">
        <v>516.76</v>
      </c>
      <c r="M238" s="169" t="n">
        <v>516.76</v>
      </c>
      <c r="N238" s="169" t="n">
        <v>516.76</v>
      </c>
      <c r="O238" s="169" t="n">
        <v>516.76</v>
      </c>
      <c r="P238" s="169" t="n">
        <v>516.76</v>
      </c>
      <c r="Q238" s="169" t="n">
        <v>516.76</v>
      </c>
      <c r="R238" s="169" t="n">
        <v>516.76</v>
      </c>
      <c r="S238" s="169" t="n">
        <v>516.76</v>
      </c>
      <c r="T238" s="169" t="n">
        <v>516.76</v>
      </c>
      <c r="U238" s="169" t="n">
        <v>516.76</v>
      </c>
      <c r="V238" s="169" t="n">
        <v>516.76</v>
      </c>
      <c r="W238" s="169" t="n">
        <v>516.76</v>
      </c>
      <c r="X238" s="169" t="n">
        <v>516.76</v>
      </c>
      <c r="Y238" s="169" t="n">
        <v>516.76</v>
      </c>
      <c r="Z238" s="169" t="n"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B246</f>
        <v>688.79</v>
      </c>
      <c r="C239" s="169" t="n">
        <f aca="false">C246</f>
        <v>688.79</v>
      </c>
      <c r="D239" s="169" t="n">
        <f aca="false">D246</f>
        <v>688.79</v>
      </c>
      <c r="E239" s="169" t="n">
        <f aca="false">E246</f>
        <v>688.79</v>
      </c>
      <c r="F239" s="169" t="n">
        <f aca="false">F246</f>
        <v>688.79</v>
      </c>
      <c r="G239" s="169" t="n">
        <f aca="false">G246</f>
        <v>688.79</v>
      </c>
      <c r="H239" s="169" t="n">
        <f aca="false">H246</f>
        <v>688.79</v>
      </c>
      <c r="I239" s="169" t="n">
        <f aca="false">I246</f>
        <v>688.79</v>
      </c>
      <c r="J239" s="169" t="n">
        <f aca="false">J246</f>
        <v>688.79</v>
      </c>
      <c r="K239" s="169" t="n">
        <f aca="false">K246</f>
        <v>688.79</v>
      </c>
      <c r="L239" s="169" t="n">
        <f aca="false">L246</f>
        <v>688.79</v>
      </c>
      <c r="M239" s="169" t="n">
        <f aca="false">M246</f>
        <v>688.79</v>
      </c>
      <c r="N239" s="169" t="n">
        <f aca="false">N246</f>
        <v>688.79</v>
      </c>
      <c r="O239" s="169" t="n">
        <f aca="false">O246</f>
        <v>688.79</v>
      </c>
      <c r="P239" s="169" t="n">
        <f aca="false">P246</f>
        <v>688.79</v>
      </c>
      <c r="Q239" s="169" t="n">
        <f aca="false">Q246</f>
        <v>688.79</v>
      </c>
      <c r="R239" s="169" t="n">
        <f aca="false">R246</f>
        <v>688.79</v>
      </c>
      <c r="S239" s="169" t="n">
        <f aca="false">S246</f>
        <v>688.79</v>
      </c>
      <c r="T239" s="169" t="n">
        <f aca="false">T246</f>
        <v>688.79</v>
      </c>
      <c r="U239" s="169" t="n">
        <f aca="false">U246</f>
        <v>688.79</v>
      </c>
      <c r="V239" s="169" t="n">
        <f aca="false">V246</f>
        <v>688.79</v>
      </c>
      <c r="W239" s="169" t="n">
        <f aca="false">W246</f>
        <v>688.79</v>
      </c>
      <c r="X239" s="169" t="n">
        <f aca="false">X246</f>
        <v>688.79</v>
      </c>
      <c r="Y239" s="169" t="n">
        <f aca="false">Y246</f>
        <v>688.79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7.44295787</v>
      </c>
      <c r="C240" s="169" t="n">
        <f aca="false">'1 цк'!$F$19</f>
        <v>7.44295787</v>
      </c>
      <c r="D240" s="169" t="n">
        <f aca="false">'1 цк'!$F$19</f>
        <v>7.44295787</v>
      </c>
      <c r="E240" s="169" t="n">
        <f aca="false">'1 цк'!$F$19</f>
        <v>7.44295787</v>
      </c>
      <c r="F240" s="169" t="n">
        <f aca="false">'1 цк'!$F$19</f>
        <v>7.44295787</v>
      </c>
      <c r="G240" s="169" t="n">
        <f aca="false">'1 цк'!$F$19</f>
        <v>7.44295787</v>
      </c>
      <c r="H240" s="169" t="n">
        <f aca="false">'1 цк'!$F$19</f>
        <v>7.44295787</v>
      </c>
      <c r="I240" s="169" t="n">
        <f aca="false">'1 цк'!$F$19</f>
        <v>7.44295787</v>
      </c>
      <c r="J240" s="169" t="n">
        <f aca="false">'1 цк'!$F$19</f>
        <v>7.44295787</v>
      </c>
      <c r="K240" s="169" t="n">
        <f aca="false">'1 цк'!$F$19</f>
        <v>7.44295787</v>
      </c>
      <c r="L240" s="169" t="n">
        <f aca="false">'1 цк'!$F$19</f>
        <v>7.44295787</v>
      </c>
      <c r="M240" s="169" t="n">
        <f aca="false">'1 цк'!$F$19</f>
        <v>7.44295787</v>
      </c>
      <c r="N240" s="169" t="n">
        <f aca="false">'1 цк'!$F$19</f>
        <v>7.44295787</v>
      </c>
      <c r="O240" s="169" t="n">
        <f aca="false">'1 цк'!$F$19</f>
        <v>7.44295787</v>
      </c>
      <c r="P240" s="169" t="n">
        <f aca="false">'1 цк'!$F$19</f>
        <v>7.44295787</v>
      </c>
      <c r="Q240" s="169" t="n">
        <f aca="false">'1 цк'!$F$19</f>
        <v>7.44295787</v>
      </c>
      <c r="R240" s="169" t="n">
        <f aca="false">'1 цк'!$F$19</f>
        <v>7.44295787</v>
      </c>
      <c r="S240" s="169" t="n">
        <f aca="false">'1 цк'!$F$19</f>
        <v>7.44295787</v>
      </c>
      <c r="T240" s="169" t="n">
        <f aca="false">'1 цк'!$F$19</f>
        <v>7.44295787</v>
      </c>
      <c r="U240" s="169" t="n">
        <f aca="false">'1 цк'!$F$19</f>
        <v>7.44295787</v>
      </c>
      <c r="V240" s="169" t="n">
        <f aca="false">'1 цк'!$F$19</f>
        <v>7.44295787</v>
      </c>
      <c r="W240" s="169" t="n">
        <f aca="false">'1 цк'!$F$19</f>
        <v>7.44295787</v>
      </c>
      <c r="X240" s="169" t="n">
        <f aca="false">'1 цк'!$F$19</f>
        <v>7.44295787</v>
      </c>
      <c r="Y240" s="169" t="n">
        <f aca="false">'1 цк'!$F$19</f>
        <v>7.44295787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957</v>
      </c>
      <c r="C241" s="169" t="n">
        <f aca="false">'1 цк'!$F$20</f>
        <v>957</v>
      </c>
      <c r="D241" s="169" t="n">
        <f aca="false">'1 цк'!$F$20</f>
        <v>957</v>
      </c>
      <c r="E241" s="169" t="n">
        <f aca="false">'1 цк'!$F$20</f>
        <v>957</v>
      </c>
      <c r="F241" s="169" t="n">
        <f aca="false">'1 цк'!$F$20</f>
        <v>957</v>
      </c>
      <c r="G241" s="169" t="n">
        <f aca="false">'1 цк'!$F$20</f>
        <v>957</v>
      </c>
      <c r="H241" s="169" t="n">
        <f aca="false">'1 цк'!$F$20</f>
        <v>957</v>
      </c>
      <c r="I241" s="169" t="n">
        <f aca="false">'1 цк'!$F$20</f>
        <v>957</v>
      </c>
      <c r="J241" s="169" t="n">
        <f aca="false">'1 цк'!$F$20</f>
        <v>957</v>
      </c>
      <c r="K241" s="169" t="n">
        <f aca="false">'1 цк'!$F$20</f>
        <v>957</v>
      </c>
      <c r="L241" s="169" t="n">
        <f aca="false">'1 цк'!$F$20</f>
        <v>957</v>
      </c>
      <c r="M241" s="169" t="n">
        <f aca="false">'1 цк'!$F$20</f>
        <v>957</v>
      </c>
      <c r="N241" s="169" t="n">
        <f aca="false">'1 цк'!$F$20</f>
        <v>957</v>
      </c>
      <c r="O241" s="169" t="n">
        <f aca="false">'1 цк'!$F$20</f>
        <v>957</v>
      </c>
      <c r="P241" s="169" t="n">
        <f aca="false">'1 цк'!$F$20</f>
        <v>957</v>
      </c>
      <c r="Q241" s="169" t="n">
        <f aca="false">'1 цк'!$F$20</f>
        <v>957</v>
      </c>
      <c r="R241" s="169" t="n">
        <f aca="false">'1 цк'!$F$20</f>
        <v>957</v>
      </c>
      <c r="S241" s="169" t="n">
        <f aca="false">'1 цк'!$F$20</f>
        <v>957</v>
      </c>
      <c r="T241" s="169" t="n">
        <f aca="false">'1 цк'!$F$20</f>
        <v>957</v>
      </c>
      <c r="U241" s="169" t="n">
        <f aca="false">'1 цк'!$F$20</f>
        <v>957</v>
      </c>
      <c r="V241" s="169" t="n">
        <f aca="false">'1 цк'!$F$20</f>
        <v>957</v>
      </c>
      <c r="W241" s="169" t="n">
        <f aca="false">'1 цк'!$F$20</f>
        <v>957</v>
      </c>
      <c r="X241" s="169" t="n">
        <f aca="false">'1 цк'!$F$20</f>
        <v>957</v>
      </c>
      <c r="Y241" s="169" t="n">
        <f aca="false">'1 цк'!$F$20</f>
        <v>957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3186.8032757</v>
      </c>
      <c r="C242" s="164" t="n">
        <f aca="false">C243+C244+C245+C246+C247+C248</f>
        <v>3233.80171437</v>
      </c>
      <c r="D242" s="164" t="n">
        <f aca="false">D243+D244+D245+D246+D247+D248</f>
        <v>3220.87464554</v>
      </c>
      <c r="E242" s="164" t="n">
        <f aca="false">E243+E244+E245+E246+E247+E248</f>
        <v>3250.00807156</v>
      </c>
      <c r="F242" s="164" t="n">
        <f aca="false">F243+F244+F245+F246+F247+F248</f>
        <v>3243.86197146</v>
      </c>
      <c r="G242" s="164" t="n">
        <f aca="false">G243+G244+G245+G246+G247+G248</f>
        <v>3255.8887765</v>
      </c>
      <c r="H242" s="164" t="n">
        <f aca="false">H243+H244+H245+H246+H247+H248</f>
        <v>3236.38884989</v>
      </c>
      <c r="I242" s="164" t="n">
        <f aca="false">I243+I244+I245+I246+I247+I248</f>
        <v>3368.46720809</v>
      </c>
      <c r="J242" s="164" t="n">
        <f aca="false">J243+J244+J245+J246+J247+J248</f>
        <v>3270.20861141</v>
      </c>
      <c r="K242" s="164" t="n">
        <f aca="false">K243+K244+K245+K246+K247+K248</f>
        <v>3170.97660296</v>
      </c>
      <c r="L242" s="164" t="n">
        <f aca="false">L243+L244+L245+L246+L247+L248</f>
        <v>3159.5837567</v>
      </c>
      <c r="M242" s="164" t="n">
        <f aca="false">M243+M244+M245+M246+M247+M248</f>
        <v>3149.77008916</v>
      </c>
      <c r="N242" s="164" t="n">
        <f aca="false">N243+N244+N245+N246+N247+N248</f>
        <v>3142.14985661</v>
      </c>
      <c r="O242" s="164" t="n">
        <f aca="false">O243+O244+O245+O246+O247+O248</f>
        <v>3150.47631078</v>
      </c>
      <c r="P242" s="164" t="n">
        <f aca="false">P243+P244+P245+P246+P247+P248</f>
        <v>3166.00178683</v>
      </c>
      <c r="Q242" s="164" t="n">
        <f aca="false">Q243+Q244+Q245+Q246+Q247+Q248</f>
        <v>3160.72960703</v>
      </c>
      <c r="R242" s="164" t="n">
        <f aca="false">R243+R244+R245+R246+R247+R248</f>
        <v>3154.33544679</v>
      </c>
      <c r="S242" s="164" t="n">
        <f aca="false">S243+S244+S245+S246+S247+S248</f>
        <v>3156.93618295</v>
      </c>
      <c r="T242" s="164" t="n">
        <f aca="false">T243+T244+T245+T246+T247+T248</f>
        <v>3187.70313725</v>
      </c>
      <c r="U242" s="164" t="n">
        <f aca="false">U243+U244+U245+U246+U247+U248</f>
        <v>3183.46071375</v>
      </c>
      <c r="V242" s="164" t="n">
        <f aca="false">V243+V244+V245+V246+V247+V248</f>
        <v>3189.56272704</v>
      </c>
      <c r="W242" s="164" t="n">
        <f aca="false">W243+W244+W245+W246+W247+W248</f>
        <v>3172.9884683</v>
      </c>
      <c r="X242" s="164" t="n">
        <f aca="false">X243+X244+X245+X246+X247+X248</f>
        <v>3188.6318697</v>
      </c>
      <c r="Y242" s="164" t="n">
        <f aca="false">Y243+Y244+Y245+Y246+Y247+Y248</f>
        <v>3278.68527704</v>
      </c>
    </row>
    <row r="243" customFormat="false" ht="51.75" hidden="false" customHeight="false" outlineLevel="1" collapsed="false">
      <c r="A243" s="168" t="s">
        <v>20</v>
      </c>
      <c r="B243" s="169" t="n">
        <f aca="false">' 3 цк'!B244</f>
        <v>994.09031783</v>
      </c>
      <c r="C243" s="169" t="n">
        <f aca="false">' 3 цк'!C244</f>
        <v>1041.0887565</v>
      </c>
      <c r="D243" s="169" t="n">
        <f aca="false">' 3 цк'!D244</f>
        <v>1028.16168767</v>
      </c>
      <c r="E243" s="169" t="n">
        <f aca="false">' 3 цк'!E244</f>
        <v>1057.29511369</v>
      </c>
      <c r="F243" s="169" t="n">
        <f aca="false">' 3 цк'!F244</f>
        <v>1051.14901359</v>
      </c>
      <c r="G243" s="169" t="n">
        <f aca="false">' 3 цк'!G244</f>
        <v>1063.17581863</v>
      </c>
      <c r="H243" s="169" t="n">
        <f aca="false">' 3 цк'!H244</f>
        <v>1043.67589202</v>
      </c>
      <c r="I243" s="169" t="n">
        <f aca="false">' 3 цк'!I244</f>
        <v>1175.75425022</v>
      </c>
      <c r="J243" s="169" t="n">
        <f aca="false">' 3 цк'!J244</f>
        <v>1077.49565354</v>
      </c>
      <c r="K243" s="169" t="n">
        <f aca="false">' 3 цк'!K244</f>
        <v>978.26364509</v>
      </c>
      <c r="L243" s="169" t="n">
        <f aca="false">' 3 цк'!L244</f>
        <v>966.87079883</v>
      </c>
      <c r="M243" s="169" t="n">
        <f aca="false">' 3 цк'!M244</f>
        <v>957.05713129</v>
      </c>
      <c r="N243" s="169" t="n">
        <f aca="false">' 3 цк'!N244</f>
        <v>949.43689874</v>
      </c>
      <c r="O243" s="169" t="n">
        <f aca="false">' 3 цк'!O244</f>
        <v>957.76335291</v>
      </c>
      <c r="P243" s="169" t="n">
        <f aca="false">' 3 цк'!P244</f>
        <v>973.28882896</v>
      </c>
      <c r="Q243" s="169" t="n">
        <f aca="false">' 3 цк'!Q244</f>
        <v>968.01664916</v>
      </c>
      <c r="R243" s="169" t="n">
        <f aca="false">' 3 цк'!R244</f>
        <v>961.62248892</v>
      </c>
      <c r="S243" s="169" t="n">
        <f aca="false">' 3 цк'!S244</f>
        <v>964.22322508</v>
      </c>
      <c r="T243" s="169" t="n">
        <f aca="false">' 3 цк'!T244</f>
        <v>994.99017938</v>
      </c>
      <c r="U243" s="169" t="n">
        <f aca="false">' 3 цк'!U244</f>
        <v>990.74775588</v>
      </c>
      <c r="V243" s="169" t="n">
        <f aca="false">' 3 цк'!V244</f>
        <v>996.84976917</v>
      </c>
      <c r="W243" s="169" t="n">
        <f aca="false">' 3 цк'!W244</f>
        <v>980.27551043</v>
      </c>
      <c r="X243" s="169" t="n">
        <f aca="false">' 3 цк'!X244</f>
        <v>995.91891183</v>
      </c>
      <c r="Y243" s="169" t="n">
        <f aca="false">' 3 цк'!Y244</f>
        <v>1085.97231917</v>
      </c>
      <c r="Z243" s="171" t="n">
        <f aca="false">AVERAGE(B243:Y243)</f>
        <v>1010.54933202208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22.72</v>
      </c>
      <c r="C244" s="169" t="n">
        <f aca="false">'1 цк'!$F$16</f>
        <v>22.72</v>
      </c>
      <c r="D244" s="169" t="n">
        <f aca="false">'1 цк'!$F$16</f>
        <v>22.72</v>
      </c>
      <c r="E244" s="169" t="n">
        <f aca="false">'1 цк'!$F$16</f>
        <v>22.72</v>
      </c>
      <c r="F244" s="169" t="n">
        <f aca="false">'1 цк'!$F$16</f>
        <v>22.72</v>
      </c>
      <c r="G244" s="169" t="n">
        <f aca="false">'1 цк'!$F$16</f>
        <v>22.72</v>
      </c>
      <c r="H244" s="169" t="n">
        <f aca="false">'1 цк'!$F$16</f>
        <v>22.72</v>
      </c>
      <c r="I244" s="169" t="n">
        <f aca="false">'1 цк'!$F$16</f>
        <v>22.72</v>
      </c>
      <c r="J244" s="169" t="n">
        <f aca="false">'1 цк'!$F$16</f>
        <v>22.72</v>
      </c>
      <c r="K244" s="169" t="n">
        <f aca="false">'1 цк'!$F$16</f>
        <v>22.72</v>
      </c>
      <c r="L244" s="169" t="n">
        <f aca="false">'1 цк'!$F$16</f>
        <v>22.72</v>
      </c>
      <c r="M244" s="169" t="n">
        <f aca="false">'1 цк'!$F$16</f>
        <v>22.72</v>
      </c>
      <c r="N244" s="169" t="n">
        <f aca="false">'1 цк'!$F$16</f>
        <v>22.72</v>
      </c>
      <c r="O244" s="169" t="n">
        <f aca="false">'1 цк'!$F$16</f>
        <v>22.72</v>
      </c>
      <c r="P244" s="169" t="n">
        <f aca="false">'1 цк'!$F$16</f>
        <v>22.72</v>
      </c>
      <c r="Q244" s="169" t="n">
        <f aca="false">'1 цк'!$F$16</f>
        <v>22.72</v>
      </c>
      <c r="R244" s="169" t="n">
        <f aca="false">'1 цк'!$F$16</f>
        <v>22.72</v>
      </c>
      <c r="S244" s="169" t="n">
        <f aca="false">'1 цк'!$F$16</f>
        <v>22.72</v>
      </c>
      <c r="T244" s="169" t="n">
        <f aca="false">'1 цк'!$F$16</f>
        <v>22.72</v>
      </c>
      <c r="U244" s="169" t="n">
        <f aca="false">'1 цк'!$F$16</f>
        <v>22.72</v>
      </c>
      <c r="V244" s="169" t="n">
        <f aca="false">'1 цк'!$F$16</f>
        <v>22.72</v>
      </c>
      <c r="W244" s="169" t="n">
        <f aca="false">'1 цк'!$F$16</f>
        <v>22.72</v>
      </c>
      <c r="X244" s="169" t="n">
        <f aca="false">'1 цк'!$F$16</f>
        <v>22.72</v>
      </c>
      <c r="Y244" s="169" t="n">
        <f aca="false">'1 цк'!$F$16</f>
        <v>22.72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516.76</v>
      </c>
      <c r="C245" s="169" t="n">
        <f aca="false">C238</f>
        <v>516.76</v>
      </c>
      <c r="D245" s="169" t="n">
        <f aca="false">D238</f>
        <v>516.76</v>
      </c>
      <c r="E245" s="169" t="n">
        <f aca="false">E238</f>
        <v>516.76</v>
      </c>
      <c r="F245" s="169" t="n">
        <f aca="false">F238</f>
        <v>516.76</v>
      </c>
      <c r="G245" s="169" t="n">
        <f aca="false">G238</f>
        <v>516.76</v>
      </c>
      <c r="H245" s="169" t="n">
        <f aca="false">H238</f>
        <v>516.76</v>
      </c>
      <c r="I245" s="169" t="n">
        <f aca="false">I238</f>
        <v>516.76</v>
      </c>
      <c r="J245" s="169" t="n">
        <f aca="false">J238</f>
        <v>516.76</v>
      </c>
      <c r="K245" s="169" t="n">
        <f aca="false">K238</f>
        <v>516.76</v>
      </c>
      <c r="L245" s="169" t="n">
        <f aca="false">L238</f>
        <v>516.76</v>
      </c>
      <c r="M245" s="169" t="n">
        <f aca="false">M238</f>
        <v>516.76</v>
      </c>
      <c r="N245" s="169" t="n">
        <f aca="false">N238</f>
        <v>516.76</v>
      </c>
      <c r="O245" s="169" t="n">
        <f aca="false">O238</f>
        <v>516.76</v>
      </c>
      <c r="P245" s="169" t="n">
        <f aca="false">P238</f>
        <v>516.76</v>
      </c>
      <c r="Q245" s="169" t="n">
        <f aca="false">Q238</f>
        <v>516.76</v>
      </c>
      <c r="R245" s="169" t="n">
        <f aca="false">R238</f>
        <v>516.76</v>
      </c>
      <c r="S245" s="169" t="n">
        <f aca="false">S238</f>
        <v>516.76</v>
      </c>
      <c r="T245" s="169" t="n">
        <f aca="false">T238</f>
        <v>516.76</v>
      </c>
      <c r="U245" s="169" t="n">
        <f aca="false">U238</f>
        <v>516.76</v>
      </c>
      <c r="V245" s="169" t="n">
        <f aca="false">V238</f>
        <v>516.76</v>
      </c>
      <c r="W245" s="169" t="n">
        <f aca="false">W238</f>
        <v>516.76</v>
      </c>
      <c r="X245" s="169" t="n">
        <f aca="false">X238</f>
        <v>516.76</v>
      </c>
      <c r="Y245" s="169" t="n">
        <f aca="false">Y238</f>
        <v>516.76</v>
      </c>
    </row>
    <row r="246" customFormat="false" ht="15" hidden="false" customHeight="false" outlineLevel="1" collapsed="false">
      <c r="A246" s="168" t="s">
        <v>23</v>
      </c>
      <c r="B246" s="169" t="n">
        <f aca="false">' 3 цк'!B20</f>
        <v>688.79</v>
      </c>
      <c r="C246" s="169" t="n">
        <f aca="false">' 3 цк'!C20</f>
        <v>688.79</v>
      </c>
      <c r="D246" s="169" t="n">
        <f aca="false">' 3 цк'!D20</f>
        <v>688.79</v>
      </c>
      <c r="E246" s="169" t="n">
        <f aca="false">' 3 цк'!E20</f>
        <v>688.79</v>
      </c>
      <c r="F246" s="169" t="n">
        <f aca="false">' 3 цк'!F20</f>
        <v>688.79</v>
      </c>
      <c r="G246" s="169" t="n">
        <f aca="false">' 3 цк'!G20</f>
        <v>688.79</v>
      </c>
      <c r="H246" s="169" t="n">
        <f aca="false">' 3 цк'!H20</f>
        <v>688.79</v>
      </c>
      <c r="I246" s="169" t="n">
        <f aca="false">' 3 цк'!I20</f>
        <v>688.79</v>
      </c>
      <c r="J246" s="169" t="n">
        <f aca="false">' 3 цк'!J20</f>
        <v>688.79</v>
      </c>
      <c r="K246" s="169" t="n">
        <f aca="false">' 3 цк'!K20</f>
        <v>688.79</v>
      </c>
      <c r="L246" s="169" t="n">
        <f aca="false">' 3 цк'!L20</f>
        <v>688.79</v>
      </c>
      <c r="M246" s="169" t="n">
        <f aca="false">' 3 цк'!M20</f>
        <v>688.79</v>
      </c>
      <c r="N246" s="169" t="n">
        <f aca="false">' 3 цк'!N20</f>
        <v>688.79</v>
      </c>
      <c r="O246" s="169" t="n">
        <f aca="false">' 3 цк'!O20</f>
        <v>688.79</v>
      </c>
      <c r="P246" s="169" t="n">
        <f aca="false">' 3 цк'!P20</f>
        <v>688.79</v>
      </c>
      <c r="Q246" s="169" t="n">
        <f aca="false">' 3 цк'!Q20</f>
        <v>688.79</v>
      </c>
      <c r="R246" s="169" t="n">
        <f aca="false">' 3 цк'!R20</f>
        <v>688.79</v>
      </c>
      <c r="S246" s="169" t="n">
        <f aca="false">' 3 цк'!S20</f>
        <v>688.79</v>
      </c>
      <c r="T246" s="169" t="n">
        <f aca="false">' 3 цк'!T20</f>
        <v>688.79</v>
      </c>
      <c r="U246" s="169" t="n">
        <f aca="false">' 3 цк'!U20</f>
        <v>688.79</v>
      </c>
      <c r="V246" s="169" t="n">
        <f aca="false">' 3 цк'!V20</f>
        <v>688.79</v>
      </c>
      <c r="W246" s="169" t="n">
        <f aca="false">' 3 цк'!W20</f>
        <v>688.79</v>
      </c>
      <c r="X246" s="169" t="n">
        <f aca="false">' 3 цк'!X20</f>
        <v>688.79</v>
      </c>
      <c r="Y246" s="169" t="n">
        <f aca="false">' 3 цк'!Y20</f>
        <v>688.79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7.44295787</v>
      </c>
      <c r="C247" s="169" t="n">
        <f aca="false">'1 цк'!$F$19</f>
        <v>7.44295787</v>
      </c>
      <c r="D247" s="169" t="n">
        <f aca="false">'1 цк'!$F$19</f>
        <v>7.44295787</v>
      </c>
      <c r="E247" s="169" t="n">
        <f aca="false">'1 цк'!$F$19</f>
        <v>7.44295787</v>
      </c>
      <c r="F247" s="169" t="n">
        <f aca="false">'1 цк'!$F$19</f>
        <v>7.44295787</v>
      </c>
      <c r="G247" s="169" t="n">
        <f aca="false">'1 цк'!$F$19</f>
        <v>7.44295787</v>
      </c>
      <c r="H247" s="169" t="n">
        <f aca="false">'1 цк'!$F$19</f>
        <v>7.44295787</v>
      </c>
      <c r="I247" s="169" t="n">
        <f aca="false">'1 цк'!$F$19</f>
        <v>7.44295787</v>
      </c>
      <c r="J247" s="169" t="n">
        <f aca="false">'1 цк'!$F$19</f>
        <v>7.44295787</v>
      </c>
      <c r="K247" s="169" t="n">
        <f aca="false">'1 цк'!$F$19</f>
        <v>7.44295787</v>
      </c>
      <c r="L247" s="169" t="n">
        <f aca="false">'1 цк'!$F$19</f>
        <v>7.44295787</v>
      </c>
      <c r="M247" s="169" t="n">
        <f aca="false">'1 цк'!$F$19</f>
        <v>7.44295787</v>
      </c>
      <c r="N247" s="169" t="n">
        <f aca="false">'1 цк'!$F$19</f>
        <v>7.44295787</v>
      </c>
      <c r="O247" s="169" t="n">
        <f aca="false">'1 цк'!$F$19</f>
        <v>7.44295787</v>
      </c>
      <c r="P247" s="169" t="n">
        <f aca="false">'1 цк'!$F$19</f>
        <v>7.44295787</v>
      </c>
      <c r="Q247" s="169" t="n">
        <f aca="false">'1 цк'!$F$19</f>
        <v>7.44295787</v>
      </c>
      <c r="R247" s="169" t="n">
        <f aca="false">'1 цк'!$F$19</f>
        <v>7.44295787</v>
      </c>
      <c r="S247" s="169" t="n">
        <f aca="false">'1 цк'!$F$19</f>
        <v>7.44295787</v>
      </c>
      <c r="T247" s="169" t="n">
        <f aca="false">'1 цк'!$F$19</f>
        <v>7.44295787</v>
      </c>
      <c r="U247" s="169" t="n">
        <f aca="false">'1 цк'!$F$19</f>
        <v>7.44295787</v>
      </c>
      <c r="V247" s="169" t="n">
        <f aca="false">'1 цк'!$F$19</f>
        <v>7.44295787</v>
      </c>
      <c r="W247" s="169" t="n">
        <f aca="false">'1 цк'!$F$19</f>
        <v>7.44295787</v>
      </c>
      <c r="X247" s="169" t="n">
        <f aca="false">'1 цк'!$F$19</f>
        <v>7.44295787</v>
      </c>
      <c r="Y247" s="169" t="n">
        <f aca="false">'1 цк'!$F$19</f>
        <v>7.44295787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957</v>
      </c>
      <c r="C248" s="169" t="n">
        <f aca="false">'1 цк'!$F$20</f>
        <v>957</v>
      </c>
      <c r="D248" s="169" t="n">
        <f aca="false">'1 цк'!$F$20</f>
        <v>957</v>
      </c>
      <c r="E248" s="169" t="n">
        <f aca="false">'1 цк'!$F$20</f>
        <v>957</v>
      </c>
      <c r="F248" s="169" t="n">
        <f aca="false">'1 цк'!$F$20</f>
        <v>957</v>
      </c>
      <c r="G248" s="169" t="n">
        <f aca="false">'1 цк'!$F$20</f>
        <v>957</v>
      </c>
      <c r="H248" s="169" t="n">
        <f aca="false">'1 цк'!$F$20</f>
        <v>957</v>
      </c>
      <c r="I248" s="169" t="n">
        <f aca="false">'1 цк'!$F$20</f>
        <v>957</v>
      </c>
      <c r="J248" s="169" t="n">
        <f aca="false">'1 цк'!$F$20</f>
        <v>957</v>
      </c>
      <c r="K248" s="169" t="n">
        <f aca="false">'1 цк'!$F$20</f>
        <v>957</v>
      </c>
      <c r="L248" s="169" t="n">
        <f aca="false">'1 цк'!$F$20</f>
        <v>957</v>
      </c>
      <c r="M248" s="169" t="n">
        <f aca="false">'1 цк'!$F$20</f>
        <v>957</v>
      </c>
      <c r="N248" s="169" t="n">
        <f aca="false">'1 цк'!$F$20</f>
        <v>957</v>
      </c>
      <c r="O248" s="169" t="n">
        <f aca="false">'1 цк'!$F$20</f>
        <v>957</v>
      </c>
      <c r="P248" s="169" t="n">
        <f aca="false">'1 цк'!$F$20</f>
        <v>957</v>
      </c>
      <c r="Q248" s="169" t="n">
        <f aca="false">'1 цк'!$F$20</f>
        <v>957</v>
      </c>
      <c r="R248" s="169" t="n">
        <f aca="false">'1 цк'!$F$20</f>
        <v>957</v>
      </c>
      <c r="S248" s="169" t="n">
        <f aca="false">'1 цк'!$F$20</f>
        <v>957</v>
      </c>
      <c r="T248" s="169" t="n">
        <f aca="false">'1 цк'!$F$20</f>
        <v>957</v>
      </c>
      <c r="U248" s="169" t="n">
        <f aca="false">'1 цк'!$F$20</f>
        <v>957</v>
      </c>
      <c r="V248" s="169" t="n">
        <f aca="false">'1 цк'!$F$20</f>
        <v>957</v>
      </c>
      <c r="W248" s="169" t="n">
        <f aca="false">'1 цк'!$F$20</f>
        <v>957</v>
      </c>
      <c r="X248" s="169" t="n">
        <f aca="false">'1 цк'!$F$20</f>
        <v>957</v>
      </c>
      <c r="Y248" s="169" t="n">
        <f aca="false">'1 цк'!$F$20</f>
        <v>957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3310.76039451</v>
      </c>
      <c r="C249" s="164" t="n">
        <f aca="false">C250+C251+C252+C253+C254+C255</f>
        <v>3392.00299524</v>
      </c>
      <c r="D249" s="164" t="n">
        <f aca="false">D250+D251+D252+D253+D254+D255</f>
        <v>3444.57590387</v>
      </c>
      <c r="E249" s="164" t="n">
        <f aca="false">E250+E251+E252+E253+E254+E255</f>
        <v>3451.98798934</v>
      </c>
      <c r="F249" s="164" t="n">
        <f aca="false">F250+F251+F252+F253+F254+F255</f>
        <v>3294.49299936</v>
      </c>
      <c r="G249" s="164" t="n">
        <f aca="false">G250+G251+G252+G253+G254+G255</f>
        <v>3300.53631418</v>
      </c>
      <c r="H249" s="164" t="n">
        <f aca="false">H250+H251+H252+H253+H254+H255</f>
        <v>3289.54204015</v>
      </c>
      <c r="I249" s="164" t="n">
        <f aca="false">I250+I251+I252+I253+I254+I255</f>
        <v>3218.98338913</v>
      </c>
      <c r="J249" s="164" t="n">
        <f aca="false">J250+J251+J252+J253+J254+J255</f>
        <v>3186.32416695</v>
      </c>
      <c r="K249" s="164" t="n">
        <f aca="false">K250+K251+K252+K253+K254+K255</f>
        <v>3228.01355212</v>
      </c>
      <c r="L249" s="164" t="n">
        <f aca="false">L250+L251+L252+L253+L254+L255</f>
        <v>3182.60012797</v>
      </c>
      <c r="M249" s="164" t="n">
        <f aca="false">M250+M251+M252+M253+M254+M255</f>
        <v>3163.10267141</v>
      </c>
      <c r="N249" s="164" t="n">
        <f aca="false">N250+N251+N252+N253+N254+N255</f>
        <v>3160.5504614</v>
      </c>
      <c r="O249" s="164" t="n">
        <f aca="false">O250+O251+O252+O253+O254+O255</f>
        <v>3154.78555653</v>
      </c>
      <c r="P249" s="164" t="n">
        <f aca="false">P250+P251+P252+P253+P254+P255</f>
        <v>3161.69247435</v>
      </c>
      <c r="Q249" s="164" t="n">
        <f aca="false">Q250+Q251+Q252+Q253+Q254+Q255</f>
        <v>3181.56196261</v>
      </c>
      <c r="R249" s="164" t="n">
        <f aca="false">R250+R251+R252+R253+R254+R255</f>
        <v>3200.32425984</v>
      </c>
      <c r="S249" s="164" t="n">
        <f aca="false">S250+S251+S252+S253+S254+S255</f>
        <v>3193.19844623</v>
      </c>
      <c r="T249" s="164" t="n">
        <f aca="false">T250+T251+T252+T253+T254+T255</f>
        <v>3180.09168372</v>
      </c>
      <c r="U249" s="164" t="n">
        <f aca="false">U250+U251+U252+U253+U254+U255</f>
        <v>3183.53074538</v>
      </c>
      <c r="V249" s="164" t="n">
        <f aca="false">V250+V251+V252+V253+V254+V255</f>
        <v>3162.28326108</v>
      </c>
      <c r="W249" s="164" t="n">
        <f aca="false">W250+W251+W252+W253+W254+W255</f>
        <v>3155.10248812</v>
      </c>
      <c r="X249" s="164" t="n">
        <f aca="false">X250+X251+X252+X253+X254+X255</f>
        <v>3181.77470599</v>
      </c>
      <c r="Y249" s="164" t="n">
        <f aca="false">Y250+Y251+Y252+Y253+Y254+Y255</f>
        <v>3174.77323313</v>
      </c>
    </row>
    <row r="250" customFormat="false" ht="51.75" hidden="false" customHeight="false" outlineLevel="1" collapsed="false">
      <c r="A250" s="168" t="s">
        <v>20</v>
      </c>
      <c r="B250" s="169" t="n">
        <f aca="false">' 3 цк'!B251</f>
        <v>1118.04743664</v>
      </c>
      <c r="C250" s="169" t="n">
        <f aca="false">' 3 цк'!C251</f>
        <v>1199.29003737</v>
      </c>
      <c r="D250" s="169" t="n">
        <f aca="false">' 3 цк'!D251</f>
        <v>1251.862946</v>
      </c>
      <c r="E250" s="169" t="n">
        <f aca="false">' 3 цк'!E251</f>
        <v>1259.27503147</v>
      </c>
      <c r="F250" s="169" t="n">
        <f aca="false">' 3 цк'!F251</f>
        <v>1101.78004149</v>
      </c>
      <c r="G250" s="169" t="n">
        <f aca="false">' 3 цк'!G251</f>
        <v>1107.82335631</v>
      </c>
      <c r="H250" s="169" t="n">
        <f aca="false">' 3 цк'!H251</f>
        <v>1096.82908228</v>
      </c>
      <c r="I250" s="169" t="n">
        <f aca="false">' 3 цк'!I251</f>
        <v>1026.27043126</v>
      </c>
      <c r="J250" s="169" t="n">
        <f aca="false">' 3 цк'!J251</f>
        <v>993.61120908</v>
      </c>
      <c r="K250" s="169" t="n">
        <f aca="false">' 3 цк'!K251</f>
        <v>1035.30059425</v>
      </c>
      <c r="L250" s="169" t="n">
        <f aca="false">' 3 цк'!L251</f>
        <v>989.8871701</v>
      </c>
      <c r="M250" s="169" t="n">
        <f aca="false">' 3 цк'!M251</f>
        <v>970.38971354</v>
      </c>
      <c r="N250" s="169" t="n">
        <f aca="false">' 3 цк'!N251</f>
        <v>967.83750353</v>
      </c>
      <c r="O250" s="169" t="n">
        <f aca="false">' 3 цк'!O251</f>
        <v>962.07259866</v>
      </c>
      <c r="P250" s="169" t="n">
        <f aca="false">' 3 цк'!P251</f>
        <v>968.97951648</v>
      </c>
      <c r="Q250" s="169" t="n">
        <f aca="false">' 3 цк'!Q251</f>
        <v>988.84900474</v>
      </c>
      <c r="R250" s="169" t="n">
        <f aca="false">' 3 цк'!R251</f>
        <v>1007.61130197</v>
      </c>
      <c r="S250" s="169" t="n">
        <f aca="false">' 3 цк'!S251</f>
        <v>1000.48548836</v>
      </c>
      <c r="T250" s="169" t="n">
        <f aca="false">' 3 цк'!T251</f>
        <v>987.37872585</v>
      </c>
      <c r="U250" s="169" t="n">
        <f aca="false">' 3 цк'!U251</f>
        <v>990.81778751</v>
      </c>
      <c r="V250" s="169" t="n">
        <f aca="false">' 3 цк'!V251</f>
        <v>969.57030321</v>
      </c>
      <c r="W250" s="169" t="n">
        <f aca="false">' 3 цк'!W251</f>
        <v>962.38953025</v>
      </c>
      <c r="X250" s="169" t="n">
        <f aca="false">' 3 цк'!X251</f>
        <v>989.06174812</v>
      </c>
      <c r="Y250" s="169" t="n">
        <f aca="false">' 3 цк'!Y251</f>
        <v>982.06027526</v>
      </c>
      <c r="Z250" s="171" t="n">
        <f aca="false">AVERAGE(B250:Y250)</f>
        <v>1038.64503473875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22.72</v>
      </c>
      <c r="C251" s="169" t="n">
        <f aca="false">'1 цк'!$F$16</f>
        <v>22.72</v>
      </c>
      <c r="D251" s="169" t="n">
        <f aca="false">'1 цк'!$F$16</f>
        <v>22.72</v>
      </c>
      <c r="E251" s="169" t="n">
        <f aca="false">'1 цк'!$F$16</f>
        <v>22.72</v>
      </c>
      <c r="F251" s="169" t="n">
        <f aca="false">'1 цк'!$F$16</f>
        <v>22.72</v>
      </c>
      <c r="G251" s="169" t="n">
        <f aca="false">'1 цк'!$F$16</f>
        <v>22.72</v>
      </c>
      <c r="H251" s="169" t="n">
        <f aca="false">'1 цк'!$F$16</f>
        <v>22.72</v>
      </c>
      <c r="I251" s="169" t="n">
        <f aca="false">'1 цк'!$F$16</f>
        <v>22.72</v>
      </c>
      <c r="J251" s="169" t="n">
        <f aca="false">'1 цк'!$F$16</f>
        <v>22.72</v>
      </c>
      <c r="K251" s="169" t="n">
        <f aca="false">'1 цк'!$F$16</f>
        <v>22.72</v>
      </c>
      <c r="L251" s="169" t="n">
        <f aca="false">'1 цк'!$F$16</f>
        <v>22.72</v>
      </c>
      <c r="M251" s="169" t="n">
        <f aca="false">'1 цк'!$F$16</f>
        <v>22.72</v>
      </c>
      <c r="N251" s="169" t="n">
        <f aca="false">'1 цк'!$F$16</f>
        <v>22.72</v>
      </c>
      <c r="O251" s="169" t="n">
        <f aca="false">'1 цк'!$F$16</f>
        <v>22.72</v>
      </c>
      <c r="P251" s="169" t="n">
        <f aca="false">'1 цк'!$F$16</f>
        <v>22.72</v>
      </c>
      <c r="Q251" s="169" t="n">
        <f aca="false">'1 цк'!$F$16</f>
        <v>22.72</v>
      </c>
      <c r="R251" s="169" t="n">
        <f aca="false">'1 цк'!$F$16</f>
        <v>22.72</v>
      </c>
      <c r="S251" s="169" t="n">
        <f aca="false">'1 цк'!$F$16</f>
        <v>22.72</v>
      </c>
      <c r="T251" s="169" t="n">
        <f aca="false">'1 цк'!$F$16</f>
        <v>22.72</v>
      </c>
      <c r="U251" s="169" t="n">
        <f aca="false">'1 цк'!$F$16</f>
        <v>22.72</v>
      </c>
      <c r="V251" s="169" t="n">
        <f aca="false">'1 цк'!$F$16</f>
        <v>22.72</v>
      </c>
      <c r="W251" s="169" t="n">
        <f aca="false">'1 цк'!$F$16</f>
        <v>22.72</v>
      </c>
      <c r="X251" s="169" t="n">
        <f aca="false">'1 цк'!$F$16</f>
        <v>22.72</v>
      </c>
      <c r="Y251" s="169" t="n">
        <f aca="false">'1 цк'!$F$16</f>
        <v>22.72</v>
      </c>
    </row>
    <row r="252" customFormat="false" ht="15" hidden="false" customHeight="false" outlineLevel="1" collapsed="false">
      <c r="A252" s="168" t="s">
        <v>22</v>
      </c>
      <c r="B252" s="169" t="n">
        <f aca="false">B238</f>
        <v>516.76</v>
      </c>
      <c r="C252" s="169" t="n">
        <f aca="false">C238</f>
        <v>516.76</v>
      </c>
      <c r="D252" s="169" t="n">
        <f aca="false">D238</f>
        <v>516.76</v>
      </c>
      <c r="E252" s="169" t="n">
        <f aca="false">E238</f>
        <v>516.76</v>
      </c>
      <c r="F252" s="169" t="n">
        <f aca="false">F238</f>
        <v>516.76</v>
      </c>
      <c r="G252" s="169" t="n">
        <f aca="false">G238</f>
        <v>516.76</v>
      </c>
      <c r="H252" s="169" t="n">
        <f aca="false">H238</f>
        <v>516.76</v>
      </c>
      <c r="I252" s="169" t="n">
        <f aca="false">I238</f>
        <v>516.76</v>
      </c>
      <c r="J252" s="169" t="n">
        <f aca="false">J238</f>
        <v>516.76</v>
      </c>
      <c r="K252" s="169" t="n">
        <f aca="false">K238</f>
        <v>516.76</v>
      </c>
      <c r="L252" s="169" t="n">
        <f aca="false">L238</f>
        <v>516.76</v>
      </c>
      <c r="M252" s="169" t="n">
        <f aca="false">M238</f>
        <v>516.76</v>
      </c>
      <c r="N252" s="169" t="n">
        <f aca="false">N238</f>
        <v>516.76</v>
      </c>
      <c r="O252" s="169" t="n">
        <f aca="false">O238</f>
        <v>516.76</v>
      </c>
      <c r="P252" s="169" t="n">
        <f aca="false">P238</f>
        <v>516.76</v>
      </c>
      <c r="Q252" s="169" t="n">
        <f aca="false">Q238</f>
        <v>516.76</v>
      </c>
      <c r="R252" s="169" t="n">
        <f aca="false">R238</f>
        <v>516.76</v>
      </c>
      <c r="S252" s="169" t="n">
        <f aca="false">S238</f>
        <v>516.76</v>
      </c>
      <c r="T252" s="169" t="n">
        <f aca="false">T238</f>
        <v>516.76</v>
      </c>
      <c r="U252" s="169" t="n">
        <f aca="false">U238</f>
        <v>516.76</v>
      </c>
      <c r="V252" s="169" t="n">
        <f aca="false">V238</f>
        <v>516.76</v>
      </c>
      <c r="W252" s="169" t="n">
        <f aca="false">W238</f>
        <v>516.76</v>
      </c>
      <c r="X252" s="169" t="n">
        <f aca="false">X238</f>
        <v>516.76</v>
      </c>
      <c r="Y252" s="169" t="n">
        <f aca="false">Y238</f>
        <v>516.76</v>
      </c>
      <c r="Z252" s="169" t="n">
        <f aca="false">Z238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88.79</v>
      </c>
      <c r="C253" s="169" t="n">
        <f aca="false">C246</f>
        <v>688.79</v>
      </c>
      <c r="D253" s="169" t="n">
        <f aca="false">D246</f>
        <v>688.79</v>
      </c>
      <c r="E253" s="169" t="n">
        <f aca="false">E246</f>
        <v>688.79</v>
      </c>
      <c r="F253" s="169" t="n">
        <f aca="false">F246</f>
        <v>688.79</v>
      </c>
      <c r="G253" s="169" t="n">
        <f aca="false">G246</f>
        <v>688.79</v>
      </c>
      <c r="H253" s="169" t="n">
        <f aca="false">H246</f>
        <v>688.79</v>
      </c>
      <c r="I253" s="169" t="n">
        <f aca="false">I246</f>
        <v>688.79</v>
      </c>
      <c r="J253" s="169" t="n">
        <f aca="false">J246</f>
        <v>688.79</v>
      </c>
      <c r="K253" s="169" t="n">
        <f aca="false">K246</f>
        <v>688.79</v>
      </c>
      <c r="L253" s="169" t="n">
        <f aca="false">L246</f>
        <v>688.79</v>
      </c>
      <c r="M253" s="169" t="n">
        <f aca="false">M246</f>
        <v>688.79</v>
      </c>
      <c r="N253" s="169" t="n">
        <f aca="false">N246</f>
        <v>688.79</v>
      </c>
      <c r="O253" s="169" t="n">
        <f aca="false">O246</f>
        <v>688.79</v>
      </c>
      <c r="P253" s="169" t="n">
        <f aca="false">P246</f>
        <v>688.79</v>
      </c>
      <c r="Q253" s="169" t="n">
        <f aca="false">Q246</f>
        <v>688.79</v>
      </c>
      <c r="R253" s="169" t="n">
        <f aca="false">R246</f>
        <v>688.79</v>
      </c>
      <c r="S253" s="169" t="n">
        <f aca="false">S246</f>
        <v>688.79</v>
      </c>
      <c r="T253" s="169" t="n">
        <f aca="false">T246</f>
        <v>688.79</v>
      </c>
      <c r="U253" s="169" t="n">
        <f aca="false">U246</f>
        <v>688.79</v>
      </c>
      <c r="V253" s="169" t="n">
        <f aca="false">V246</f>
        <v>688.79</v>
      </c>
      <c r="W253" s="169" t="n">
        <f aca="false">W246</f>
        <v>688.79</v>
      </c>
      <c r="X253" s="169" t="n">
        <f aca="false">X246</f>
        <v>688.79</v>
      </c>
      <c r="Y253" s="169" t="n">
        <f aca="false">Y246</f>
        <v>688.79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7.44295787</v>
      </c>
      <c r="C254" s="169" t="n">
        <f aca="false">'1 цк'!$F$19</f>
        <v>7.44295787</v>
      </c>
      <c r="D254" s="169" t="n">
        <f aca="false">'1 цк'!$F$19</f>
        <v>7.44295787</v>
      </c>
      <c r="E254" s="169" t="n">
        <f aca="false">'1 цк'!$F$19</f>
        <v>7.44295787</v>
      </c>
      <c r="F254" s="169" t="n">
        <f aca="false">'1 цк'!$F$19</f>
        <v>7.44295787</v>
      </c>
      <c r="G254" s="169" t="n">
        <f aca="false">'1 цк'!$F$19</f>
        <v>7.44295787</v>
      </c>
      <c r="H254" s="169" t="n">
        <f aca="false">'1 цк'!$F$19</f>
        <v>7.44295787</v>
      </c>
      <c r="I254" s="169" t="n">
        <f aca="false">'1 цк'!$F$19</f>
        <v>7.44295787</v>
      </c>
      <c r="J254" s="169" t="n">
        <f aca="false">'1 цк'!$F$19</f>
        <v>7.44295787</v>
      </c>
      <c r="K254" s="169" t="n">
        <f aca="false">'1 цк'!$F$19</f>
        <v>7.44295787</v>
      </c>
      <c r="L254" s="169" t="n">
        <f aca="false">'1 цк'!$F$19</f>
        <v>7.44295787</v>
      </c>
      <c r="M254" s="169" t="n">
        <f aca="false">'1 цк'!$F$19</f>
        <v>7.44295787</v>
      </c>
      <c r="N254" s="169" t="n">
        <f aca="false">'1 цк'!$F$19</f>
        <v>7.44295787</v>
      </c>
      <c r="O254" s="169" t="n">
        <f aca="false">'1 цк'!$F$19</f>
        <v>7.44295787</v>
      </c>
      <c r="P254" s="169" t="n">
        <f aca="false">'1 цк'!$F$19</f>
        <v>7.44295787</v>
      </c>
      <c r="Q254" s="169" t="n">
        <f aca="false">'1 цк'!$F$19</f>
        <v>7.44295787</v>
      </c>
      <c r="R254" s="169" t="n">
        <f aca="false">'1 цк'!$F$19</f>
        <v>7.44295787</v>
      </c>
      <c r="S254" s="169" t="n">
        <f aca="false">'1 цк'!$F$19</f>
        <v>7.44295787</v>
      </c>
      <c r="T254" s="169" t="n">
        <f aca="false">'1 цк'!$F$19</f>
        <v>7.44295787</v>
      </c>
      <c r="U254" s="169" t="n">
        <f aca="false">'1 цк'!$F$19</f>
        <v>7.44295787</v>
      </c>
      <c r="V254" s="169" t="n">
        <f aca="false">'1 цк'!$F$19</f>
        <v>7.44295787</v>
      </c>
      <c r="W254" s="169" t="n">
        <f aca="false">'1 цк'!$F$19</f>
        <v>7.44295787</v>
      </c>
      <c r="X254" s="169" t="n">
        <f aca="false">'1 цк'!$F$19</f>
        <v>7.44295787</v>
      </c>
      <c r="Y254" s="169" t="n">
        <f aca="false">'1 цк'!$F$19</f>
        <v>7.44295787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957</v>
      </c>
      <c r="C255" s="169" t="n">
        <f aca="false">'1 цк'!$F$20</f>
        <v>957</v>
      </c>
      <c r="D255" s="169" t="n">
        <f aca="false">'1 цк'!$F$20</f>
        <v>957</v>
      </c>
      <c r="E255" s="169" t="n">
        <f aca="false">'1 цк'!$F$20</f>
        <v>957</v>
      </c>
      <c r="F255" s="169" t="n">
        <f aca="false">'1 цк'!$F$20</f>
        <v>957</v>
      </c>
      <c r="G255" s="169" t="n">
        <f aca="false">'1 цк'!$F$20</f>
        <v>957</v>
      </c>
      <c r="H255" s="169" t="n">
        <f aca="false">'1 цк'!$F$20</f>
        <v>957</v>
      </c>
      <c r="I255" s="169" t="n">
        <f aca="false">'1 цк'!$F$20</f>
        <v>957</v>
      </c>
      <c r="J255" s="169" t="n">
        <f aca="false">'1 цк'!$F$20</f>
        <v>957</v>
      </c>
      <c r="K255" s="169" t="n">
        <f aca="false">'1 цк'!$F$20</f>
        <v>957</v>
      </c>
      <c r="L255" s="169" t="n">
        <f aca="false">'1 цк'!$F$20</f>
        <v>957</v>
      </c>
      <c r="M255" s="169" t="n">
        <f aca="false">'1 цк'!$F$20</f>
        <v>957</v>
      </c>
      <c r="N255" s="169" t="n">
        <f aca="false">'1 цк'!$F$20</f>
        <v>957</v>
      </c>
      <c r="O255" s="169" t="n">
        <f aca="false">'1 цк'!$F$20</f>
        <v>957</v>
      </c>
      <c r="P255" s="169" t="n">
        <f aca="false">'1 цк'!$F$20</f>
        <v>957</v>
      </c>
      <c r="Q255" s="169" t="n">
        <f aca="false">'1 цк'!$F$20</f>
        <v>957</v>
      </c>
      <c r="R255" s="169" t="n">
        <f aca="false">'1 цк'!$F$20</f>
        <v>957</v>
      </c>
      <c r="S255" s="169" t="n">
        <f aca="false">'1 цк'!$F$20</f>
        <v>957</v>
      </c>
      <c r="T255" s="169" t="n">
        <f aca="false">'1 цк'!$F$20</f>
        <v>957</v>
      </c>
      <c r="U255" s="169" t="n">
        <f aca="false">'1 цк'!$F$20</f>
        <v>957</v>
      </c>
      <c r="V255" s="169" t="n">
        <f aca="false">'1 цк'!$F$20</f>
        <v>957</v>
      </c>
      <c r="W255" s="169" t="n">
        <f aca="false">'1 цк'!$F$20</f>
        <v>957</v>
      </c>
      <c r="X255" s="169" t="n">
        <f aca="false">'1 цк'!$F$20</f>
        <v>957</v>
      </c>
      <c r="Y255" s="169" t="n">
        <f aca="false">'1 цк'!$F$20</f>
        <v>957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3235.35109124</v>
      </c>
      <c r="C256" s="164" t="n">
        <f aca="false">C257+C258+C259+C260+C261+C262</f>
        <v>3302.78837381</v>
      </c>
      <c r="D256" s="164" t="n">
        <f aca="false">D257+D258+D259+D260+D261+D262</f>
        <v>3317.47888648</v>
      </c>
      <c r="E256" s="164" t="n">
        <f aca="false">E257+E258+E259+E260+E261+E262</f>
        <v>3366.30985558</v>
      </c>
      <c r="F256" s="164" t="n">
        <f aca="false">F257+F258+F259+F260+F261+F262</f>
        <v>3373.29079942</v>
      </c>
      <c r="G256" s="164" t="n">
        <f aca="false">G257+G258+G259+G260+G261+G262</f>
        <v>3377.60422192</v>
      </c>
      <c r="H256" s="164" t="n">
        <f aca="false">H257+H258+H259+H260+H261+H262</f>
        <v>3319.94451579</v>
      </c>
      <c r="I256" s="164" t="n">
        <f aca="false">I257+I258+I259+I260+I261+I262</f>
        <v>3256.22140837</v>
      </c>
      <c r="J256" s="164" t="n">
        <f aca="false">J257+J258+J259+J260+J261+J262</f>
        <v>3188.47045402</v>
      </c>
      <c r="K256" s="164" t="n">
        <f aca="false">K257+K258+K259+K260+K261+K262</f>
        <v>3162.57564012</v>
      </c>
      <c r="L256" s="164" t="n">
        <f aca="false">L257+L258+L259+L260+L261+L262</f>
        <v>3173.25265013</v>
      </c>
      <c r="M256" s="164" t="n">
        <f aca="false">M257+M258+M259+M260+M261+M262</f>
        <v>3155.67807537</v>
      </c>
      <c r="N256" s="164" t="n">
        <f aca="false">N257+N258+N259+N260+N261+N262</f>
        <v>3148.20923525</v>
      </c>
      <c r="O256" s="164" t="n">
        <f aca="false">O257+O258+O259+O260+O261+O262</f>
        <v>3159.76613589</v>
      </c>
      <c r="P256" s="164" t="n">
        <f aca="false">P257+P258+P259+P260+P261+P262</f>
        <v>3192.34346313</v>
      </c>
      <c r="Q256" s="164" t="n">
        <f aca="false">Q257+Q258+Q259+Q260+Q261+Q262</f>
        <v>3188.41443559</v>
      </c>
      <c r="R256" s="164" t="n">
        <f aca="false">R257+R258+R259+R260+R261+R262</f>
        <v>3181.47336996</v>
      </c>
      <c r="S256" s="164" t="n">
        <f aca="false">S257+S258+S259+S260+S261+S262</f>
        <v>3180.47545098</v>
      </c>
      <c r="T256" s="164" t="n">
        <f aca="false">T257+T258+T259+T260+T261+T262</f>
        <v>3181.01242503</v>
      </c>
      <c r="U256" s="164" t="n">
        <f aca="false">U257+U258+U259+U260+U261+U262</f>
        <v>3192.41215198</v>
      </c>
      <c r="V256" s="164" t="n">
        <f aca="false">V257+V258+V259+V260+V261+V262</f>
        <v>3190.29795394</v>
      </c>
      <c r="W256" s="164" t="n">
        <f aca="false">W257+W258+W259+W260+W261+W262</f>
        <v>3186.71337797</v>
      </c>
      <c r="X256" s="164" t="n">
        <f aca="false">X257+X258+X259+X260+X261+X262</f>
        <v>3194.53673152</v>
      </c>
      <c r="Y256" s="164" t="n">
        <f aca="false">Y257+Y258+Y259+Y260+Y261+Y262</f>
        <v>3242.14980519</v>
      </c>
    </row>
    <row r="257" customFormat="false" ht="51.75" hidden="false" customHeight="false" outlineLevel="1" collapsed="false">
      <c r="A257" s="168" t="s">
        <v>20</v>
      </c>
      <c r="B257" s="169" t="n">
        <f aca="false">' 3 цк'!B258</f>
        <v>1042.63813337</v>
      </c>
      <c r="C257" s="169" t="n">
        <f aca="false">' 3 цк'!C258</f>
        <v>1110.07541594</v>
      </c>
      <c r="D257" s="169" t="n">
        <f aca="false">' 3 цк'!D258</f>
        <v>1124.76592861</v>
      </c>
      <c r="E257" s="169" t="n">
        <f aca="false">' 3 цк'!E258</f>
        <v>1173.59689771</v>
      </c>
      <c r="F257" s="169" t="n">
        <f aca="false">' 3 цк'!F258</f>
        <v>1180.57784155</v>
      </c>
      <c r="G257" s="169" t="n">
        <f aca="false">' 3 цк'!G258</f>
        <v>1184.89126405</v>
      </c>
      <c r="H257" s="169" t="n">
        <f aca="false">' 3 цк'!H258</f>
        <v>1127.23155792</v>
      </c>
      <c r="I257" s="169" t="n">
        <f aca="false">' 3 цк'!I258</f>
        <v>1063.5084505</v>
      </c>
      <c r="J257" s="169" t="n">
        <f aca="false">' 3 цк'!J258</f>
        <v>995.75749615</v>
      </c>
      <c r="K257" s="169" t="n">
        <f aca="false">' 3 цк'!K258</f>
        <v>969.86268225</v>
      </c>
      <c r="L257" s="169" t="n">
        <f aca="false">' 3 цк'!L258</f>
        <v>980.53969226</v>
      </c>
      <c r="M257" s="169" t="n">
        <f aca="false">' 3 цк'!M258</f>
        <v>962.9651175</v>
      </c>
      <c r="N257" s="169" t="n">
        <f aca="false">' 3 цк'!N258</f>
        <v>955.49627738</v>
      </c>
      <c r="O257" s="169" t="n">
        <f aca="false">' 3 цк'!O258</f>
        <v>967.05317802</v>
      </c>
      <c r="P257" s="169" t="n">
        <f aca="false">' 3 цк'!P258</f>
        <v>999.63050526</v>
      </c>
      <c r="Q257" s="169" t="n">
        <f aca="false">' 3 цк'!Q258</f>
        <v>995.70147772</v>
      </c>
      <c r="R257" s="169" t="n">
        <f aca="false">' 3 цк'!R258</f>
        <v>988.76041209</v>
      </c>
      <c r="S257" s="169" t="n">
        <f aca="false">' 3 цк'!S258</f>
        <v>987.76249311</v>
      </c>
      <c r="T257" s="169" t="n">
        <f aca="false">' 3 цк'!T258</f>
        <v>988.29946716</v>
      </c>
      <c r="U257" s="169" t="n">
        <f aca="false">' 3 цк'!U258</f>
        <v>999.69919411</v>
      </c>
      <c r="V257" s="169" t="n">
        <f aca="false">' 3 цк'!V258</f>
        <v>997.58499607</v>
      </c>
      <c r="W257" s="169" t="n">
        <f aca="false">' 3 цк'!W258</f>
        <v>994.0004201</v>
      </c>
      <c r="X257" s="169" t="n">
        <f aca="false">' 3 цк'!X258</f>
        <v>1001.82377365</v>
      </c>
      <c r="Y257" s="169" t="n">
        <f aca="false">' 3 цк'!Y258</f>
        <v>1049.43684732</v>
      </c>
      <c r="Z257" s="171" t="n">
        <f aca="false">AVERAGE(B257:Y257)</f>
        <v>1035.0691466583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22.72</v>
      </c>
      <c r="C258" s="169" t="n">
        <f aca="false">'1 цк'!$F$16</f>
        <v>22.72</v>
      </c>
      <c r="D258" s="169" t="n">
        <f aca="false">'1 цк'!$F$16</f>
        <v>22.72</v>
      </c>
      <c r="E258" s="169" t="n">
        <f aca="false">'1 цк'!$F$16</f>
        <v>22.72</v>
      </c>
      <c r="F258" s="169" t="n">
        <f aca="false">'1 цк'!$F$16</f>
        <v>22.72</v>
      </c>
      <c r="G258" s="169" t="n">
        <f aca="false">'1 цк'!$F$16</f>
        <v>22.72</v>
      </c>
      <c r="H258" s="169" t="n">
        <f aca="false">'1 цк'!$F$16</f>
        <v>22.72</v>
      </c>
      <c r="I258" s="169" t="n">
        <f aca="false">'1 цк'!$F$16</f>
        <v>22.72</v>
      </c>
      <c r="J258" s="169" t="n">
        <f aca="false">'1 цк'!$F$16</f>
        <v>22.72</v>
      </c>
      <c r="K258" s="169" t="n">
        <f aca="false">'1 цк'!$F$16</f>
        <v>22.72</v>
      </c>
      <c r="L258" s="169" t="n">
        <f aca="false">'1 цк'!$F$16</f>
        <v>22.72</v>
      </c>
      <c r="M258" s="169" t="n">
        <f aca="false">'1 цк'!$F$16</f>
        <v>22.72</v>
      </c>
      <c r="N258" s="169" t="n">
        <f aca="false">'1 цк'!$F$16</f>
        <v>22.72</v>
      </c>
      <c r="O258" s="169" t="n">
        <f aca="false">'1 цк'!$F$16</f>
        <v>22.72</v>
      </c>
      <c r="P258" s="169" t="n">
        <f aca="false">'1 цк'!$F$16</f>
        <v>22.72</v>
      </c>
      <c r="Q258" s="169" t="n">
        <f aca="false">'1 цк'!$F$16</f>
        <v>22.72</v>
      </c>
      <c r="R258" s="169" t="n">
        <f aca="false">'1 цк'!$F$16</f>
        <v>22.72</v>
      </c>
      <c r="S258" s="169" t="n">
        <f aca="false">'1 цк'!$F$16</f>
        <v>22.72</v>
      </c>
      <c r="T258" s="169" t="n">
        <f aca="false">'1 цк'!$F$16</f>
        <v>22.72</v>
      </c>
      <c r="U258" s="169" t="n">
        <f aca="false">'1 цк'!$F$16</f>
        <v>22.72</v>
      </c>
      <c r="V258" s="169" t="n">
        <f aca="false">'1 цк'!$F$16</f>
        <v>22.72</v>
      </c>
      <c r="W258" s="169" t="n">
        <f aca="false">'1 цк'!$F$16</f>
        <v>22.72</v>
      </c>
      <c r="X258" s="169" t="n">
        <f aca="false">'1 цк'!$F$16</f>
        <v>22.72</v>
      </c>
      <c r="Y258" s="169" t="n">
        <f aca="false">'1 цк'!$F$16</f>
        <v>22.72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16.76</v>
      </c>
      <c r="C259" s="169" t="n">
        <f aca="false">C252</f>
        <v>516.76</v>
      </c>
      <c r="D259" s="169" t="n">
        <f aca="false">D252</f>
        <v>516.76</v>
      </c>
      <c r="E259" s="169" t="n">
        <f aca="false">E252</f>
        <v>516.76</v>
      </c>
      <c r="F259" s="169" t="n">
        <f aca="false">F252</f>
        <v>516.76</v>
      </c>
      <c r="G259" s="169" t="n">
        <f aca="false">G252</f>
        <v>516.76</v>
      </c>
      <c r="H259" s="169" t="n">
        <f aca="false">H252</f>
        <v>516.76</v>
      </c>
      <c r="I259" s="169" t="n">
        <f aca="false">I252</f>
        <v>516.76</v>
      </c>
      <c r="J259" s="169" t="n">
        <f aca="false">J252</f>
        <v>516.76</v>
      </c>
      <c r="K259" s="169" t="n">
        <f aca="false">K252</f>
        <v>516.76</v>
      </c>
      <c r="L259" s="169" t="n">
        <f aca="false">L252</f>
        <v>516.76</v>
      </c>
      <c r="M259" s="169" t="n">
        <f aca="false">M252</f>
        <v>516.76</v>
      </c>
      <c r="N259" s="169" t="n">
        <f aca="false">N252</f>
        <v>516.76</v>
      </c>
      <c r="O259" s="169" t="n">
        <f aca="false">O252</f>
        <v>516.76</v>
      </c>
      <c r="P259" s="169" t="n">
        <f aca="false">P252</f>
        <v>516.76</v>
      </c>
      <c r="Q259" s="169" t="n">
        <f aca="false">Q252</f>
        <v>516.76</v>
      </c>
      <c r="R259" s="169" t="n">
        <f aca="false">R252</f>
        <v>516.76</v>
      </c>
      <c r="S259" s="169" t="n">
        <f aca="false">S252</f>
        <v>516.76</v>
      </c>
      <c r="T259" s="169" t="n">
        <f aca="false">T252</f>
        <v>516.76</v>
      </c>
      <c r="U259" s="169" t="n">
        <f aca="false">U252</f>
        <v>516.76</v>
      </c>
      <c r="V259" s="169" t="n">
        <f aca="false">V252</f>
        <v>516.76</v>
      </c>
      <c r="W259" s="169" t="n">
        <f aca="false">W252</f>
        <v>516.76</v>
      </c>
      <c r="X259" s="169" t="n">
        <f aca="false">X252</f>
        <v>516.76</v>
      </c>
      <c r="Y259" s="169" t="n">
        <f aca="false">Y252</f>
        <v>516.76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88.79</v>
      </c>
      <c r="C260" s="169" t="n">
        <f aca="false">C253</f>
        <v>688.79</v>
      </c>
      <c r="D260" s="169" t="n">
        <f aca="false">D253</f>
        <v>688.79</v>
      </c>
      <c r="E260" s="169" t="n">
        <f aca="false">E253</f>
        <v>688.79</v>
      </c>
      <c r="F260" s="169" t="n">
        <f aca="false">F253</f>
        <v>688.79</v>
      </c>
      <c r="G260" s="169" t="n">
        <f aca="false">G253</f>
        <v>688.79</v>
      </c>
      <c r="H260" s="169" t="n">
        <f aca="false">H253</f>
        <v>688.79</v>
      </c>
      <c r="I260" s="169" t="n">
        <f aca="false">I253</f>
        <v>688.79</v>
      </c>
      <c r="J260" s="169" t="n">
        <f aca="false">J253</f>
        <v>688.79</v>
      </c>
      <c r="K260" s="169" t="n">
        <f aca="false">K253</f>
        <v>688.79</v>
      </c>
      <c r="L260" s="169" t="n">
        <f aca="false">L253</f>
        <v>688.79</v>
      </c>
      <c r="M260" s="169" t="n">
        <f aca="false">M253</f>
        <v>688.79</v>
      </c>
      <c r="N260" s="169" t="n">
        <f aca="false">N253</f>
        <v>688.79</v>
      </c>
      <c r="O260" s="169" t="n">
        <f aca="false">O253</f>
        <v>688.79</v>
      </c>
      <c r="P260" s="169" t="n">
        <f aca="false">P253</f>
        <v>688.79</v>
      </c>
      <c r="Q260" s="169" t="n">
        <f aca="false">Q253</f>
        <v>688.79</v>
      </c>
      <c r="R260" s="169" t="n">
        <f aca="false">R253</f>
        <v>688.79</v>
      </c>
      <c r="S260" s="169" t="n">
        <f aca="false">S253</f>
        <v>688.79</v>
      </c>
      <c r="T260" s="169" t="n">
        <f aca="false">T253</f>
        <v>688.79</v>
      </c>
      <c r="U260" s="169" t="n">
        <f aca="false">U253</f>
        <v>688.79</v>
      </c>
      <c r="V260" s="169" t="n">
        <f aca="false">V253</f>
        <v>688.79</v>
      </c>
      <c r="W260" s="169" t="n">
        <f aca="false">W253</f>
        <v>688.79</v>
      </c>
      <c r="X260" s="169" t="n">
        <f aca="false">X253</f>
        <v>688.79</v>
      </c>
      <c r="Y260" s="169" t="n">
        <f aca="false">Y253</f>
        <v>688.79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7.44295787</v>
      </c>
      <c r="C261" s="169" t="n">
        <f aca="false">'1 цк'!$F$19</f>
        <v>7.44295787</v>
      </c>
      <c r="D261" s="169" t="n">
        <f aca="false">'1 цк'!$F$19</f>
        <v>7.44295787</v>
      </c>
      <c r="E261" s="169" t="n">
        <f aca="false">'1 цк'!$F$19</f>
        <v>7.44295787</v>
      </c>
      <c r="F261" s="169" t="n">
        <f aca="false">'1 цк'!$F$19</f>
        <v>7.44295787</v>
      </c>
      <c r="G261" s="169" t="n">
        <f aca="false">'1 цк'!$F$19</f>
        <v>7.44295787</v>
      </c>
      <c r="H261" s="169" t="n">
        <f aca="false">'1 цк'!$F$19</f>
        <v>7.44295787</v>
      </c>
      <c r="I261" s="169" t="n">
        <f aca="false">'1 цк'!$F$19</f>
        <v>7.44295787</v>
      </c>
      <c r="J261" s="169" t="n">
        <f aca="false">'1 цк'!$F$19</f>
        <v>7.44295787</v>
      </c>
      <c r="K261" s="169" t="n">
        <f aca="false">'1 цк'!$F$19</f>
        <v>7.44295787</v>
      </c>
      <c r="L261" s="169" t="n">
        <f aca="false">'1 цк'!$F$19</f>
        <v>7.44295787</v>
      </c>
      <c r="M261" s="169" t="n">
        <f aca="false">'1 цк'!$F$19</f>
        <v>7.44295787</v>
      </c>
      <c r="N261" s="169" t="n">
        <f aca="false">'1 цк'!$F$19</f>
        <v>7.44295787</v>
      </c>
      <c r="O261" s="169" t="n">
        <f aca="false">'1 цк'!$F$19</f>
        <v>7.44295787</v>
      </c>
      <c r="P261" s="169" t="n">
        <f aca="false">'1 цк'!$F$19</f>
        <v>7.44295787</v>
      </c>
      <c r="Q261" s="169" t="n">
        <f aca="false">'1 цк'!$F$19</f>
        <v>7.44295787</v>
      </c>
      <c r="R261" s="169" t="n">
        <f aca="false">'1 цк'!$F$19</f>
        <v>7.44295787</v>
      </c>
      <c r="S261" s="169" t="n">
        <f aca="false">'1 цк'!$F$19</f>
        <v>7.44295787</v>
      </c>
      <c r="T261" s="169" t="n">
        <f aca="false">'1 цк'!$F$19</f>
        <v>7.44295787</v>
      </c>
      <c r="U261" s="169" t="n">
        <f aca="false">'1 цк'!$F$19</f>
        <v>7.44295787</v>
      </c>
      <c r="V261" s="169" t="n">
        <f aca="false">'1 цк'!$F$19</f>
        <v>7.44295787</v>
      </c>
      <c r="W261" s="169" t="n">
        <f aca="false">'1 цк'!$F$19</f>
        <v>7.44295787</v>
      </c>
      <c r="X261" s="169" t="n">
        <f aca="false">'1 цк'!$F$19</f>
        <v>7.44295787</v>
      </c>
      <c r="Y261" s="169" t="n">
        <f aca="false">'1 цк'!$F$19</f>
        <v>7.44295787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957</v>
      </c>
      <c r="C262" s="169" t="n">
        <f aca="false">'1 цк'!$F$20</f>
        <v>957</v>
      </c>
      <c r="D262" s="169" t="n">
        <f aca="false">'1 цк'!$F$20</f>
        <v>957</v>
      </c>
      <c r="E262" s="169" t="n">
        <f aca="false">'1 цк'!$F$20</f>
        <v>957</v>
      </c>
      <c r="F262" s="169" t="n">
        <f aca="false">'1 цк'!$F$20</f>
        <v>957</v>
      </c>
      <c r="G262" s="169" t="n">
        <f aca="false">'1 цк'!$F$20</f>
        <v>957</v>
      </c>
      <c r="H262" s="169" t="n">
        <f aca="false">'1 цк'!$F$20</f>
        <v>957</v>
      </c>
      <c r="I262" s="169" t="n">
        <f aca="false">'1 цк'!$F$20</f>
        <v>957</v>
      </c>
      <c r="J262" s="169" t="n">
        <f aca="false">'1 цк'!$F$20</f>
        <v>957</v>
      </c>
      <c r="K262" s="169" t="n">
        <f aca="false">'1 цк'!$F$20</f>
        <v>957</v>
      </c>
      <c r="L262" s="169" t="n">
        <f aca="false">'1 цк'!$F$20</f>
        <v>957</v>
      </c>
      <c r="M262" s="169" t="n">
        <f aca="false">'1 цк'!$F$20</f>
        <v>957</v>
      </c>
      <c r="N262" s="169" t="n">
        <f aca="false">'1 цк'!$F$20</f>
        <v>957</v>
      </c>
      <c r="O262" s="169" t="n">
        <f aca="false">'1 цк'!$F$20</f>
        <v>957</v>
      </c>
      <c r="P262" s="169" t="n">
        <f aca="false">'1 цк'!$F$20</f>
        <v>957</v>
      </c>
      <c r="Q262" s="169" t="n">
        <f aca="false">'1 цк'!$F$20</f>
        <v>957</v>
      </c>
      <c r="R262" s="169" t="n">
        <f aca="false">'1 цк'!$F$20</f>
        <v>957</v>
      </c>
      <c r="S262" s="169" t="n">
        <f aca="false">'1 цк'!$F$20</f>
        <v>957</v>
      </c>
      <c r="T262" s="169" t="n">
        <f aca="false">'1 цк'!$F$20</f>
        <v>957</v>
      </c>
      <c r="U262" s="169" t="n">
        <f aca="false">'1 цк'!$F$20</f>
        <v>957</v>
      </c>
      <c r="V262" s="169" t="n">
        <f aca="false">'1 цк'!$F$20</f>
        <v>957</v>
      </c>
      <c r="W262" s="169" t="n">
        <f aca="false">'1 цк'!$F$20</f>
        <v>957</v>
      </c>
      <c r="X262" s="169" t="n">
        <f aca="false">'1 цк'!$F$20</f>
        <v>957</v>
      </c>
      <c r="Y262" s="169" t="n">
        <f aca="false">'1 цк'!$F$20</f>
        <v>957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3290.05026697</v>
      </c>
      <c r="C263" s="164" t="n">
        <f aca="false">C264+C265+C266+C267+C268+C269</f>
        <v>3282.03522278</v>
      </c>
      <c r="D263" s="164" t="n">
        <f aca="false">D264+D265+D266+D267+D268+D269</f>
        <v>3303.25014367</v>
      </c>
      <c r="E263" s="164" t="n">
        <f aca="false">E264+E265+E266+E267+E268+E269</f>
        <v>3310.75790725</v>
      </c>
      <c r="F263" s="164" t="n">
        <f aca="false">F264+F265+F266+F267+F268+F269</f>
        <v>3299.79483106</v>
      </c>
      <c r="G263" s="164" t="n">
        <f aca="false">G264+G265+G266+G267+G268+G269</f>
        <v>3298.19649409</v>
      </c>
      <c r="H263" s="164" t="n">
        <f aca="false">H264+H265+H266+H267+H268+H269</f>
        <v>3272.35268806</v>
      </c>
      <c r="I263" s="164" t="n">
        <f aca="false">I264+I265+I266+I267+I268+I269</f>
        <v>3300.94492354</v>
      </c>
      <c r="J263" s="164" t="n">
        <f aca="false">J264+J265+J266+J267+J268+J269</f>
        <v>3190.19537641</v>
      </c>
      <c r="K263" s="164" t="n">
        <f aca="false">K264+K265+K266+K267+K268+K269</f>
        <v>3177.49812587</v>
      </c>
      <c r="L263" s="164" t="n">
        <f aca="false">L264+L265+L266+L267+L268+L269</f>
        <v>3172.1458428</v>
      </c>
      <c r="M263" s="164" t="n">
        <f aca="false">M264+M265+M266+M267+M268+M269</f>
        <v>3166.70943467</v>
      </c>
      <c r="N263" s="164" t="n">
        <f aca="false">N264+N265+N266+N267+N268+N269</f>
        <v>3157.55850191</v>
      </c>
      <c r="O263" s="164" t="n">
        <f aca="false">O264+O265+O266+O267+O268+O269</f>
        <v>3161.20720307</v>
      </c>
      <c r="P263" s="164" t="n">
        <f aca="false">P264+P265+P266+P267+P268+P269</f>
        <v>3185.15153499</v>
      </c>
      <c r="Q263" s="164" t="n">
        <f aca="false">Q264+Q265+Q266+Q267+Q268+Q269</f>
        <v>3182.69367544</v>
      </c>
      <c r="R263" s="164" t="n">
        <f aca="false">R264+R265+R266+R267+R268+R269</f>
        <v>3173.40915191</v>
      </c>
      <c r="S263" s="164" t="n">
        <f aca="false">S264+S265+S266+S267+S268+S269</f>
        <v>3172.62059086</v>
      </c>
      <c r="T263" s="164" t="n">
        <f aca="false">T264+T265+T266+T267+T268+T269</f>
        <v>3160.70074501</v>
      </c>
      <c r="U263" s="164" t="n">
        <f aca="false">U264+U265+U266+U267+U268+U269</f>
        <v>3169.21412968</v>
      </c>
      <c r="V263" s="164" t="n">
        <f aca="false">V264+V265+V266+V267+V268+V269</f>
        <v>3177.39115586</v>
      </c>
      <c r="W263" s="164" t="n">
        <f aca="false">W264+W265+W266+W267+W268+W269</f>
        <v>3182.1156635</v>
      </c>
      <c r="X263" s="164" t="n">
        <f aca="false">X264+X265+X266+X267+X268+X269</f>
        <v>3160.97262361</v>
      </c>
      <c r="Y263" s="164" t="n">
        <f aca="false">Y264+Y265+Y266+Y267+Y268+Y269</f>
        <v>3266.95383972</v>
      </c>
    </row>
    <row r="264" customFormat="false" ht="51.75" hidden="false" customHeight="false" outlineLevel="1" collapsed="false">
      <c r="A264" s="168" t="s">
        <v>20</v>
      </c>
      <c r="B264" s="169" t="n">
        <f aca="false">' 3 цк'!B265</f>
        <v>1097.3373091</v>
      </c>
      <c r="C264" s="169" t="n">
        <f aca="false">' 3 цк'!C265</f>
        <v>1089.32226491</v>
      </c>
      <c r="D264" s="169" t="n">
        <f aca="false">' 3 цк'!D265</f>
        <v>1110.5371858</v>
      </c>
      <c r="E264" s="169" t="n">
        <f aca="false">' 3 цк'!E265</f>
        <v>1118.04494938</v>
      </c>
      <c r="F264" s="169" t="n">
        <f aca="false">' 3 цк'!F265</f>
        <v>1107.08187319</v>
      </c>
      <c r="G264" s="169" t="n">
        <f aca="false">' 3 цк'!G265</f>
        <v>1105.48353622</v>
      </c>
      <c r="H264" s="169" t="n">
        <f aca="false">' 3 цк'!H265</f>
        <v>1079.63973019</v>
      </c>
      <c r="I264" s="169" t="n">
        <f aca="false">' 3 цк'!I265</f>
        <v>1108.23196567</v>
      </c>
      <c r="J264" s="169" t="n">
        <f aca="false">' 3 цк'!J265</f>
        <v>997.48241854</v>
      </c>
      <c r="K264" s="169" t="n">
        <f aca="false">' 3 цк'!K265</f>
        <v>984.785168</v>
      </c>
      <c r="L264" s="169" t="n">
        <f aca="false">' 3 цк'!L265</f>
        <v>979.43288493</v>
      </c>
      <c r="M264" s="169" t="n">
        <f aca="false">' 3 цк'!M265</f>
        <v>973.9964768</v>
      </c>
      <c r="N264" s="169" t="n">
        <f aca="false">' 3 цк'!N265</f>
        <v>964.84554404</v>
      </c>
      <c r="O264" s="169" t="n">
        <f aca="false">' 3 цк'!O265</f>
        <v>968.4942452</v>
      </c>
      <c r="P264" s="169" t="n">
        <f aca="false">' 3 цк'!P265</f>
        <v>992.43857712</v>
      </c>
      <c r="Q264" s="169" t="n">
        <f aca="false">' 3 цк'!Q265</f>
        <v>989.98071757</v>
      </c>
      <c r="R264" s="169" t="n">
        <f aca="false">' 3 цк'!R265</f>
        <v>980.69619404</v>
      </c>
      <c r="S264" s="169" t="n">
        <f aca="false">' 3 цк'!S265</f>
        <v>979.90763299</v>
      </c>
      <c r="T264" s="169" t="n">
        <f aca="false">' 3 цк'!T265</f>
        <v>967.98778714</v>
      </c>
      <c r="U264" s="169" t="n">
        <f aca="false">' 3 цк'!U265</f>
        <v>976.50117181</v>
      </c>
      <c r="V264" s="169" t="n">
        <f aca="false">' 3 цк'!V265</f>
        <v>984.67819799</v>
      </c>
      <c r="W264" s="169" t="n">
        <f aca="false">' 3 цк'!W265</f>
        <v>989.40270563</v>
      </c>
      <c r="X264" s="169" t="n">
        <f aca="false">' 3 цк'!X265</f>
        <v>968.25966574</v>
      </c>
      <c r="Y264" s="169" t="n">
        <f aca="false">' 3 цк'!Y265</f>
        <v>1074.24088185</v>
      </c>
      <c r="Z264" s="171" t="n">
        <f aca="false">AVERAGE(B264:Y264)</f>
        <v>1024.53371182708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22.72</v>
      </c>
      <c r="C265" s="169" t="n">
        <f aca="false">'1 цк'!$F$16</f>
        <v>22.72</v>
      </c>
      <c r="D265" s="169" t="n">
        <f aca="false">'1 цк'!$F$16</f>
        <v>22.72</v>
      </c>
      <c r="E265" s="169" t="n">
        <f aca="false">'1 цк'!$F$16</f>
        <v>22.72</v>
      </c>
      <c r="F265" s="169" t="n">
        <f aca="false">'1 цк'!$F$16</f>
        <v>22.72</v>
      </c>
      <c r="G265" s="169" t="n">
        <f aca="false">'1 цк'!$F$16</f>
        <v>22.72</v>
      </c>
      <c r="H265" s="169" t="n">
        <f aca="false">'1 цк'!$F$16</f>
        <v>22.72</v>
      </c>
      <c r="I265" s="169" t="n">
        <f aca="false">'1 цк'!$F$16</f>
        <v>22.72</v>
      </c>
      <c r="J265" s="169" t="n">
        <f aca="false">'1 цк'!$F$16</f>
        <v>22.72</v>
      </c>
      <c r="K265" s="169" t="n">
        <f aca="false">'1 цк'!$F$16</f>
        <v>22.72</v>
      </c>
      <c r="L265" s="169" t="n">
        <f aca="false">'1 цк'!$F$16</f>
        <v>22.72</v>
      </c>
      <c r="M265" s="169" t="n">
        <f aca="false">'1 цк'!$F$16</f>
        <v>22.72</v>
      </c>
      <c r="N265" s="169" t="n">
        <f aca="false">'1 цк'!$F$16</f>
        <v>22.72</v>
      </c>
      <c r="O265" s="169" t="n">
        <f aca="false">'1 цк'!$F$16</f>
        <v>22.72</v>
      </c>
      <c r="P265" s="169" t="n">
        <f aca="false">'1 цк'!$F$16</f>
        <v>22.72</v>
      </c>
      <c r="Q265" s="169" t="n">
        <f aca="false">'1 цк'!$F$16</f>
        <v>22.72</v>
      </c>
      <c r="R265" s="169" t="n">
        <f aca="false">'1 цк'!$F$16</f>
        <v>22.72</v>
      </c>
      <c r="S265" s="169" t="n">
        <f aca="false">'1 цк'!$F$16</f>
        <v>22.72</v>
      </c>
      <c r="T265" s="169" t="n">
        <f aca="false">'1 цк'!$F$16</f>
        <v>22.72</v>
      </c>
      <c r="U265" s="169" t="n">
        <f aca="false">'1 цк'!$F$16</f>
        <v>22.72</v>
      </c>
      <c r="V265" s="169" t="n">
        <f aca="false">'1 цк'!$F$16</f>
        <v>22.72</v>
      </c>
      <c r="W265" s="169" t="n">
        <f aca="false">'1 цк'!$F$16</f>
        <v>22.72</v>
      </c>
      <c r="X265" s="169" t="n">
        <f aca="false">'1 цк'!$F$16</f>
        <v>22.72</v>
      </c>
      <c r="Y265" s="169" t="n">
        <f aca="false">'1 цк'!$F$16</f>
        <v>22.72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16.76</v>
      </c>
      <c r="C266" s="169" t="n">
        <f aca="false">C259</f>
        <v>516.76</v>
      </c>
      <c r="D266" s="169" t="n">
        <f aca="false">D259</f>
        <v>516.76</v>
      </c>
      <c r="E266" s="169" t="n">
        <f aca="false">E259</f>
        <v>516.76</v>
      </c>
      <c r="F266" s="169" t="n">
        <f aca="false">F259</f>
        <v>516.76</v>
      </c>
      <c r="G266" s="169" t="n">
        <f aca="false">G259</f>
        <v>516.76</v>
      </c>
      <c r="H266" s="169" t="n">
        <f aca="false">H259</f>
        <v>516.76</v>
      </c>
      <c r="I266" s="169" t="n">
        <f aca="false">I259</f>
        <v>516.76</v>
      </c>
      <c r="J266" s="169" t="n">
        <f aca="false">J259</f>
        <v>516.76</v>
      </c>
      <c r="K266" s="169" t="n">
        <f aca="false">K259</f>
        <v>516.76</v>
      </c>
      <c r="L266" s="169" t="n">
        <f aca="false">L259</f>
        <v>516.76</v>
      </c>
      <c r="M266" s="169" t="n">
        <f aca="false">M259</f>
        <v>516.76</v>
      </c>
      <c r="N266" s="169" t="n">
        <f aca="false">N259</f>
        <v>516.76</v>
      </c>
      <c r="O266" s="169" t="n">
        <f aca="false">O259</f>
        <v>516.76</v>
      </c>
      <c r="P266" s="169" t="n">
        <f aca="false">P259</f>
        <v>516.76</v>
      </c>
      <c r="Q266" s="169" t="n">
        <f aca="false">Q259</f>
        <v>516.76</v>
      </c>
      <c r="R266" s="169" t="n">
        <f aca="false">R259</f>
        <v>516.76</v>
      </c>
      <c r="S266" s="169" t="n">
        <f aca="false">S259</f>
        <v>516.76</v>
      </c>
      <c r="T266" s="169" t="n">
        <f aca="false">T259</f>
        <v>516.76</v>
      </c>
      <c r="U266" s="169" t="n">
        <f aca="false">U259</f>
        <v>516.76</v>
      </c>
      <c r="V266" s="169" t="n">
        <f aca="false">V259</f>
        <v>516.76</v>
      </c>
      <c r="W266" s="169" t="n">
        <f aca="false">W259</f>
        <v>516.76</v>
      </c>
      <c r="X266" s="169" t="n">
        <f aca="false">X259</f>
        <v>516.76</v>
      </c>
      <c r="Y266" s="169" t="n">
        <f aca="false">Y259</f>
        <v>516.76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88.79</v>
      </c>
      <c r="C267" s="169" t="n">
        <f aca="false">C260</f>
        <v>688.79</v>
      </c>
      <c r="D267" s="169" t="n">
        <f aca="false">D260</f>
        <v>688.79</v>
      </c>
      <c r="E267" s="169" t="n">
        <f aca="false">E260</f>
        <v>688.79</v>
      </c>
      <c r="F267" s="169" t="n">
        <f aca="false">F260</f>
        <v>688.79</v>
      </c>
      <c r="G267" s="169" t="n">
        <f aca="false">G260</f>
        <v>688.79</v>
      </c>
      <c r="H267" s="169" t="n">
        <f aca="false">H260</f>
        <v>688.79</v>
      </c>
      <c r="I267" s="169" t="n">
        <f aca="false">I260</f>
        <v>688.79</v>
      </c>
      <c r="J267" s="169" t="n">
        <f aca="false">J260</f>
        <v>688.79</v>
      </c>
      <c r="K267" s="169" t="n">
        <f aca="false">K260</f>
        <v>688.79</v>
      </c>
      <c r="L267" s="169" t="n">
        <f aca="false">L260</f>
        <v>688.79</v>
      </c>
      <c r="M267" s="169" t="n">
        <f aca="false">M260</f>
        <v>688.79</v>
      </c>
      <c r="N267" s="169" t="n">
        <f aca="false">N260</f>
        <v>688.79</v>
      </c>
      <c r="O267" s="169" t="n">
        <f aca="false">O260</f>
        <v>688.79</v>
      </c>
      <c r="P267" s="169" t="n">
        <f aca="false">P260</f>
        <v>688.79</v>
      </c>
      <c r="Q267" s="169" t="n">
        <f aca="false">Q260</f>
        <v>688.79</v>
      </c>
      <c r="R267" s="169" t="n">
        <f aca="false">R260</f>
        <v>688.79</v>
      </c>
      <c r="S267" s="169" t="n">
        <f aca="false">S260</f>
        <v>688.79</v>
      </c>
      <c r="T267" s="169" t="n">
        <f aca="false">T260</f>
        <v>688.79</v>
      </c>
      <c r="U267" s="169" t="n">
        <f aca="false">U260</f>
        <v>688.79</v>
      </c>
      <c r="V267" s="169" t="n">
        <f aca="false">V260</f>
        <v>688.79</v>
      </c>
      <c r="W267" s="169" t="n">
        <f aca="false">W260</f>
        <v>688.79</v>
      </c>
      <c r="X267" s="169" t="n">
        <f aca="false">X260</f>
        <v>688.79</v>
      </c>
      <c r="Y267" s="169" t="n">
        <f aca="false">Y260</f>
        <v>688.79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7.44295787</v>
      </c>
      <c r="C268" s="169" t="n">
        <f aca="false">'1 цк'!$F$19</f>
        <v>7.44295787</v>
      </c>
      <c r="D268" s="169" t="n">
        <f aca="false">'1 цк'!$F$19</f>
        <v>7.44295787</v>
      </c>
      <c r="E268" s="169" t="n">
        <f aca="false">'1 цк'!$F$19</f>
        <v>7.44295787</v>
      </c>
      <c r="F268" s="169" t="n">
        <f aca="false">'1 цк'!$F$19</f>
        <v>7.44295787</v>
      </c>
      <c r="G268" s="169" t="n">
        <f aca="false">'1 цк'!$F$19</f>
        <v>7.44295787</v>
      </c>
      <c r="H268" s="169" t="n">
        <f aca="false">'1 цк'!$F$19</f>
        <v>7.44295787</v>
      </c>
      <c r="I268" s="169" t="n">
        <f aca="false">'1 цк'!$F$19</f>
        <v>7.44295787</v>
      </c>
      <c r="J268" s="169" t="n">
        <f aca="false">'1 цк'!$F$19</f>
        <v>7.44295787</v>
      </c>
      <c r="K268" s="169" t="n">
        <f aca="false">'1 цк'!$F$19</f>
        <v>7.44295787</v>
      </c>
      <c r="L268" s="169" t="n">
        <f aca="false">'1 цк'!$F$19</f>
        <v>7.44295787</v>
      </c>
      <c r="M268" s="169" t="n">
        <f aca="false">'1 цк'!$F$19</f>
        <v>7.44295787</v>
      </c>
      <c r="N268" s="169" t="n">
        <f aca="false">'1 цк'!$F$19</f>
        <v>7.44295787</v>
      </c>
      <c r="O268" s="169" t="n">
        <f aca="false">'1 цк'!$F$19</f>
        <v>7.44295787</v>
      </c>
      <c r="P268" s="169" t="n">
        <f aca="false">'1 цк'!$F$19</f>
        <v>7.44295787</v>
      </c>
      <c r="Q268" s="169" t="n">
        <f aca="false">'1 цк'!$F$19</f>
        <v>7.44295787</v>
      </c>
      <c r="R268" s="169" t="n">
        <f aca="false">'1 цк'!$F$19</f>
        <v>7.44295787</v>
      </c>
      <c r="S268" s="169" t="n">
        <f aca="false">'1 цк'!$F$19</f>
        <v>7.44295787</v>
      </c>
      <c r="T268" s="169" t="n">
        <f aca="false">'1 цк'!$F$19</f>
        <v>7.44295787</v>
      </c>
      <c r="U268" s="169" t="n">
        <f aca="false">'1 цк'!$F$19</f>
        <v>7.44295787</v>
      </c>
      <c r="V268" s="169" t="n">
        <f aca="false">'1 цк'!$F$19</f>
        <v>7.44295787</v>
      </c>
      <c r="W268" s="169" t="n">
        <f aca="false">'1 цк'!$F$19</f>
        <v>7.44295787</v>
      </c>
      <c r="X268" s="169" t="n">
        <f aca="false">'1 цк'!$F$19</f>
        <v>7.44295787</v>
      </c>
      <c r="Y268" s="169" t="n">
        <f aca="false">'1 цк'!$F$19</f>
        <v>7.44295787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957</v>
      </c>
      <c r="C269" s="169" t="n">
        <f aca="false">'1 цк'!$F$20</f>
        <v>957</v>
      </c>
      <c r="D269" s="169" t="n">
        <f aca="false">'1 цк'!$F$20</f>
        <v>957</v>
      </c>
      <c r="E269" s="169" t="n">
        <f aca="false">'1 цк'!$F$20</f>
        <v>957</v>
      </c>
      <c r="F269" s="169" t="n">
        <f aca="false">'1 цк'!$F$20</f>
        <v>957</v>
      </c>
      <c r="G269" s="169" t="n">
        <f aca="false">'1 цк'!$F$20</f>
        <v>957</v>
      </c>
      <c r="H269" s="169" t="n">
        <f aca="false">'1 цк'!$F$20</f>
        <v>957</v>
      </c>
      <c r="I269" s="169" t="n">
        <f aca="false">'1 цк'!$F$20</f>
        <v>957</v>
      </c>
      <c r="J269" s="169" t="n">
        <f aca="false">'1 цк'!$F$20</f>
        <v>957</v>
      </c>
      <c r="K269" s="169" t="n">
        <f aca="false">'1 цк'!$F$20</f>
        <v>957</v>
      </c>
      <c r="L269" s="169" t="n">
        <f aca="false">'1 цк'!$F$20</f>
        <v>957</v>
      </c>
      <c r="M269" s="169" t="n">
        <f aca="false">'1 цк'!$F$20</f>
        <v>957</v>
      </c>
      <c r="N269" s="169" t="n">
        <f aca="false">'1 цк'!$F$20</f>
        <v>957</v>
      </c>
      <c r="O269" s="169" t="n">
        <f aca="false">'1 цк'!$F$20</f>
        <v>957</v>
      </c>
      <c r="P269" s="169" t="n">
        <f aca="false">'1 цк'!$F$20</f>
        <v>957</v>
      </c>
      <c r="Q269" s="169" t="n">
        <f aca="false">'1 цк'!$F$20</f>
        <v>957</v>
      </c>
      <c r="R269" s="169" t="n">
        <f aca="false">'1 цк'!$F$20</f>
        <v>957</v>
      </c>
      <c r="S269" s="169" t="n">
        <f aca="false">'1 цк'!$F$20</f>
        <v>957</v>
      </c>
      <c r="T269" s="169" t="n">
        <f aca="false">'1 цк'!$F$20</f>
        <v>957</v>
      </c>
      <c r="U269" s="169" t="n">
        <f aca="false">'1 цк'!$F$20</f>
        <v>957</v>
      </c>
      <c r="V269" s="169" t="n">
        <f aca="false">'1 цк'!$F$20</f>
        <v>957</v>
      </c>
      <c r="W269" s="169" t="n">
        <f aca="false">'1 цк'!$F$20</f>
        <v>957</v>
      </c>
      <c r="X269" s="169" t="n">
        <f aca="false">'1 цк'!$F$20</f>
        <v>957</v>
      </c>
      <c r="Y269" s="169" t="n">
        <f aca="false">'1 цк'!$F$20</f>
        <v>957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3209.30718336</v>
      </c>
      <c r="C270" s="164" t="n">
        <f aca="false">C271+C272+C273+C274+C275+C276</f>
        <v>3275.40245908</v>
      </c>
      <c r="D270" s="164" t="n">
        <f aca="false">D271+D272+D273+D274+D275+D276</f>
        <v>3322.4002763</v>
      </c>
      <c r="E270" s="164" t="n">
        <f aca="false">E271+E272+E273+E274+E275+E276</f>
        <v>3347.14439385</v>
      </c>
      <c r="F270" s="164" t="n">
        <f aca="false">F271+F272+F273+F274+F275+F276</f>
        <v>3356.44642269</v>
      </c>
      <c r="G270" s="164" t="n">
        <f aca="false">G271+G272+G273+G274+G275+G276</f>
        <v>3371.80256647</v>
      </c>
      <c r="H270" s="164" t="n">
        <f aca="false">H271+H272+H273+H274+H275+H276</f>
        <v>3352.37232991</v>
      </c>
      <c r="I270" s="164" t="n">
        <f aca="false">I271+I272+I273+I274+I275+I276</f>
        <v>3321.33381452</v>
      </c>
      <c r="J270" s="164" t="n">
        <f aca="false">J271+J272+J273+J274+J275+J276</f>
        <v>3240.39506867</v>
      </c>
      <c r="K270" s="164" t="n">
        <f aca="false">K271+K272+K273+K274+K275+K276</f>
        <v>3131.6073608</v>
      </c>
      <c r="L270" s="164" t="n">
        <f aca="false">L271+L272+L273+L274+L275+L276</f>
        <v>3113.23226685</v>
      </c>
      <c r="M270" s="164" t="n">
        <f aca="false">M271+M272+M273+M274+M275+M276</f>
        <v>3079.21953855</v>
      </c>
      <c r="N270" s="164" t="n">
        <f aca="false">N271+N272+N273+N274+N275+N276</f>
        <v>3067.04110517</v>
      </c>
      <c r="O270" s="164" t="n">
        <f aca="false">O271+O272+O273+O274+O275+O276</f>
        <v>3072.98374368</v>
      </c>
      <c r="P270" s="164" t="n">
        <f aca="false">P271+P272+P273+P274+P275+P276</f>
        <v>3065.21767961</v>
      </c>
      <c r="Q270" s="164" t="n">
        <f aca="false">Q271+Q272+Q273+Q274+Q275+Q276</f>
        <v>3067.20451983</v>
      </c>
      <c r="R270" s="164" t="n">
        <f aca="false">R271+R272+R273+R274+R275+R276</f>
        <v>3103.43033148</v>
      </c>
      <c r="S270" s="164" t="n">
        <f aca="false">S271+S272+S273+S274+S275+S276</f>
        <v>3108.78436257</v>
      </c>
      <c r="T270" s="164" t="n">
        <f aca="false">T271+T272+T273+T274+T275+T276</f>
        <v>3103.75754169</v>
      </c>
      <c r="U270" s="164" t="n">
        <f aca="false">U271+U272+U273+U274+U275+U276</f>
        <v>3109.79921764</v>
      </c>
      <c r="V270" s="164" t="n">
        <f aca="false">V271+V272+V273+V274+V275+V276</f>
        <v>3100.36292671</v>
      </c>
      <c r="W270" s="164" t="n">
        <f aca="false">W271+W272+W273+W274+W275+W276</f>
        <v>3081.03945867</v>
      </c>
      <c r="X270" s="164" t="n">
        <f aca="false">X271+X272+X273+X274+X275+X276</f>
        <v>3119.58205176</v>
      </c>
      <c r="Y270" s="164" t="n">
        <f aca="false">Y271+Y272+Y273+Y274+Y275+Y276</f>
        <v>3196.3714761</v>
      </c>
    </row>
    <row r="271" customFormat="false" ht="51.75" hidden="false" customHeight="false" outlineLevel="1" collapsed="false">
      <c r="A271" s="168" t="s">
        <v>20</v>
      </c>
      <c r="B271" s="169" t="n">
        <f aca="false">' 3 цк'!B272</f>
        <v>1016.59422549</v>
      </c>
      <c r="C271" s="169" t="n">
        <f aca="false">' 3 цк'!C272</f>
        <v>1082.68950121</v>
      </c>
      <c r="D271" s="169" t="n">
        <f aca="false">' 3 цк'!D272</f>
        <v>1129.68731843</v>
      </c>
      <c r="E271" s="169" t="n">
        <f aca="false">' 3 цк'!E272</f>
        <v>1154.43143598</v>
      </c>
      <c r="F271" s="169" t="n">
        <f aca="false">' 3 цк'!F272</f>
        <v>1163.73346482</v>
      </c>
      <c r="G271" s="169" t="n">
        <f aca="false">' 3 цк'!G272</f>
        <v>1179.0896086</v>
      </c>
      <c r="H271" s="169" t="n">
        <f aca="false">' 3 цк'!H272</f>
        <v>1159.65937204</v>
      </c>
      <c r="I271" s="169" t="n">
        <f aca="false">' 3 цк'!I272</f>
        <v>1128.62085665</v>
      </c>
      <c r="J271" s="169" t="n">
        <f aca="false">' 3 цк'!J272</f>
        <v>1047.6821108</v>
      </c>
      <c r="K271" s="169" t="n">
        <f aca="false">' 3 цк'!K272</f>
        <v>938.89440293</v>
      </c>
      <c r="L271" s="169" t="n">
        <f aca="false">' 3 цк'!L272</f>
        <v>920.51930898</v>
      </c>
      <c r="M271" s="169" t="n">
        <f aca="false">' 3 цк'!M272</f>
        <v>886.50658068</v>
      </c>
      <c r="N271" s="169" t="n">
        <f aca="false">' 3 цк'!N272</f>
        <v>874.3281473</v>
      </c>
      <c r="O271" s="169" t="n">
        <f aca="false">' 3 цк'!O272</f>
        <v>880.27078581</v>
      </c>
      <c r="P271" s="169" t="n">
        <f aca="false">' 3 цк'!P272</f>
        <v>872.50472174</v>
      </c>
      <c r="Q271" s="169" t="n">
        <f aca="false">' 3 цк'!Q272</f>
        <v>874.49156196</v>
      </c>
      <c r="R271" s="169" t="n">
        <f aca="false">' 3 цк'!R272</f>
        <v>910.71737361</v>
      </c>
      <c r="S271" s="169" t="n">
        <f aca="false">' 3 цк'!S272</f>
        <v>916.0714047</v>
      </c>
      <c r="T271" s="169" t="n">
        <f aca="false">' 3 цк'!T272</f>
        <v>911.04458382</v>
      </c>
      <c r="U271" s="169" t="n">
        <f aca="false">' 3 цк'!U272</f>
        <v>917.08625977</v>
      </c>
      <c r="V271" s="169" t="n">
        <f aca="false">' 3 цк'!V272</f>
        <v>907.64996884</v>
      </c>
      <c r="W271" s="169" t="n">
        <f aca="false">' 3 цк'!W272</f>
        <v>888.3265008</v>
      </c>
      <c r="X271" s="169" t="n">
        <f aca="false">' 3 цк'!X272</f>
        <v>926.86909389</v>
      </c>
      <c r="Y271" s="169" t="n">
        <f aca="false">' 3 цк'!Y272</f>
        <v>1003.65851823</v>
      </c>
      <c r="Z271" s="171" t="n">
        <f aca="false">AVERAGE(B271:Y271)</f>
        <v>987.13029612833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22.72</v>
      </c>
      <c r="C272" s="169" t="n">
        <f aca="false">'1 цк'!$F$16</f>
        <v>22.72</v>
      </c>
      <c r="D272" s="169" t="n">
        <f aca="false">'1 цк'!$F$16</f>
        <v>22.72</v>
      </c>
      <c r="E272" s="169" t="n">
        <f aca="false">'1 цк'!$F$16</f>
        <v>22.72</v>
      </c>
      <c r="F272" s="169" t="n">
        <f aca="false">'1 цк'!$F$16</f>
        <v>22.72</v>
      </c>
      <c r="G272" s="169" t="n">
        <f aca="false">'1 цк'!$F$16</f>
        <v>22.72</v>
      </c>
      <c r="H272" s="169" t="n">
        <f aca="false">'1 цк'!$F$16</f>
        <v>22.72</v>
      </c>
      <c r="I272" s="169" t="n">
        <f aca="false">'1 цк'!$F$16</f>
        <v>22.72</v>
      </c>
      <c r="J272" s="169" t="n">
        <f aca="false">'1 цк'!$F$16</f>
        <v>22.72</v>
      </c>
      <c r="K272" s="169" t="n">
        <f aca="false">'1 цк'!$F$16</f>
        <v>22.72</v>
      </c>
      <c r="L272" s="169" t="n">
        <f aca="false">'1 цк'!$F$16</f>
        <v>22.72</v>
      </c>
      <c r="M272" s="169" t="n">
        <f aca="false">'1 цк'!$F$16</f>
        <v>22.72</v>
      </c>
      <c r="N272" s="169" t="n">
        <f aca="false">'1 цк'!$F$16</f>
        <v>22.72</v>
      </c>
      <c r="O272" s="169" t="n">
        <f aca="false">'1 цк'!$F$16</f>
        <v>22.72</v>
      </c>
      <c r="P272" s="169" t="n">
        <f aca="false">'1 цк'!$F$16</f>
        <v>22.72</v>
      </c>
      <c r="Q272" s="169" t="n">
        <f aca="false">'1 цк'!$F$16</f>
        <v>22.72</v>
      </c>
      <c r="R272" s="169" t="n">
        <f aca="false">'1 цк'!$F$16</f>
        <v>22.72</v>
      </c>
      <c r="S272" s="169" t="n">
        <f aca="false">'1 цк'!$F$16</f>
        <v>22.72</v>
      </c>
      <c r="T272" s="169" t="n">
        <f aca="false">'1 цк'!$F$16</f>
        <v>22.72</v>
      </c>
      <c r="U272" s="169" t="n">
        <f aca="false">'1 цк'!$F$16</f>
        <v>22.72</v>
      </c>
      <c r="V272" s="169" t="n">
        <f aca="false">'1 цк'!$F$16</f>
        <v>22.72</v>
      </c>
      <c r="W272" s="169" t="n">
        <f aca="false">'1 цк'!$F$16</f>
        <v>22.72</v>
      </c>
      <c r="X272" s="169" t="n">
        <f aca="false">'1 цк'!$F$16</f>
        <v>22.72</v>
      </c>
      <c r="Y272" s="169" t="n">
        <f aca="false">'1 цк'!$F$16</f>
        <v>22.72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16.76</v>
      </c>
      <c r="C273" s="169" t="n">
        <f aca="false">C266</f>
        <v>516.76</v>
      </c>
      <c r="D273" s="169" t="n">
        <f aca="false">D266</f>
        <v>516.76</v>
      </c>
      <c r="E273" s="169" t="n">
        <f aca="false">E266</f>
        <v>516.76</v>
      </c>
      <c r="F273" s="169" t="n">
        <f aca="false">F266</f>
        <v>516.76</v>
      </c>
      <c r="G273" s="169" t="n">
        <f aca="false">G266</f>
        <v>516.76</v>
      </c>
      <c r="H273" s="169" t="n">
        <f aca="false">H266</f>
        <v>516.76</v>
      </c>
      <c r="I273" s="169" t="n">
        <f aca="false">I266</f>
        <v>516.76</v>
      </c>
      <c r="J273" s="169" t="n">
        <f aca="false">J266</f>
        <v>516.76</v>
      </c>
      <c r="K273" s="169" t="n">
        <f aca="false">K266</f>
        <v>516.76</v>
      </c>
      <c r="L273" s="169" t="n">
        <f aca="false">L266</f>
        <v>516.76</v>
      </c>
      <c r="M273" s="169" t="n">
        <f aca="false">M266</f>
        <v>516.76</v>
      </c>
      <c r="N273" s="169" t="n">
        <f aca="false">N266</f>
        <v>516.76</v>
      </c>
      <c r="O273" s="169" t="n">
        <f aca="false">O266</f>
        <v>516.76</v>
      </c>
      <c r="P273" s="169" t="n">
        <f aca="false">P266</f>
        <v>516.76</v>
      </c>
      <c r="Q273" s="169" t="n">
        <f aca="false">Q266</f>
        <v>516.76</v>
      </c>
      <c r="R273" s="169" t="n">
        <f aca="false">R266</f>
        <v>516.76</v>
      </c>
      <c r="S273" s="169" t="n">
        <f aca="false">S266</f>
        <v>516.76</v>
      </c>
      <c r="T273" s="169" t="n">
        <f aca="false">T266</f>
        <v>516.76</v>
      </c>
      <c r="U273" s="169" t="n">
        <f aca="false">U266</f>
        <v>516.76</v>
      </c>
      <c r="V273" s="169" t="n">
        <f aca="false">V266</f>
        <v>516.76</v>
      </c>
      <c r="W273" s="169" t="n">
        <f aca="false">W266</f>
        <v>516.76</v>
      </c>
      <c r="X273" s="169" t="n">
        <f aca="false">X266</f>
        <v>516.76</v>
      </c>
      <c r="Y273" s="169" t="n">
        <f aca="false">Y266</f>
        <v>516.76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88.79</v>
      </c>
      <c r="C274" s="169" t="n">
        <f aca="false">C267</f>
        <v>688.79</v>
      </c>
      <c r="D274" s="169" t="n">
        <f aca="false">D267</f>
        <v>688.79</v>
      </c>
      <c r="E274" s="169" t="n">
        <f aca="false">E267</f>
        <v>688.79</v>
      </c>
      <c r="F274" s="169" t="n">
        <f aca="false">F267</f>
        <v>688.79</v>
      </c>
      <c r="G274" s="169" t="n">
        <f aca="false">G267</f>
        <v>688.79</v>
      </c>
      <c r="H274" s="169" t="n">
        <f aca="false">H267</f>
        <v>688.79</v>
      </c>
      <c r="I274" s="169" t="n">
        <f aca="false">I267</f>
        <v>688.79</v>
      </c>
      <c r="J274" s="169" t="n">
        <f aca="false">J267</f>
        <v>688.79</v>
      </c>
      <c r="K274" s="169" t="n">
        <f aca="false">K267</f>
        <v>688.79</v>
      </c>
      <c r="L274" s="169" t="n">
        <f aca="false">L267</f>
        <v>688.79</v>
      </c>
      <c r="M274" s="169" t="n">
        <f aca="false">M267</f>
        <v>688.79</v>
      </c>
      <c r="N274" s="169" t="n">
        <f aca="false">N267</f>
        <v>688.79</v>
      </c>
      <c r="O274" s="169" t="n">
        <f aca="false">O267</f>
        <v>688.79</v>
      </c>
      <c r="P274" s="169" t="n">
        <f aca="false">P267</f>
        <v>688.79</v>
      </c>
      <c r="Q274" s="169" t="n">
        <f aca="false">Q267</f>
        <v>688.79</v>
      </c>
      <c r="R274" s="169" t="n">
        <f aca="false">R267</f>
        <v>688.79</v>
      </c>
      <c r="S274" s="169" t="n">
        <f aca="false">S267</f>
        <v>688.79</v>
      </c>
      <c r="T274" s="169" t="n">
        <f aca="false">T267</f>
        <v>688.79</v>
      </c>
      <c r="U274" s="169" t="n">
        <f aca="false">U267</f>
        <v>688.79</v>
      </c>
      <c r="V274" s="169" t="n">
        <f aca="false">V267</f>
        <v>688.79</v>
      </c>
      <c r="W274" s="169" t="n">
        <f aca="false">W267</f>
        <v>688.79</v>
      </c>
      <c r="X274" s="169" t="n">
        <f aca="false">X267</f>
        <v>688.79</v>
      </c>
      <c r="Y274" s="169" t="n">
        <f aca="false">Y267</f>
        <v>688.79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7.44295787</v>
      </c>
      <c r="C275" s="169" t="n">
        <f aca="false">'1 цк'!$F$19</f>
        <v>7.44295787</v>
      </c>
      <c r="D275" s="169" t="n">
        <f aca="false">'1 цк'!$F$19</f>
        <v>7.44295787</v>
      </c>
      <c r="E275" s="169" t="n">
        <f aca="false">'1 цк'!$F$19</f>
        <v>7.44295787</v>
      </c>
      <c r="F275" s="169" t="n">
        <f aca="false">'1 цк'!$F$19</f>
        <v>7.44295787</v>
      </c>
      <c r="G275" s="169" t="n">
        <f aca="false">'1 цк'!$F$19</f>
        <v>7.44295787</v>
      </c>
      <c r="H275" s="169" t="n">
        <f aca="false">'1 цк'!$F$19</f>
        <v>7.44295787</v>
      </c>
      <c r="I275" s="169" t="n">
        <f aca="false">'1 цк'!$F$19</f>
        <v>7.44295787</v>
      </c>
      <c r="J275" s="169" t="n">
        <f aca="false">'1 цк'!$F$19</f>
        <v>7.44295787</v>
      </c>
      <c r="K275" s="169" t="n">
        <f aca="false">'1 цк'!$F$19</f>
        <v>7.44295787</v>
      </c>
      <c r="L275" s="169" t="n">
        <f aca="false">'1 цк'!$F$19</f>
        <v>7.44295787</v>
      </c>
      <c r="M275" s="169" t="n">
        <f aca="false">'1 цк'!$F$19</f>
        <v>7.44295787</v>
      </c>
      <c r="N275" s="169" t="n">
        <f aca="false">'1 цк'!$F$19</f>
        <v>7.44295787</v>
      </c>
      <c r="O275" s="169" t="n">
        <f aca="false">'1 цк'!$F$19</f>
        <v>7.44295787</v>
      </c>
      <c r="P275" s="169" t="n">
        <f aca="false">'1 цк'!$F$19</f>
        <v>7.44295787</v>
      </c>
      <c r="Q275" s="169" t="n">
        <f aca="false">'1 цк'!$F$19</f>
        <v>7.44295787</v>
      </c>
      <c r="R275" s="169" t="n">
        <f aca="false">'1 цк'!$F$19</f>
        <v>7.44295787</v>
      </c>
      <c r="S275" s="169" t="n">
        <f aca="false">'1 цк'!$F$19</f>
        <v>7.44295787</v>
      </c>
      <c r="T275" s="169" t="n">
        <f aca="false">'1 цк'!$F$19</f>
        <v>7.44295787</v>
      </c>
      <c r="U275" s="169" t="n">
        <f aca="false">'1 цк'!$F$19</f>
        <v>7.44295787</v>
      </c>
      <c r="V275" s="169" t="n">
        <f aca="false">'1 цк'!$F$19</f>
        <v>7.44295787</v>
      </c>
      <c r="W275" s="169" t="n">
        <f aca="false">'1 цк'!$F$19</f>
        <v>7.44295787</v>
      </c>
      <c r="X275" s="169" t="n">
        <f aca="false">'1 цк'!$F$19</f>
        <v>7.44295787</v>
      </c>
      <c r="Y275" s="169" t="n">
        <f aca="false">'1 цк'!$F$19</f>
        <v>7.44295787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957</v>
      </c>
      <c r="C276" s="169" t="n">
        <f aca="false">'1 цк'!$F$20</f>
        <v>957</v>
      </c>
      <c r="D276" s="169" t="n">
        <f aca="false">'1 цк'!$F$20</f>
        <v>957</v>
      </c>
      <c r="E276" s="169" t="n">
        <f aca="false">'1 цк'!$F$20</f>
        <v>957</v>
      </c>
      <c r="F276" s="169" t="n">
        <f aca="false">'1 цк'!$F$20</f>
        <v>957</v>
      </c>
      <c r="G276" s="169" t="n">
        <f aca="false">'1 цк'!$F$20</f>
        <v>957</v>
      </c>
      <c r="H276" s="169" t="n">
        <f aca="false">'1 цк'!$F$20</f>
        <v>957</v>
      </c>
      <c r="I276" s="169" t="n">
        <f aca="false">'1 цк'!$F$20</f>
        <v>957</v>
      </c>
      <c r="J276" s="169" t="n">
        <f aca="false">'1 цк'!$F$20</f>
        <v>957</v>
      </c>
      <c r="K276" s="169" t="n">
        <f aca="false">'1 цк'!$F$20</f>
        <v>957</v>
      </c>
      <c r="L276" s="169" t="n">
        <f aca="false">'1 цк'!$F$20</f>
        <v>957</v>
      </c>
      <c r="M276" s="169" t="n">
        <f aca="false">'1 цк'!$F$20</f>
        <v>957</v>
      </c>
      <c r="N276" s="169" t="n">
        <f aca="false">'1 цк'!$F$20</f>
        <v>957</v>
      </c>
      <c r="O276" s="169" t="n">
        <f aca="false">'1 цк'!$F$20</f>
        <v>957</v>
      </c>
      <c r="P276" s="169" t="n">
        <f aca="false">'1 цк'!$F$20</f>
        <v>957</v>
      </c>
      <c r="Q276" s="169" t="n">
        <f aca="false">'1 цк'!$F$20</f>
        <v>957</v>
      </c>
      <c r="R276" s="169" t="n">
        <f aca="false">'1 цк'!$F$20</f>
        <v>957</v>
      </c>
      <c r="S276" s="169" t="n">
        <f aca="false">'1 цк'!$F$20</f>
        <v>957</v>
      </c>
      <c r="T276" s="169" t="n">
        <f aca="false">'1 цк'!$F$20</f>
        <v>957</v>
      </c>
      <c r="U276" s="169" t="n">
        <f aca="false">'1 цк'!$F$20</f>
        <v>957</v>
      </c>
      <c r="V276" s="169" t="n">
        <f aca="false">'1 цк'!$F$20</f>
        <v>957</v>
      </c>
      <c r="W276" s="169" t="n">
        <f aca="false">'1 цк'!$F$20</f>
        <v>957</v>
      </c>
      <c r="X276" s="169" t="n">
        <f aca="false">'1 цк'!$F$20</f>
        <v>957</v>
      </c>
      <c r="Y276" s="169" t="n">
        <f aca="false">'1 цк'!$F$20</f>
        <v>957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3281.84042066</v>
      </c>
      <c r="C277" s="164" t="n">
        <f aca="false">C278+C279+C280+C281+C282+C283</f>
        <v>3293.5179204</v>
      </c>
      <c r="D277" s="164" t="n">
        <f aca="false">D278+D279+D280+D281+D282+D283</f>
        <v>3229.10909024</v>
      </c>
      <c r="E277" s="164" t="n">
        <f aca="false">E278+E279+E280+E281+E282+E283</f>
        <v>3243.73559615</v>
      </c>
      <c r="F277" s="164" t="n">
        <f aca="false">F278+F279+F280+F281+F282+F283</f>
        <v>3238.65052236</v>
      </c>
      <c r="G277" s="164" t="n">
        <f aca="false">G278+G279+G280+G281+G282+G283</f>
        <v>3235.4911338</v>
      </c>
      <c r="H277" s="164" t="n">
        <f aca="false">H278+H279+H280+H281+H282+H283</f>
        <v>3243.68693955</v>
      </c>
      <c r="I277" s="164" t="n">
        <f aca="false">I278+I279+I280+I281+I282+I283</f>
        <v>3205.20874638</v>
      </c>
      <c r="J277" s="164" t="n">
        <f aca="false">J278+J279+J280+J281+J282+J283</f>
        <v>3139.65267187</v>
      </c>
      <c r="K277" s="164" t="n">
        <f aca="false">K278+K279+K280+K281+K282+K283</f>
        <v>3086.7193479</v>
      </c>
      <c r="L277" s="164" t="n">
        <f aca="false">L278+L279+L280+L281+L282+L283</f>
        <v>3069.75706946</v>
      </c>
      <c r="M277" s="164" t="n">
        <f aca="false">M278+M279+M280+M281+M282+M283</f>
        <v>3082.23867535</v>
      </c>
      <c r="N277" s="164" t="n">
        <f aca="false">N278+N279+N280+N281+N282+N283</f>
        <v>3081.24918501</v>
      </c>
      <c r="O277" s="164" t="n">
        <f aca="false">O278+O279+O280+O281+O282+O283</f>
        <v>3079.44632739</v>
      </c>
      <c r="P277" s="164" t="n">
        <f aca="false">P278+P279+P280+P281+P282+P283</f>
        <v>3096.12798347</v>
      </c>
      <c r="Q277" s="164" t="n">
        <f aca="false">Q278+Q279+Q280+Q281+Q282+Q283</f>
        <v>3111.25967354</v>
      </c>
      <c r="R277" s="164" t="n">
        <f aca="false">R278+R279+R280+R281+R282+R283</f>
        <v>3124.29100418</v>
      </c>
      <c r="S277" s="164" t="n">
        <f aca="false">S278+S279+S280+S281+S282+S283</f>
        <v>3128.27422458</v>
      </c>
      <c r="T277" s="164" t="n">
        <f aca="false">T278+T279+T280+T281+T282+T283</f>
        <v>3117.81879132</v>
      </c>
      <c r="U277" s="164" t="n">
        <f aca="false">U278+U279+U280+U281+U282+U283</f>
        <v>3108.1426518</v>
      </c>
      <c r="V277" s="164" t="n">
        <f aca="false">V278+V279+V280+V281+V282+V283</f>
        <v>3095.58450184</v>
      </c>
      <c r="W277" s="164" t="n">
        <f aca="false">W278+W279+W280+W281+W282+W283</f>
        <v>3114.97123017</v>
      </c>
      <c r="X277" s="164" t="n">
        <f aca="false">X278+X279+X280+X281+X282+X283</f>
        <v>3162.60530292</v>
      </c>
      <c r="Y277" s="164" t="n">
        <f aca="false">Y278+Y279+Y280+Y281+Y282+Y283</f>
        <v>3219.8117989</v>
      </c>
    </row>
    <row r="278" customFormat="false" ht="51.75" hidden="false" customHeight="false" outlineLevel="1" collapsed="false">
      <c r="A278" s="168" t="s">
        <v>20</v>
      </c>
      <c r="B278" s="169" t="n">
        <f aca="false">' 3 цк'!B279</f>
        <v>1089.12746279</v>
      </c>
      <c r="C278" s="169" t="n">
        <f aca="false">' 3 цк'!C279</f>
        <v>1100.80496253</v>
      </c>
      <c r="D278" s="169" t="n">
        <f aca="false">' 3 цк'!D279</f>
        <v>1036.39613237</v>
      </c>
      <c r="E278" s="169" t="n">
        <f aca="false">' 3 цк'!E279</f>
        <v>1051.02263828</v>
      </c>
      <c r="F278" s="169" t="n">
        <f aca="false">' 3 цк'!F279</f>
        <v>1045.93756449</v>
      </c>
      <c r="G278" s="169" t="n">
        <f aca="false">' 3 цк'!G279</f>
        <v>1042.77817593</v>
      </c>
      <c r="H278" s="169" t="n">
        <f aca="false">' 3 цк'!H279</f>
        <v>1050.97398168</v>
      </c>
      <c r="I278" s="169" t="n">
        <f aca="false">' 3 цк'!I279</f>
        <v>1012.49578851</v>
      </c>
      <c r="J278" s="169" t="n">
        <f aca="false">' 3 цк'!J279</f>
        <v>946.939714</v>
      </c>
      <c r="K278" s="169" t="n">
        <f aca="false">' 3 цк'!K279</f>
        <v>894.00639003</v>
      </c>
      <c r="L278" s="169" t="n">
        <f aca="false">' 3 цк'!L279</f>
        <v>877.04411159</v>
      </c>
      <c r="M278" s="169" t="n">
        <f aca="false">' 3 цк'!M279</f>
        <v>889.52571748</v>
      </c>
      <c r="N278" s="169" t="n">
        <f aca="false">' 3 цк'!N279</f>
        <v>888.53622714</v>
      </c>
      <c r="O278" s="169" t="n">
        <f aca="false">' 3 цк'!O279</f>
        <v>886.73336952</v>
      </c>
      <c r="P278" s="169" t="n">
        <f aca="false">' 3 цк'!P279</f>
        <v>903.4150256</v>
      </c>
      <c r="Q278" s="169" t="n">
        <f aca="false">' 3 цк'!Q279</f>
        <v>918.54671567</v>
      </c>
      <c r="R278" s="169" t="n">
        <f aca="false">' 3 цк'!R279</f>
        <v>931.57804631</v>
      </c>
      <c r="S278" s="169" t="n">
        <f aca="false">' 3 цк'!S279</f>
        <v>935.56126671</v>
      </c>
      <c r="T278" s="169" t="n">
        <f aca="false">' 3 цк'!T279</f>
        <v>925.10583345</v>
      </c>
      <c r="U278" s="169" t="n">
        <f aca="false">' 3 цк'!U279</f>
        <v>915.42969393</v>
      </c>
      <c r="V278" s="169" t="n">
        <f aca="false">' 3 цк'!V279</f>
        <v>902.87154397</v>
      </c>
      <c r="W278" s="169" t="n">
        <f aca="false">' 3 цк'!W279</f>
        <v>922.2582723</v>
      </c>
      <c r="X278" s="169" t="n">
        <f aca="false">' 3 цк'!X279</f>
        <v>969.89234505</v>
      </c>
      <c r="Y278" s="169" t="n">
        <f aca="false">' 3 цк'!Y279</f>
        <v>1027.09884103</v>
      </c>
      <c r="Z278" s="171" t="n">
        <f aca="false">AVERAGE(B278:Y278)</f>
        <v>965.16999251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22.72</v>
      </c>
      <c r="C279" s="169" t="n">
        <f aca="false">'1 цк'!$F$16</f>
        <v>22.72</v>
      </c>
      <c r="D279" s="169" t="n">
        <f aca="false">'1 цк'!$F$16</f>
        <v>22.72</v>
      </c>
      <c r="E279" s="169" t="n">
        <f aca="false">'1 цк'!$F$16</f>
        <v>22.72</v>
      </c>
      <c r="F279" s="169" t="n">
        <f aca="false">'1 цк'!$F$16</f>
        <v>22.72</v>
      </c>
      <c r="G279" s="169" t="n">
        <f aca="false">'1 цк'!$F$16</f>
        <v>22.72</v>
      </c>
      <c r="H279" s="169" t="n">
        <f aca="false">'1 цк'!$F$16</f>
        <v>22.72</v>
      </c>
      <c r="I279" s="169" t="n">
        <f aca="false">'1 цк'!$F$16</f>
        <v>22.72</v>
      </c>
      <c r="J279" s="169" t="n">
        <f aca="false">'1 цк'!$F$16</f>
        <v>22.72</v>
      </c>
      <c r="K279" s="169" t="n">
        <f aca="false">'1 цк'!$F$16</f>
        <v>22.72</v>
      </c>
      <c r="L279" s="169" t="n">
        <f aca="false">'1 цк'!$F$16</f>
        <v>22.72</v>
      </c>
      <c r="M279" s="169" t="n">
        <f aca="false">'1 цк'!$F$16</f>
        <v>22.72</v>
      </c>
      <c r="N279" s="169" t="n">
        <f aca="false">'1 цк'!$F$16</f>
        <v>22.72</v>
      </c>
      <c r="O279" s="169" t="n">
        <f aca="false">'1 цк'!$F$16</f>
        <v>22.72</v>
      </c>
      <c r="P279" s="169" t="n">
        <f aca="false">'1 цк'!$F$16</f>
        <v>22.72</v>
      </c>
      <c r="Q279" s="169" t="n">
        <f aca="false">'1 цк'!$F$16</f>
        <v>22.72</v>
      </c>
      <c r="R279" s="169" t="n">
        <f aca="false">'1 цк'!$F$16</f>
        <v>22.72</v>
      </c>
      <c r="S279" s="169" t="n">
        <f aca="false">'1 цк'!$F$16</f>
        <v>22.72</v>
      </c>
      <c r="T279" s="169" t="n">
        <f aca="false">'1 цк'!$F$16</f>
        <v>22.72</v>
      </c>
      <c r="U279" s="169" t="n">
        <f aca="false">'1 цк'!$F$16</f>
        <v>22.72</v>
      </c>
      <c r="V279" s="169" t="n">
        <f aca="false">'1 цк'!$F$16</f>
        <v>22.72</v>
      </c>
      <c r="W279" s="169" t="n">
        <f aca="false">'1 цк'!$F$16</f>
        <v>22.72</v>
      </c>
      <c r="X279" s="169" t="n">
        <f aca="false">'1 цк'!$F$16</f>
        <v>22.72</v>
      </c>
      <c r="Y279" s="169" t="n">
        <f aca="false">'1 цк'!$F$16</f>
        <v>22.72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16.76</v>
      </c>
      <c r="C280" s="169" t="n">
        <f aca="false">C273</f>
        <v>516.76</v>
      </c>
      <c r="D280" s="169" t="n">
        <f aca="false">D273</f>
        <v>516.76</v>
      </c>
      <c r="E280" s="169" t="n">
        <f aca="false">E273</f>
        <v>516.76</v>
      </c>
      <c r="F280" s="169" t="n">
        <f aca="false">F273</f>
        <v>516.76</v>
      </c>
      <c r="G280" s="169" t="n">
        <f aca="false">G273</f>
        <v>516.76</v>
      </c>
      <c r="H280" s="169" t="n">
        <f aca="false">H273</f>
        <v>516.76</v>
      </c>
      <c r="I280" s="169" t="n">
        <f aca="false">I273</f>
        <v>516.76</v>
      </c>
      <c r="J280" s="169" t="n">
        <f aca="false">J273</f>
        <v>516.76</v>
      </c>
      <c r="K280" s="169" t="n">
        <f aca="false">K273</f>
        <v>516.76</v>
      </c>
      <c r="L280" s="169" t="n">
        <f aca="false">L273</f>
        <v>516.76</v>
      </c>
      <c r="M280" s="169" t="n">
        <f aca="false">M273</f>
        <v>516.76</v>
      </c>
      <c r="N280" s="169" t="n">
        <f aca="false">N273</f>
        <v>516.76</v>
      </c>
      <c r="O280" s="169" t="n">
        <f aca="false">O273</f>
        <v>516.76</v>
      </c>
      <c r="P280" s="169" t="n">
        <f aca="false">P273</f>
        <v>516.76</v>
      </c>
      <c r="Q280" s="169" t="n">
        <f aca="false">Q273</f>
        <v>516.76</v>
      </c>
      <c r="R280" s="169" t="n">
        <f aca="false">R273</f>
        <v>516.76</v>
      </c>
      <c r="S280" s="169" t="n">
        <f aca="false">S273</f>
        <v>516.76</v>
      </c>
      <c r="T280" s="169" t="n">
        <f aca="false">T273</f>
        <v>516.76</v>
      </c>
      <c r="U280" s="169" t="n">
        <f aca="false">U273</f>
        <v>516.76</v>
      </c>
      <c r="V280" s="169" t="n">
        <f aca="false">V273</f>
        <v>516.76</v>
      </c>
      <c r="W280" s="169" t="n">
        <f aca="false">W273</f>
        <v>516.76</v>
      </c>
      <c r="X280" s="169" t="n">
        <f aca="false">X273</f>
        <v>516.76</v>
      </c>
      <c r="Y280" s="169" t="n">
        <f aca="false">Y273</f>
        <v>516.76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88.79</v>
      </c>
      <c r="C281" s="169" t="n">
        <f aca="false">C274</f>
        <v>688.79</v>
      </c>
      <c r="D281" s="169" t="n">
        <f aca="false">D274</f>
        <v>688.79</v>
      </c>
      <c r="E281" s="169" t="n">
        <f aca="false">E274</f>
        <v>688.79</v>
      </c>
      <c r="F281" s="169" t="n">
        <f aca="false">F274</f>
        <v>688.79</v>
      </c>
      <c r="G281" s="169" t="n">
        <f aca="false">G274</f>
        <v>688.79</v>
      </c>
      <c r="H281" s="169" t="n">
        <f aca="false">H274</f>
        <v>688.79</v>
      </c>
      <c r="I281" s="169" t="n">
        <f aca="false">I274</f>
        <v>688.79</v>
      </c>
      <c r="J281" s="169" t="n">
        <f aca="false">J274</f>
        <v>688.79</v>
      </c>
      <c r="K281" s="169" t="n">
        <f aca="false">K274</f>
        <v>688.79</v>
      </c>
      <c r="L281" s="169" t="n">
        <f aca="false">L274</f>
        <v>688.79</v>
      </c>
      <c r="M281" s="169" t="n">
        <f aca="false">M274</f>
        <v>688.79</v>
      </c>
      <c r="N281" s="169" t="n">
        <f aca="false">N274</f>
        <v>688.79</v>
      </c>
      <c r="O281" s="169" t="n">
        <f aca="false">O274</f>
        <v>688.79</v>
      </c>
      <c r="P281" s="169" t="n">
        <f aca="false">P274</f>
        <v>688.79</v>
      </c>
      <c r="Q281" s="169" t="n">
        <f aca="false">Q274</f>
        <v>688.79</v>
      </c>
      <c r="R281" s="169" t="n">
        <f aca="false">R274</f>
        <v>688.79</v>
      </c>
      <c r="S281" s="169" t="n">
        <f aca="false">S274</f>
        <v>688.79</v>
      </c>
      <c r="T281" s="169" t="n">
        <f aca="false">T274</f>
        <v>688.79</v>
      </c>
      <c r="U281" s="169" t="n">
        <f aca="false">U274</f>
        <v>688.79</v>
      </c>
      <c r="V281" s="169" t="n">
        <f aca="false">V274</f>
        <v>688.79</v>
      </c>
      <c r="W281" s="169" t="n">
        <f aca="false">W274</f>
        <v>688.79</v>
      </c>
      <c r="X281" s="169" t="n">
        <f aca="false">X274</f>
        <v>688.79</v>
      </c>
      <c r="Y281" s="169" t="n">
        <f aca="false">Y274</f>
        <v>688.79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7.44295787</v>
      </c>
      <c r="C282" s="169" t="n">
        <f aca="false">'1 цк'!$F$19</f>
        <v>7.44295787</v>
      </c>
      <c r="D282" s="169" t="n">
        <f aca="false">'1 цк'!$F$19</f>
        <v>7.44295787</v>
      </c>
      <c r="E282" s="169" t="n">
        <f aca="false">'1 цк'!$F$19</f>
        <v>7.44295787</v>
      </c>
      <c r="F282" s="169" t="n">
        <f aca="false">'1 цк'!$F$19</f>
        <v>7.44295787</v>
      </c>
      <c r="G282" s="169" t="n">
        <f aca="false">'1 цк'!$F$19</f>
        <v>7.44295787</v>
      </c>
      <c r="H282" s="169" t="n">
        <f aca="false">'1 цк'!$F$19</f>
        <v>7.44295787</v>
      </c>
      <c r="I282" s="169" t="n">
        <f aca="false">'1 цк'!$F$19</f>
        <v>7.44295787</v>
      </c>
      <c r="J282" s="169" t="n">
        <f aca="false">'1 цк'!$F$19</f>
        <v>7.44295787</v>
      </c>
      <c r="K282" s="169" t="n">
        <f aca="false">'1 цк'!$F$19</f>
        <v>7.44295787</v>
      </c>
      <c r="L282" s="169" t="n">
        <f aca="false">'1 цк'!$F$19</f>
        <v>7.44295787</v>
      </c>
      <c r="M282" s="169" t="n">
        <f aca="false">'1 цк'!$F$19</f>
        <v>7.44295787</v>
      </c>
      <c r="N282" s="169" t="n">
        <f aca="false">'1 цк'!$F$19</f>
        <v>7.44295787</v>
      </c>
      <c r="O282" s="169" t="n">
        <f aca="false">'1 цк'!$F$19</f>
        <v>7.44295787</v>
      </c>
      <c r="P282" s="169" t="n">
        <f aca="false">'1 цк'!$F$19</f>
        <v>7.44295787</v>
      </c>
      <c r="Q282" s="169" t="n">
        <f aca="false">'1 цк'!$F$19</f>
        <v>7.44295787</v>
      </c>
      <c r="R282" s="169" t="n">
        <f aca="false">'1 цк'!$F$19</f>
        <v>7.44295787</v>
      </c>
      <c r="S282" s="169" t="n">
        <f aca="false">'1 цк'!$F$19</f>
        <v>7.44295787</v>
      </c>
      <c r="T282" s="169" t="n">
        <f aca="false">'1 цк'!$F$19</f>
        <v>7.44295787</v>
      </c>
      <c r="U282" s="169" t="n">
        <f aca="false">'1 цк'!$F$19</f>
        <v>7.44295787</v>
      </c>
      <c r="V282" s="169" t="n">
        <f aca="false">'1 цк'!$F$19</f>
        <v>7.44295787</v>
      </c>
      <c r="W282" s="169" t="n">
        <f aca="false">'1 цк'!$F$19</f>
        <v>7.44295787</v>
      </c>
      <c r="X282" s="169" t="n">
        <f aca="false">'1 цк'!$F$19</f>
        <v>7.44295787</v>
      </c>
      <c r="Y282" s="169" t="n">
        <f aca="false">'1 цк'!$F$19</f>
        <v>7.44295787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957</v>
      </c>
      <c r="C283" s="169" t="n">
        <f aca="false">'1 цк'!$F$20</f>
        <v>957</v>
      </c>
      <c r="D283" s="169" t="n">
        <f aca="false">'1 цк'!$F$20</f>
        <v>957</v>
      </c>
      <c r="E283" s="169" t="n">
        <f aca="false">'1 цк'!$F$20</f>
        <v>957</v>
      </c>
      <c r="F283" s="169" t="n">
        <f aca="false">'1 цк'!$F$20</f>
        <v>957</v>
      </c>
      <c r="G283" s="169" t="n">
        <f aca="false">'1 цк'!$F$20</f>
        <v>957</v>
      </c>
      <c r="H283" s="169" t="n">
        <f aca="false">'1 цк'!$F$20</f>
        <v>957</v>
      </c>
      <c r="I283" s="169" t="n">
        <f aca="false">'1 цк'!$F$20</f>
        <v>957</v>
      </c>
      <c r="J283" s="169" t="n">
        <f aca="false">'1 цк'!$F$20</f>
        <v>957</v>
      </c>
      <c r="K283" s="169" t="n">
        <f aca="false">'1 цк'!$F$20</f>
        <v>957</v>
      </c>
      <c r="L283" s="169" t="n">
        <f aca="false">'1 цк'!$F$20</f>
        <v>957</v>
      </c>
      <c r="M283" s="169" t="n">
        <f aca="false">'1 цк'!$F$20</f>
        <v>957</v>
      </c>
      <c r="N283" s="169" t="n">
        <f aca="false">'1 цк'!$F$20</f>
        <v>957</v>
      </c>
      <c r="O283" s="169" t="n">
        <f aca="false">'1 цк'!$F$20</f>
        <v>957</v>
      </c>
      <c r="P283" s="169" t="n">
        <f aca="false">'1 цк'!$F$20</f>
        <v>957</v>
      </c>
      <c r="Q283" s="169" t="n">
        <f aca="false">'1 цк'!$F$20</f>
        <v>957</v>
      </c>
      <c r="R283" s="169" t="n">
        <f aca="false">'1 цк'!$F$20</f>
        <v>957</v>
      </c>
      <c r="S283" s="169" t="n">
        <f aca="false">'1 цк'!$F$20</f>
        <v>957</v>
      </c>
      <c r="T283" s="169" t="n">
        <f aca="false">'1 цк'!$F$20</f>
        <v>957</v>
      </c>
      <c r="U283" s="169" t="n">
        <f aca="false">'1 цк'!$F$20</f>
        <v>957</v>
      </c>
      <c r="V283" s="169" t="n">
        <f aca="false">'1 цк'!$F$20</f>
        <v>957</v>
      </c>
      <c r="W283" s="169" t="n">
        <f aca="false">'1 цк'!$F$20</f>
        <v>957</v>
      </c>
      <c r="X283" s="169" t="n">
        <f aca="false">'1 цк'!$F$20</f>
        <v>957</v>
      </c>
      <c r="Y283" s="169" t="n">
        <f aca="false">'1 цк'!$F$20</f>
        <v>957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3228.72237331</v>
      </c>
      <c r="C284" s="164" t="n">
        <f aca="false">C285+C286+C287+C288+C289+C290</f>
        <v>3234.70185378</v>
      </c>
      <c r="D284" s="164" t="n">
        <f aca="false">D285+D286+D287+D288+D289+D290</f>
        <v>3277.01408942</v>
      </c>
      <c r="E284" s="164" t="n">
        <f aca="false">E285+E286+E287+E288+E289+E290</f>
        <v>3263.0333899</v>
      </c>
      <c r="F284" s="164" t="n">
        <f aca="false">F285+F286+F287+F288+F289+F290</f>
        <v>3288.32519792</v>
      </c>
      <c r="G284" s="164" t="n">
        <f aca="false">G285+G286+G287+G288+G289+G290</f>
        <v>3268.23152551</v>
      </c>
      <c r="H284" s="164" t="n">
        <f aca="false">H285+H286+H287+H288+H289+H290</f>
        <v>3184.43087233</v>
      </c>
      <c r="I284" s="164" t="n">
        <f aca="false">I285+I286+I287+I288+I289+I290</f>
        <v>3185.13153607</v>
      </c>
      <c r="J284" s="164" t="n">
        <f aca="false">J285+J286+J287+J288+J289+J290</f>
        <v>3157.90524728</v>
      </c>
      <c r="K284" s="164" t="n">
        <f aca="false">K285+K286+K287+K288+K289+K290</f>
        <v>3186.75485409</v>
      </c>
      <c r="L284" s="164" t="n">
        <f aca="false">L285+L286+L287+L288+L289+L290</f>
        <v>3182.73792697</v>
      </c>
      <c r="M284" s="164" t="n">
        <f aca="false">M285+M286+M287+M288+M289+M290</f>
        <v>3153.0620695</v>
      </c>
      <c r="N284" s="164" t="n">
        <f aca="false">N285+N286+N287+N288+N289+N290</f>
        <v>3156.2246141</v>
      </c>
      <c r="O284" s="164" t="n">
        <f aca="false">O285+O286+O287+O288+O289+O290</f>
        <v>3158.56779029</v>
      </c>
      <c r="P284" s="164" t="n">
        <f aca="false">P285+P286+P287+P288+P289+P290</f>
        <v>3181.50618523</v>
      </c>
      <c r="Q284" s="164" t="n">
        <f aca="false">Q285+Q286+Q287+Q288+Q289+Q290</f>
        <v>3189.48483282</v>
      </c>
      <c r="R284" s="164" t="n">
        <f aca="false">R285+R286+R287+R288+R289+R290</f>
        <v>3217.48755218</v>
      </c>
      <c r="S284" s="164" t="n">
        <f aca="false">S285+S286+S287+S288+S289+S290</f>
        <v>3234.22985614</v>
      </c>
      <c r="T284" s="164" t="n">
        <f aca="false">T285+T286+T287+T288+T289+T290</f>
        <v>3213.42138014</v>
      </c>
      <c r="U284" s="164" t="n">
        <f aca="false">U285+U286+U287+U288+U289+U290</f>
        <v>3222.63253587</v>
      </c>
      <c r="V284" s="164" t="n">
        <f aca="false">V285+V286+V287+V288+V289+V290</f>
        <v>3231.75538168</v>
      </c>
      <c r="W284" s="164" t="n">
        <f aca="false">W285+W286+W287+W288+W289+W290</f>
        <v>3214.28024483</v>
      </c>
      <c r="X284" s="164" t="n">
        <f aca="false">X285+X286+X287+X288+X289+X290</f>
        <v>3308.93289557</v>
      </c>
      <c r="Y284" s="164" t="n">
        <f aca="false">Y285+Y286+Y287+Y288+Y289+Y290</f>
        <v>3363.22687587</v>
      </c>
    </row>
    <row r="285" customFormat="false" ht="51.75" hidden="false" customHeight="false" outlineLevel="1" collapsed="false">
      <c r="A285" s="168" t="s">
        <v>20</v>
      </c>
      <c r="B285" s="169" t="n">
        <f aca="false">' 3 цк'!B286</f>
        <v>1036.00941544</v>
      </c>
      <c r="C285" s="169" t="n">
        <f aca="false">' 3 цк'!C286</f>
        <v>1041.98889591</v>
      </c>
      <c r="D285" s="169" t="n">
        <f aca="false">' 3 цк'!D286</f>
        <v>1084.30113155</v>
      </c>
      <c r="E285" s="169" t="n">
        <f aca="false">' 3 цк'!E286</f>
        <v>1070.32043203</v>
      </c>
      <c r="F285" s="169" t="n">
        <f aca="false">' 3 цк'!F286</f>
        <v>1095.61224005</v>
      </c>
      <c r="G285" s="169" t="n">
        <f aca="false">' 3 цк'!G286</f>
        <v>1075.51856764</v>
      </c>
      <c r="H285" s="169" t="n">
        <f aca="false">' 3 цк'!H286</f>
        <v>991.71791446</v>
      </c>
      <c r="I285" s="169" t="n">
        <f aca="false">' 3 цк'!I286</f>
        <v>992.4185782</v>
      </c>
      <c r="J285" s="169" t="n">
        <f aca="false">' 3 цк'!J286</f>
        <v>965.19228941</v>
      </c>
      <c r="K285" s="169" t="n">
        <f aca="false">' 3 цк'!K286</f>
        <v>994.04189622</v>
      </c>
      <c r="L285" s="169" t="n">
        <f aca="false">' 3 цк'!L286</f>
        <v>990.0249691</v>
      </c>
      <c r="M285" s="169" t="n">
        <f aca="false">' 3 цк'!M286</f>
        <v>960.34911163</v>
      </c>
      <c r="N285" s="169" t="n">
        <f aca="false">' 3 цк'!N286</f>
        <v>963.51165623</v>
      </c>
      <c r="O285" s="169" t="n">
        <f aca="false">' 3 цк'!O286</f>
        <v>965.85483242</v>
      </c>
      <c r="P285" s="169" t="n">
        <f aca="false">' 3 цк'!P286</f>
        <v>988.79322736</v>
      </c>
      <c r="Q285" s="169" t="n">
        <f aca="false">' 3 цк'!Q286</f>
        <v>996.77187495</v>
      </c>
      <c r="R285" s="169" t="n">
        <f aca="false">' 3 цк'!R286</f>
        <v>1024.77459431</v>
      </c>
      <c r="S285" s="169" t="n">
        <f aca="false">' 3 цк'!S286</f>
        <v>1041.51689827</v>
      </c>
      <c r="T285" s="169" t="n">
        <f aca="false">' 3 цк'!T286</f>
        <v>1020.70842227</v>
      </c>
      <c r="U285" s="169" t="n">
        <f aca="false">' 3 цк'!U286</f>
        <v>1029.919578</v>
      </c>
      <c r="V285" s="169" t="n">
        <f aca="false">' 3 цк'!V286</f>
        <v>1039.04242381</v>
      </c>
      <c r="W285" s="169" t="n">
        <f aca="false">' 3 цк'!W286</f>
        <v>1021.56728696</v>
      </c>
      <c r="X285" s="169" t="n">
        <f aca="false">' 3 цк'!X286</f>
        <v>1116.2199377</v>
      </c>
      <c r="Y285" s="169" t="n">
        <f aca="false">' 3 цк'!Y286</f>
        <v>1170.513918</v>
      </c>
      <c r="Z285" s="171" t="n">
        <f aca="false">AVERAGE(B285:Y285)</f>
        <v>1028.19542049667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22.72</v>
      </c>
      <c r="C286" s="169" t="n">
        <f aca="false">'1 цк'!$F$16</f>
        <v>22.72</v>
      </c>
      <c r="D286" s="169" t="n">
        <f aca="false">'1 цк'!$F$16</f>
        <v>22.72</v>
      </c>
      <c r="E286" s="169" t="n">
        <f aca="false">'1 цк'!$F$16</f>
        <v>22.72</v>
      </c>
      <c r="F286" s="169" t="n">
        <f aca="false">'1 цк'!$F$16</f>
        <v>22.72</v>
      </c>
      <c r="G286" s="169" t="n">
        <f aca="false">'1 цк'!$F$16</f>
        <v>22.72</v>
      </c>
      <c r="H286" s="169" t="n">
        <f aca="false">'1 цк'!$F$16</f>
        <v>22.72</v>
      </c>
      <c r="I286" s="169" t="n">
        <f aca="false">'1 цк'!$F$16</f>
        <v>22.72</v>
      </c>
      <c r="J286" s="169" t="n">
        <f aca="false">'1 цк'!$F$16</f>
        <v>22.72</v>
      </c>
      <c r="K286" s="169" t="n">
        <f aca="false">'1 цк'!$F$16</f>
        <v>22.72</v>
      </c>
      <c r="L286" s="169" t="n">
        <f aca="false">'1 цк'!$F$16</f>
        <v>22.72</v>
      </c>
      <c r="M286" s="169" t="n">
        <f aca="false">'1 цк'!$F$16</f>
        <v>22.72</v>
      </c>
      <c r="N286" s="169" t="n">
        <f aca="false">'1 цк'!$F$16</f>
        <v>22.72</v>
      </c>
      <c r="O286" s="169" t="n">
        <f aca="false">'1 цк'!$F$16</f>
        <v>22.72</v>
      </c>
      <c r="P286" s="169" t="n">
        <f aca="false">'1 цк'!$F$16</f>
        <v>22.72</v>
      </c>
      <c r="Q286" s="169" t="n">
        <f aca="false">'1 цк'!$F$16</f>
        <v>22.72</v>
      </c>
      <c r="R286" s="169" t="n">
        <f aca="false">'1 цк'!$F$16</f>
        <v>22.72</v>
      </c>
      <c r="S286" s="169" t="n">
        <f aca="false">'1 цк'!$F$16</f>
        <v>22.72</v>
      </c>
      <c r="T286" s="169" t="n">
        <f aca="false">'1 цк'!$F$16</f>
        <v>22.72</v>
      </c>
      <c r="U286" s="169" t="n">
        <f aca="false">'1 цк'!$F$16</f>
        <v>22.72</v>
      </c>
      <c r="V286" s="169" t="n">
        <f aca="false">'1 цк'!$F$16</f>
        <v>22.72</v>
      </c>
      <c r="W286" s="169" t="n">
        <f aca="false">'1 цк'!$F$16</f>
        <v>22.72</v>
      </c>
      <c r="X286" s="169" t="n">
        <f aca="false">'1 цк'!$F$16</f>
        <v>22.72</v>
      </c>
      <c r="Y286" s="169" t="n">
        <f aca="false">'1 цк'!$F$16</f>
        <v>22.72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16.76</v>
      </c>
      <c r="C287" s="169" t="n">
        <f aca="false">C280</f>
        <v>516.76</v>
      </c>
      <c r="D287" s="169" t="n">
        <f aca="false">D280</f>
        <v>516.76</v>
      </c>
      <c r="E287" s="169" t="n">
        <f aca="false">E280</f>
        <v>516.76</v>
      </c>
      <c r="F287" s="169" t="n">
        <f aca="false">F280</f>
        <v>516.76</v>
      </c>
      <c r="G287" s="169" t="n">
        <f aca="false">G280</f>
        <v>516.76</v>
      </c>
      <c r="H287" s="169" t="n">
        <f aca="false">H280</f>
        <v>516.76</v>
      </c>
      <c r="I287" s="169" t="n">
        <f aca="false">I280</f>
        <v>516.76</v>
      </c>
      <c r="J287" s="169" t="n">
        <f aca="false">J280</f>
        <v>516.76</v>
      </c>
      <c r="K287" s="169" t="n">
        <f aca="false">K280</f>
        <v>516.76</v>
      </c>
      <c r="L287" s="169" t="n">
        <f aca="false">L280</f>
        <v>516.76</v>
      </c>
      <c r="M287" s="169" t="n">
        <f aca="false">M280</f>
        <v>516.76</v>
      </c>
      <c r="N287" s="169" t="n">
        <f aca="false">N280</f>
        <v>516.76</v>
      </c>
      <c r="O287" s="169" t="n">
        <f aca="false">O280</f>
        <v>516.76</v>
      </c>
      <c r="P287" s="169" t="n">
        <f aca="false">P280</f>
        <v>516.76</v>
      </c>
      <c r="Q287" s="169" t="n">
        <f aca="false">Q280</f>
        <v>516.76</v>
      </c>
      <c r="R287" s="169" t="n">
        <f aca="false">R280</f>
        <v>516.76</v>
      </c>
      <c r="S287" s="169" t="n">
        <f aca="false">S280</f>
        <v>516.76</v>
      </c>
      <c r="T287" s="169" t="n">
        <f aca="false">T280</f>
        <v>516.76</v>
      </c>
      <c r="U287" s="169" t="n">
        <f aca="false">U280</f>
        <v>516.76</v>
      </c>
      <c r="V287" s="169" t="n">
        <f aca="false">V280</f>
        <v>516.76</v>
      </c>
      <c r="W287" s="169" t="n">
        <f aca="false">W280</f>
        <v>516.76</v>
      </c>
      <c r="X287" s="169" t="n">
        <f aca="false">X280</f>
        <v>516.76</v>
      </c>
      <c r="Y287" s="169" t="n">
        <f aca="false">Y280</f>
        <v>516.76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88.79</v>
      </c>
      <c r="C288" s="169" t="n">
        <f aca="false">C281</f>
        <v>688.79</v>
      </c>
      <c r="D288" s="169" t="n">
        <f aca="false">D281</f>
        <v>688.79</v>
      </c>
      <c r="E288" s="169" t="n">
        <f aca="false">E281</f>
        <v>688.79</v>
      </c>
      <c r="F288" s="169" t="n">
        <f aca="false">F281</f>
        <v>688.79</v>
      </c>
      <c r="G288" s="169" t="n">
        <f aca="false">G281</f>
        <v>688.79</v>
      </c>
      <c r="H288" s="169" t="n">
        <f aca="false">H281</f>
        <v>688.79</v>
      </c>
      <c r="I288" s="169" t="n">
        <f aca="false">I281</f>
        <v>688.79</v>
      </c>
      <c r="J288" s="169" t="n">
        <f aca="false">J281</f>
        <v>688.79</v>
      </c>
      <c r="K288" s="169" t="n">
        <f aca="false">K281</f>
        <v>688.79</v>
      </c>
      <c r="L288" s="169" t="n">
        <f aca="false">L281</f>
        <v>688.79</v>
      </c>
      <c r="M288" s="169" t="n">
        <f aca="false">M281</f>
        <v>688.79</v>
      </c>
      <c r="N288" s="169" t="n">
        <f aca="false">N281</f>
        <v>688.79</v>
      </c>
      <c r="O288" s="169" t="n">
        <f aca="false">O281</f>
        <v>688.79</v>
      </c>
      <c r="P288" s="169" t="n">
        <f aca="false">P281</f>
        <v>688.79</v>
      </c>
      <c r="Q288" s="169" t="n">
        <f aca="false">Q281</f>
        <v>688.79</v>
      </c>
      <c r="R288" s="169" t="n">
        <f aca="false">R281</f>
        <v>688.79</v>
      </c>
      <c r="S288" s="169" t="n">
        <f aca="false">S281</f>
        <v>688.79</v>
      </c>
      <c r="T288" s="169" t="n">
        <f aca="false">T281</f>
        <v>688.79</v>
      </c>
      <c r="U288" s="169" t="n">
        <f aca="false">U281</f>
        <v>688.79</v>
      </c>
      <c r="V288" s="169" t="n">
        <f aca="false">V281</f>
        <v>688.79</v>
      </c>
      <c r="W288" s="169" t="n">
        <f aca="false">W281</f>
        <v>688.79</v>
      </c>
      <c r="X288" s="169" t="n">
        <f aca="false">X281</f>
        <v>688.79</v>
      </c>
      <c r="Y288" s="169" t="n">
        <f aca="false">Y281</f>
        <v>688.79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7.44295787</v>
      </c>
      <c r="C289" s="169" t="n">
        <f aca="false">'1 цк'!$F$19</f>
        <v>7.44295787</v>
      </c>
      <c r="D289" s="169" t="n">
        <f aca="false">'1 цк'!$F$19</f>
        <v>7.44295787</v>
      </c>
      <c r="E289" s="169" t="n">
        <f aca="false">'1 цк'!$F$19</f>
        <v>7.44295787</v>
      </c>
      <c r="F289" s="169" t="n">
        <f aca="false">'1 цк'!$F$19</f>
        <v>7.44295787</v>
      </c>
      <c r="G289" s="169" t="n">
        <f aca="false">'1 цк'!$F$19</f>
        <v>7.44295787</v>
      </c>
      <c r="H289" s="169" t="n">
        <f aca="false">'1 цк'!$F$19</f>
        <v>7.44295787</v>
      </c>
      <c r="I289" s="169" t="n">
        <f aca="false">'1 цк'!$F$19</f>
        <v>7.44295787</v>
      </c>
      <c r="J289" s="169" t="n">
        <f aca="false">'1 цк'!$F$19</f>
        <v>7.44295787</v>
      </c>
      <c r="K289" s="169" t="n">
        <f aca="false">'1 цк'!$F$19</f>
        <v>7.44295787</v>
      </c>
      <c r="L289" s="169" t="n">
        <f aca="false">'1 цк'!$F$19</f>
        <v>7.44295787</v>
      </c>
      <c r="M289" s="169" t="n">
        <f aca="false">'1 цк'!$F$19</f>
        <v>7.44295787</v>
      </c>
      <c r="N289" s="169" t="n">
        <f aca="false">'1 цк'!$F$19</f>
        <v>7.44295787</v>
      </c>
      <c r="O289" s="169" t="n">
        <f aca="false">'1 цк'!$F$19</f>
        <v>7.44295787</v>
      </c>
      <c r="P289" s="169" t="n">
        <f aca="false">'1 цк'!$F$19</f>
        <v>7.44295787</v>
      </c>
      <c r="Q289" s="169" t="n">
        <f aca="false">'1 цк'!$F$19</f>
        <v>7.44295787</v>
      </c>
      <c r="R289" s="169" t="n">
        <f aca="false">'1 цк'!$F$19</f>
        <v>7.44295787</v>
      </c>
      <c r="S289" s="169" t="n">
        <f aca="false">'1 цк'!$F$19</f>
        <v>7.44295787</v>
      </c>
      <c r="T289" s="169" t="n">
        <f aca="false">'1 цк'!$F$19</f>
        <v>7.44295787</v>
      </c>
      <c r="U289" s="169" t="n">
        <f aca="false">'1 цк'!$F$19</f>
        <v>7.44295787</v>
      </c>
      <c r="V289" s="169" t="n">
        <f aca="false">'1 цк'!$F$19</f>
        <v>7.44295787</v>
      </c>
      <c r="W289" s="169" t="n">
        <f aca="false">'1 цк'!$F$19</f>
        <v>7.44295787</v>
      </c>
      <c r="X289" s="169" t="n">
        <f aca="false">'1 цк'!$F$19</f>
        <v>7.44295787</v>
      </c>
      <c r="Y289" s="169" t="n">
        <f aca="false">'1 цк'!$F$19</f>
        <v>7.44295787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957</v>
      </c>
      <c r="C290" s="169" t="n">
        <f aca="false">'1 цк'!$F$20</f>
        <v>957</v>
      </c>
      <c r="D290" s="169" t="n">
        <f aca="false">'1 цк'!$F$20</f>
        <v>957</v>
      </c>
      <c r="E290" s="169" t="n">
        <f aca="false">'1 цк'!$F$20</f>
        <v>957</v>
      </c>
      <c r="F290" s="169" t="n">
        <f aca="false">'1 цк'!$F$20</f>
        <v>957</v>
      </c>
      <c r="G290" s="169" t="n">
        <f aca="false">'1 цк'!$F$20</f>
        <v>957</v>
      </c>
      <c r="H290" s="169" t="n">
        <f aca="false">'1 цк'!$F$20</f>
        <v>957</v>
      </c>
      <c r="I290" s="169" t="n">
        <f aca="false">'1 цк'!$F$20</f>
        <v>957</v>
      </c>
      <c r="J290" s="169" t="n">
        <f aca="false">'1 цк'!$F$20</f>
        <v>957</v>
      </c>
      <c r="K290" s="169" t="n">
        <f aca="false">'1 цк'!$F$20</f>
        <v>957</v>
      </c>
      <c r="L290" s="169" t="n">
        <f aca="false">'1 цк'!$F$20</f>
        <v>957</v>
      </c>
      <c r="M290" s="169" t="n">
        <f aca="false">'1 цк'!$F$20</f>
        <v>957</v>
      </c>
      <c r="N290" s="169" t="n">
        <f aca="false">'1 цк'!$F$20</f>
        <v>957</v>
      </c>
      <c r="O290" s="169" t="n">
        <f aca="false">'1 цк'!$F$20</f>
        <v>957</v>
      </c>
      <c r="P290" s="169" t="n">
        <f aca="false">'1 цк'!$F$20</f>
        <v>957</v>
      </c>
      <c r="Q290" s="169" t="n">
        <f aca="false">'1 цк'!$F$20</f>
        <v>957</v>
      </c>
      <c r="R290" s="169" t="n">
        <f aca="false">'1 цк'!$F$20</f>
        <v>957</v>
      </c>
      <c r="S290" s="169" t="n">
        <f aca="false">'1 цк'!$F$20</f>
        <v>957</v>
      </c>
      <c r="T290" s="169" t="n">
        <f aca="false">'1 цк'!$F$20</f>
        <v>957</v>
      </c>
      <c r="U290" s="169" t="n">
        <f aca="false">'1 цк'!$F$20</f>
        <v>957</v>
      </c>
      <c r="V290" s="169" t="n">
        <f aca="false">'1 цк'!$F$20</f>
        <v>957</v>
      </c>
      <c r="W290" s="169" t="n">
        <f aca="false">'1 цк'!$F$20</f>
        <v>957</v>
      </c>
      <c r="X290" s="169" t="n">
        <f aca="false">'1 цк'!$F$20</f>
        <v>957</v>
      </c>
      <c r="Y290" s="169" t="n">
        <f aca="false">'1 цк'!$F$20</f>
        <v>957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3385.91620482</v>
      </c>
      <c r="C291" s="164" t="n">
        <f aca="false">C292+C293+C294+C295+C296+C297</f>
        <v>3372.66512054</v>
      </c>
      <c r="D291" s="164" t="n">
        <f aca="false">D292+D293+D294+D295+D296+D297</f>
        <v>3402.04900607</v>
      </c>
      <c r="E291" s="164" t="n">
        <f aca="false">E292+E293+E294+E295+E296+E297</f>
        <v>3428.76116282</v>
      </c>
      <c r="F291" s="164" t="n">
        <f aca="false">F292+F293+F294+F295+F296+F297</f>
        <v>3424.58221527</v>
      </c>
      <c r="G291" s="164" t="n">
        <f aca="false">G292+G293+G294+G295+G296+G297</f>
        <v>3431.21267281</v>
      </c>
      <c r="H291" s="164" t="n">
        <f aca="false">H292+H293+H294+H295+H296+H297</f>
        <v>3421.61246427</v>
      </c>
      <c r="I291" s="164" t="n">
        <f aca="false">I292+I293+I294+I295+I296+I297</f>
        <v>3351.67719862</v>
      </c>
      <c r="J291" s="164" t="n">
        <f aca="false">J292+J293+J294+J295+J296+J297</f>
        <v>3360.67987696</v>
      </c>
      <c r="K291" s="164" t="n">
        <f aca="false">K292+K293+K294+K295+K296+K297</f>
        <v>3283.04005476</v>
      </c>
      <c r="L291" s="164" t="n">
        <f aca="false">L292+L293+L294+L295+L296+L297</f>
        <v>3272.11597566</v>
      </c>
      <c r="M291" s="164" t="n">
        <f aca="false">M292+M293+M294+M295+M296+M297</f>
        <v>3244.5001633</v>
      </c>
      <c r="N291" s="164" t="n">
        <f aca="false">N292+N293+N294+N295+N296+N297</f>
        <v>3234.08013995</v>
      </c>
      <c r="O291" s="164" t="n">
        <f aca="false">O292+O293+O294+O295+O296+O297</f>
        <v>3233.90509548</v>
      </c>
      <c r="P291" s="164" t="n">
        <f aca="false">P292+P293+P294+P295+P296+P297</f>
        <v>3241.25354671</v>
      </c>
      <c r="Q291" s="164" t="n">
        <f aca="false">Q292+Q293+Q294+Q295+Q296+Q297</f>
        <v>3247.9480198</v>
      </c>
      <c r="R291" s="164" t="n">
        <f aca="false">R292+R293+R294+R295+R296+R297</f>
        <v>3267.77839422</v>
      </c>
      <c r="S291" s="164" t="n">
        <f aca="false">S292+S293+S294+S295+S296+S297</f>
        <v>3276.75302897</v>
      </c>
      <c r="T291" s="164" t="n">
        <f aca="false">T292+T293+T294+T295+T296+T297</f>
        <v>3277.21248035</v>
      </c>
      <c r="U291" s="164" t="n">
        <f aca="false">U292+U293+U294+U295+U296+U297</f>
        <v>3290.84274179</v>
      </c>
      <c r="V291" s="164" t="n">
        <f aca="false">V292+V293+V294+V295+V296+V297</f>
        <v>3276.91692272</v>
      </c>
      <c r="W291" s="164" t="n">
        <f aca="false">W292+W293+W294+W295+W296+W297</f>
        <v>3268.90397111</v>
      </c>
      <c r="X291" s="164" t="n">
        <f aca="false">X292+X293+X294+X295+X296+X297</f>
        <v>3299.43698672</v>
      </c>
      <c r="Y291" s="164" t="n">
        <f aca="false">Y292+Y293+Y294+Y295+Y296+Y297</f>
        <v>3326.56058459</v>
      </c>
    </row>
    <row r="292" customFormat="false" ht="51.75" hidden="false" customHeight="false" outlineLevel="1" collapsed="false">
      <c r="A292" s="168" t="s">
        <v>20</v>
      </c>
      <c r="B292" s="169" t="n">
        <f aca="false">' 3 цк'!B293</f>
        <v>1193.20324695</v>
      </c>
      <c r="C292" s="169" t="n">
        <f aca="false">' 3 цк'!C293</f>
        <v>1179.95216267</v>
      </c>
      <c r="D292" s="169" t="n">
        <f aca="false">' 3 цк'!D293</f>
        <v>1209.3360482</v>
      </c>
      <c r="E292" s="169" t="n">
        <f aca="false">' 3 цк'!E293</f>
        <v>1236.04820495</v>
      </c>
      <c r="F292" s="169" t="n">
        <f aca="false">' 3 цк'!F293</f>
        <v>1231.8692574</v>
      </c>
      <c r="G292" s="169" t="n">
        <f aca="false">' 3 цк'!G293</f>
        <v>1238.49971494</v>
      </c>
      <c r="H292" s="169" t="n">
        <f aca="false">' 3 цк'!H293</f>
        <v>1228.8995064</v>
      </c>
      <c r="I292" s="169" t="n">
        <f aca="false">' 3 цк'!I293</f>
        <v>1158.96424075</v>
      </c>
      <c r="J292" s="169" t="n">
        <f aca="false">' 3 цк'!J293</f>
        <v>1167.96691909</v>
      </c>
      <c r="K292" s="169" t="n">
        <f aca="false">' 3 цк'!K293</f>
        <v>1090.32709689</v>
      </c>
      <c r="L292" s="169" t="n">
        <f aca="false">' 3 цк'!L293</f>
        <v>1079.40301779</v>
      </c>
      <c r="M292" s="169" t="n">
        <f aca="false">' 3 цк'!M293</f>
        <v>1051.78720543</v>
      </c>
      <c r="N292" s="169" t="n">
        <f aca="false">' 3 цк'!N293</f>
        <v>1041.36718208</v>
      </c>
      <c r="O292" s="169" t="n">
        <f aca="false">' 3 цк'!O293</f>
        <v>1041.19213761</v>
      </c>
      <c r="P292" s="169" t="n">
        <f aca="false">' 3 цк'!P293</f>
        <v>1048.54058884</v>
      </c>
      <c r="Q292" s="169" t="n">
        <f aca="false">' 3 цк'!Q293</f>
        <v>1055.23506193</v>
      </c>
      <c r="R292" s="169" t="n">
        <f aca="false">' 3 цк'!R293</f>
        <v>1075.06543635</v>
      </c>
      <c r="S292" s="169" t="n">
        <f aca="false">' 3 цк'!S293</f>
        <v>1084.0400711</v>
      </c>
      <c r="T292" s="169" t="n">
        <f aca="false">' 3 цк'!T293</f>
        <v>1084.49952248</v>
      </c>
      <c r="U292" s="169" t="n">
        <f aca="false">' 3 цк'!U293</f>
        <v>1098.12978392</v>
      </c>
      <c r="V292" s="169" t="n">
        <f aca="false">' 3 цк'!V293</f>
        <v>1084.20396485</v>
      </c>
      <c r="W292" s="169" t="n">
        <f aca="false">' 3 цк'!W293</f>
        <v>1076.19101324</v>
      </c>
      <c r="X292" s="169" t="n">
        <f aca="false">' 3 цк'!X293</f>
        <v>1106.72402885</v>
      </c>
      <c r="Y292" s="169" t="n">
        <f aca="false">' 3 цк'!Y293</f>
        <v>1133.84762672</v>
      </c>
      <c r="Z292" s="171" t="n">
        <f aca="false">AVERAGE(B292:Y292)</f>
        <v>1124.80387664292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22.72</v>
      </c>
      <c r="C293" s="169" t="n">
        <f aca="false">'1 цк'!$F$16</f>
        <v>22.72</v>
      </c>
      <c r="D293" s="169" t="n">
        <f aca="false">'1 цк'!$F$16</f>
        <v>22.72</v>
      </c>
      <c r="E293" s="169" t="n">
        <f aca="false">'1 цк'!$F$16</f>
        <v>22.72</v>
      </c>
      <c r="F293" s="169" t="n">
        <f aca="false">'1 цк'!$F$16</f>
        <v>22.72</v>
      </c>
      <c r="G293" s="169" t="n">
        <f aca="false">'1 цк'!$F$16</f>
        <v>22.72</v>
      </c>
      <c r="H293" s="169" t="n">
        <f aca="false">'1 цк'!$F$16</f>
        <v>22.72</v>
      </c>
      <c r="I293" s="169" t="n">
        <f aca="false">'1 цк'!$F$16</f>
        <v>22.72</v>
      </c>
      <c r="J293" s="169" t="n">
        <f aca="false">'1 цк'!$F$16</f>
        <v>22.72</v>
      </c>
      <c r="K293" s="169" t="n">
        <f aca="false">'1 цк'!$F$16</f>
        <v>22.72</v>
      </c>
      <c r="L293" s="169" t="n">
        <f aca="false">'1 цк'!$F$16</f>
        <v>22.72</v>
      </c>
      <c r="M293" s="169" t="n">
        <f aca="false">'1 цк'!$F$16</f>
        <v>22.72</v>
      </c>
      <c r="N293" s="169" t="n">
        <f aca="false">'1 цк'!$F$16</f>
        <v>22.72</v>
      </c>
      <c r="O293" s="169" t="n">
        <f aca="false">'1 цк'!$F$16</f>
        <v>22.72</v>
      </c>
      <c r="P293" s="169" t="n">
        <f aca="false">'1 цк'!$F$16</f>
        <v>22.72</v>
      </c>
      <c r="Q293" s="169" t="n">
        <f aca="false">'1 цк'!$F$16</f>
        <v>22.72</v>
      </c>
      <c r="R293" s="169" t="n">
        <f aca="false">'1 цк'!$F$16</f>
        <v>22.72</v>
      </c>
      <c r="S293" s="169" t="n">
        <f aca="false">'1 цк'!$F$16</f>
        <v>22.72</v>
      </c>
      <c r="T293" s="169" t="n">
        <f aca="false">'1 цк'!$F$16</f>
        <v>22.72</v>
      </c>
      <c r="U293" s="169" t="n">
        <f aca="false">'1 цк'!$F$16</f>
        <v>22.72</v>
      </c>
      <c r="V293" s="169" t="n">
        <f aca="false">'1 цк'!$F$16</f>
        <v>22.72</v>
      </c>
      <c r="W293" s="169" t="n">
        <f aca="false">'1 цк'!$F$16</f>
        <v>22.72</v>
      </c>
      <c r="X293" s="169" t="n">
        <f aca="false">'1 цк'!$F$16</f>
        <v>22.72</v>
      </c>
      <c r="Y293" s="169" t="n">
        <f aca="false">'1 цк'!$F$16</f>
        <v>22.72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16.76</v>
      </c>
      <c r="C294" s="169" t="n">
        <f aca="false">C287</f>
        <v>516.76</v>
      </c>
      <c r="D294" s="169" t="n">
        <f aca="false">D287</f>
        <v>516.76</v>
      </c>
      <c r="E294" s="169" t="n">
        <f aca="false">E287</f>
        <v>516.76</v>
      </c>
      <c r="F294" s="169" t="n">
        <f aca="false">F287</f>
        <v>516.76</v>
      </c>
      <c r="G294" s="169" t="n">
        <f aca="false">G287</f>
        <v>516.76</v>
      </c>
      <c r="H294" s="169" t="n">
        <f aca="false">H287</f>
        <v>516.76</v>
      </c>
      <c r="I294" s="169" t="n">
        <f aca="false">I287</f>
        <v>516.76</v>
      </c>
      <c r="J294" s="169" t="n">
        <f aca="false">J287</f>
        <v>516.76</v>
      </c>
      <c r="K294" s="169" t="n">
        <f aca="false">K287</f>
        <v>516.76</v>
      </c>
      <c r="L294" s="169" t="n">
        <f aca="false">L287</f>
        <v>516.76</v>
      </c>
      <c r="M294" s="169" t="n">
        <f aca="false">M287</f>
        <v>516.76</v>
      </c>
      <c r="N294" s="169" t="n">
        <f aca="false">N287</f>
        <v>516.76</v>
      </c>
      <c r="O294" s="169" t="n">
        <f aca="false">O287</f>
        <v>516.76</v>
      </c>
      <c r="P294" s="169" t="n">
        <f aca="false">P287</f>
        <v>516.76</v>
      </c>
      <c r="Q294" s="169" t="n">
        <f aca="false">Q287</f>
        <v>516.76</v>
      </c>
      <c r="R294" s="169" t="n">
        <f aca="false">R287</f>
        <v>516.76</v>
      </c>
      <c r="S294" s="169" t="n">
        <f aca="false">S287</f>
        <v>516.76</v>
      </c>
      <c r="T294" s="169" t="n">
        <f aca="false">T287</f>
        <v>516.76</v>
      </c>
      <c r="U294" s="169" t="n">
        <f aca="false">U287</f>
        <v>516.76</v>
      </c>
      <c r="V294" s="169" t="n">
        <f aca="false">V287</f>
        <v>516.76</v>
      </c>
      <c r="W294" s="169" t="n">
        <f aca="false">W287</f>
        <v>516.76</v>
      </c>
      <c r="X294" s="169" t="n">
        <f aca="false">X287</f>
        <v>516.76</v>
      </c>
      <c r="Y294" s="169" t="n">
        <f aca="false">Y287</f>
        <v>516.76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88.79</v>
      </c>
      <c r="C295" s="169" t="n">
        <f aca="false">C288</f>
        <v>688.79</v>
      </c>
      <c r="D295" s="169" t="n">
        <f aca="false">D288</f>
        <v>688.79</v>
      </c>
      <c r="E295" s="169" t="n">
        <f aca="false">E288</f>
        <v>688.79</v>
      </c>
      <c r="F295" s="169" t="n">
        <f aca="false">F288</f>
        <v>688.79</v>
      </c>
      <c r="G295" s="169" t="n">
        <f aca="false">G288</f>
        <v>688.79</v>
      </c>
      <c r="H295" s="169" t="n">
        <f aca="false">H288</f>
        <v>688.79</v>
      </c>
      <c r="I295" s="169" t="n">
        <f aca="false">I288</f>
        <v>688.79</v>
      </c>
      <c r="J295" s="169" t="n">
        <f aca="false">J288</f>
        <v>688.79</v>
      </c>
      <c r="K295" s="169" t="n">
        <f aca="false">K288</f>
        <v>688.79</v>
      </c>
      <c r="L295" s="169" t="n">
        <f aca="false">L288</f>
        <v>688.79</v>
      </c>
      <c r="M295" s="169" t="n">
        <f aca="false">M288</f>
        <v>688.79</v>
      </c>
      <c r="N295" s="169" t="n">
        <f aca="false">N288</f>
        <v>688.79</v>
      </c>
      <c r="O295" s="169" t="n">
        <f aca="false">O288</f>
        <v>688.79</v>
      </c>
      <c r="P295" s="169" t="n">
        <f aca="false">P288</f>
        <v>688.79</v>
      </c>
      <c r="Q295" s="169" t="n">
        <f aca="false">Q288</f>
        <v>688.79</v>
      </c>
      <c r="R295" s="169" t="n">
        <f aca="false">R288</f>
        <v>688.79</v>
      </c>
      <c r="S295" s="169" t="n">
        <f aca="false">S288</f>
        <v>688.79</v>
      </c>
      <c r="T295" s="169" t="n">
        <f aca="false">T288</f>
        <v>688.79</v>
      </c>
      <c r="U295" s="169" t="n">
        <f aca="false">U288</f>
        <v>688.79</v>
      </c>
      <c r="V295" s="169" t="n">
        <f aca="false">V288</f>
        <v>688.79</v>
      </c>
      <c r="W295" s="169" t="n">
        <f aca="false">W288</f>
        <v>688.79</v>
      </c>
      <c r="X295" s="169" t="n">
        <f aca="false">X288</f>
        <v>688.79</v>
      </c>
      <c r="Y295" s="169" t="n">
        <f aca="false">Y288</f>
        <v>688.79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7.44295787</v>
      </c>
      <c r="C296" s="169" t="n">
        <f aca="false">'1 цк'!$F$19</f>
        <v>7.44295787</v>
      </c>
      <c r="D296" s="169" t="n">
        <f aca="false">'1 цк'!$F$19</f>
        <v>7.44295787</v>
      </c>
      <c r="E296" s="169" t="n">
        <f aca="false">'1 цк'!$F$19</f>
        <v>7.44295787</v>
      </c>
      <c r="F296" s="169" t="n">
        <f aca="false">'1 цк'!$F$19</f>
        <v>7.44295787</v>
      </c>
      <c r="G296" s="169" t="n">
        <f aca="false">'1 цк'!$F$19</f>
        <v>7.44295787</v>
      </c>
      <c r="H296" s="169" t="n">
        <f aca="false">'1 цк'!$F$19</f>
        <v>7.44295787</v>
      </c>
      <c r="I296" s="169" t="n">
        <f aca="false">'1 цк'!$F$19</f>
        <v>7.44295787</v>
      </c>
      <c r="J296" s="169" t="n">
        <f aca="false">'1 цк'!$F$19</f>
        <v>7.44295787</v>
      </c>
      <c r="K296" s="169" t="n">
        <f aca="false">'1 цк'!$F$19</f>
        <v>7.44295787</v>
      </c>
      <c r="L296" s="169" t="n">
        <f aca="false">'1 цк'!$F$19</f>
        <v>7.44295787</v>
      </c>
      <c r="M296" s="169" t="n">
        <f aca="false">'1 цк'!$F$19</f>
        <v>7.44295787</v>
      </c>
      <c r="N296" s="169" t="n">
        <f aca="false">'1 цк'!$F$19</f>
        <v>7.44295787</v>
      </c>
      <c r="O296" s="169" t="n">
        <f aca="false">'1 цк'!$F$19</f>
        <v>7.44295787</v>
      </c>
      <c r="P296" s="169" t="n">
        <f aca="false">'1 цк'!$F$19</f>
        <v>7.44295787</v>
      </c>
      <c r="Q296" s="169" t="n">
        <f aca="false">'1 цк'!$F$19</f>
        <v>7.44295787</v>
      </c>
      <c r="R296" s="169" t="n">
        <f aca="false">'1 цк'!$F$19</f>
        <v>7.44295787</v>
      </c>
      <c r="S296" s="169" t="n">
        <f aca="false">'1 цк'!$F$19</f>
        <v>7.44295787</v>
      </c>
      <c r="T296" s="169" t="n">
        <f aca="false">'1 цк'!$F$19</f>
        <v>7.44295787</v>
      </c>
      <c r="U296" s="169" t="n">
        <f aca="false">'1 цк'!$F$19</f>
        <v>7.44295787</v>
      </c>
      <c r="V296" s="169" t="n">
        <f aca="false">'1 цк'!$F$19</f>
        <v>7.44295787</v>
      </c>
      <c r="W296" s="169" t="n">
        <f aca="false">'1 цк'!$F$19</f>
        <v>7.44295787</v>
      </c>
      <c r="X296" s="169" t="n">
        <f aca="false">'1 цк'!$F$19</f>
        <v>7.44295787</v>
      </c>
      <c r="Y296" s="169" t="n">
        <f aca="false">'1 цк'!$F$19</f>
        <v>7.44295787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957</v>
      </c>
      <c r="C297" s="169" t="n">
        <f aca="false">'1 цк'!$F$20</f>
        <v>957</v>
      </c>
      <c r="D297" s="169" t="n">
        <f aca="false">'1 цк'!$F$20</f>
        <v>957</v>
      </c>
      <c r="E297" s="169" t="n">
        <f aca="false">'1 цк'!$F$20</f>
        <v>957</v>
      </c>
      <c r="F297" s="169" t="n">
        <f aca="false">'1 цк'!$F$20</f>
        <v>957</v>
      </c>
      <c r="G297" s="169" t="n">
        <f aca="false">'1 цк'!$F$20</f>
        <v>957</v>
      </c>
      <c r="H297" s="169" t="n">
        <f aca="false">'1 цк'!$F$20</f>
        <v>957</v>
      </c>
      <c r="I297" s="169" t="n">
        <f aca="false">'1 цк'!$F$20</f>
        <v>957</v>
      </c>
      <c r="J297" s="169" t="n">
        <f aca="false">'1 цк'!$F$20</f>
        <v>957</v>
      </c>
      <c r="K297" s="169" t="n">
        <f aca="false">'1 цк'!$F$20</f>
        <v>957</v>
      </c>
      <c r="L297" s="169" t="n">
        <f aca="false">'1 цк'!$F$20</f>
        <v>957</v>
      </c>
      <c r="M297" s="169" t="n">
        <f aca="false">'1 цк'!$F$20</f>
        <v>957</v>
      </c>
      <c r="N297" s="169" t="n">
        <f aca="false">'1 цк'!$F$20</f>
        <v>957</v>
      </c>
      <c r="O297" s="169" t="n">
        <f aca="false">'1 цк'!$F$20</f>
        <v>957</v>
      </c>
      <c r="P297" s="169" t="n">
        <f aca="false">'1 цк'!$F$20</f>
        <v>957</v>
      </c>
      <c r="Q297" s="169" t="n">
        <f aca="false">'1 цк'!$F$20</f>
        <v>957</v>
      </c>
      <c r="R297" s="169" t="n">
        <f aca="false">'1 цк'!$F$20</f>
        <v>957</v>
      </c>
      <c r="S297" s="169" t="n">
        <f aca="false">'1 цк'!$F$20</f>
        <v>957</v>
      </c>
      <c r="T297" s="169" t="n">
        <f aca="false">'1 цк'!$F$20</f>
        <v>957</v>
      </c>
      <c r="U297" s="169" t="n">
        <f aca="false">'1 цк'!$F$20</f>
        <v>957</v>
      </c>
      <c r="V297" s="169" t="n">
        <f aca="false">'1 цк'!$F$20</f>
        <v>957</v>
      </c>
      <c r="W297" s="169" t="n">
        <f aca="false">'1 цк'!$F$20</f>
        <v>957</v>
      </c>
      <c r="X297" s="169" t="n">
        <f aca="false">'1 цк'!$F$20</f>
        <v>957</v>
      </c>
      <c r="Y297" s="169" t="n">
        <f aca="false">'1 цк'!$F$20</f>
        <v>957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3268.43094172</v>
      </c>
      <c r="C298" s="164" t="n">
        <f aca="false">C299+C300+C301+C302+C303+C304</f>
        <v>3309.85825444</v>
      </c>
      <c r="D298" s="164" t="n">
        <f aca="false">D299+D300+D301+D302+D303+D304</f>
        <v>3190.23017722</v>
      </c>
      <c r="E298" s="164" t="n">
        <f aca="false">E299+E300+E301+E302+E303+E304</f>
        <v>3173.32213661</v>
      </c>
      <c r="F298" s="164" t="n">
        <f aca="false">F299+F300+F301+F302+F303+F304</f>
        <v>3173.45007092</v>
      </c>
      <c r="G298" s="164" t="n">
        <f aca="false">G299+G300+G301+G302+G303+G304</f>
        <v>3160.21496012</v>
      </c>
      <c r="H298" s="164" t="n">
        <f aca="false">H299+H300+H301+H302+H303+H304</f>
        <v>3132.47354613</v>
      </c>
      <c r="I298" s="164" t="n">
        <f aca="false">I299+I300+I301+I302+I303+I304</f>
        <v>3083.67978984</v>
      </c>
      <c r="J298" s="164" t="n">
        <f aca="false">J299+J300+J301+J302+J303+J304</f>
        <v>3148.98264418</v>
      </c>
      <c r="K298" s="164" t="n">
        <f aca="false">K299+K300+K301+K302+K303+K304</f>
        <v>3104.23685501</v>
      </c>
      <c r="L298" s="164" t="n">
        <f aca="false">L299+L300+L301+L302+L303+L304</f>
        <v>3100.75063983</v>
      </c>
      <c r="M298" s="164" t="n">
        <f aca="false">M299+M300+M301+M302+M303+M304</f>
        <v>3106.13356779</v>
      </c>
      <c r="N298" s="164" t="n">
        <f aca="false">N299+N300+N301+N302+N303+N304</f>
        <v>3113.36962038</v>
      </c>
      <c r="O298" s="164" t="n">
        <f aca="false">O299+O300+O301+O302+O303+O304</f>
        <v>3093.55628742</v>
      </c>
      <c r="P298" s="164" t="n">
        <f aca="false">P299+P300+P301+P302+P303+P304</f>
        <v>3099.4197925</v>
      </c>
      <c r="Q298" s="164" t="n">
        <f aca="false">Q299+Q300+Q301+Q302+Q303+Q304</f>
        <v>3098.47535699</v>
      </c>
      <c r="R298" s="164" t="n">
        <f aca="false">R299+R300+R301+R302+R303+R304</f>
        <v>3113.99150688</v>
      </c>
      <c r="S298" s="164" t="n">
        <f aca="false">S299+S300+S301+S302+S303+S304</f>
        <v>3117.7780344</v>
      </c>
      <c r="T298" s="164" t="n">
        <f aca="false">T299+T300+T301+T302+T303+T304</f>
        <v>3111.97054664</v>
      </c>
      <c r="U298" s="164" t="n">
        <f aca="false">U299+U300+U301+U302+U303+U304</f>
        <v>3138.26009127</v>
      </c>
      <c r="V298" s="164" t="n">
        <f aca="false">V299+V300+V301+V302+V303+V304</f>
        <v>3117.26793493</v>
      </c>
      <c r="W298" s="164" t="n">
        <f aca="false">W299+W300+W301+W302+W303+W304</f>
        <v>3127.58495856</v>
      </c>
      <c r="X298" s="164" t="n">
        <f aca="false">X299+X300+X301+X302+X303+X304</f>
        <v>3149.66156059</v>
      </c>
      <c r="Y298" s="164" t="n">
        <f aca="false">Y299+Y300+Y301+Y302+Y303+Y304</f>
        <v>3249.12613601</v>
      </c>
    </row>
    <row r="299" customFormat="false" ht="51.75" hidden="false" customHeight="false" outlineLevel="1" collapsed="false">
      <c r="A299" s="168" t="s">
        <v>20</v>
      </c>
      <c r="B299" s="169" t="n">
        <f aca="false">' 3 цк'!B300</f>
        <v>1075.71798385</v>
      </c>
      <c r="C299" s="169" t="n">
        <f aca="false">' 3 цк'!C300</f>
        <v>1117.14529657</v>
      </c>
      <c r="D299" s="169" t="n">
        <f aca="false">' 3 цк'!D300</f>
        <v>997.51721935</v>
      </c>
      <c r="E299" s="169" t="n">
        <f aca="false">' 3 цк'!E300</f>
        <v>980.60917874</v>
      </c>
      <c r="F299" s="169" t="n">
        <f aca="false">' 3 цк'!F300</f>
        <v>980.73711305</v>
      </c>
      <c r="G299" s="169" t="n">
        <f aca="false">' 3 цк'!G300</f>
        <v>967.50200225</v>
      </c>
      <c r="H299" s="169" t="n">
        <f aca="false">' 3 цк'!H300</f>
        <v>939.76058826</v>
      </c>
      <c r="I299" s="169" t="n">
        <f aca="false">' 3 цк'!I300</f>
        <v>890.96683197</v>
      </c>
      <c r="J299" s="169" t="n">
        <f aca="false">' 3 цк'!J300</f>
        <v>956.26968631</v>
      </c>
      <c r="K299" s="169" t="n">
        <f aca="false">' 3 цк'!K300</f>
        <v>911.52389714</v>
      </c>
      <c r="L299" s="169" t="n">
        <f aca="false">' 3 цк'!L300</f>
        <v>908.03768196</v>
      </c>
      <c r="M299" s="169" t="n">
        <f aca="false">' 3 цк'!M300</f>
        <v>913.42060992</v>
      </c>
      <c r="N299" s="169" t="n">
        <f aca="false">' 3 цк'!N300</f>
        <v>920.65666251</v>
      </c>
      <c r="O299" s="169" t="n">
        <f aca="false">' 3 цк'!O300</f>
        <v>900.84332955</v>
      </c>
      <c r="P299" s="169" t="n">
        <f aca="false">' 3 цк'!P300</f>
        <v>906.70683463</v>
      </c>
      <c r="Q299" s="169" t="n">
        <f aca="false">' 3 цк'!Q300</f>
        <v>905.76239912</v>
      </c>
      <c r="R299" s="169" t="n">
        <f aca="false">' 3 цк'!R300</f>
        <v>921.27854901</v>
      </c>
      <c r="S299" s="169" t="n">
        <f aca="false">' 3 цк'!S300</f>
        <v>925.06507653</v>
      </c>
      <c r="T299" s="169" t="n">
        <f aca="false">' 3 цк'!T300</f>
        <v>919.25758877</v>
      </c>
      <c r="U299" s="169" t="n">
        <f aca="false">' 3 цк'!U300</f>
        <v>945.5471334</v>
      </c>
      <c r="V299" s="169" t="n">
        <f aca="false">' 3 цк'!V300</f>
        <v>924.55497706</v>
      </c>
      <c r="W299" s="169" t="n">
        <f aca="false">' 3 цк'!W300</f>
        <v>934.87200069</v>
      </c>
      <c r="X299" s="169" t="n">
        <f aca="false">' 3 цк'!X300</f>
        <v>956.94860272</v>
      </c>
      <c r="Y299" s="169" t="n">
        <f aca="false">' 3 цк'!Y300</f>
        <v>1056.41317814</v>
      </c>
      <c r="Z299" s="171" t="n">
        <f aca="false">AVERAGE(B299:Y299)</f>
        <v>952.379767562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22.72</v>
      </c>
      <c r="C300" s="169" t="n">
        <f aca="false">'1 цк'!$F$16</f>
        <v>22.72</v>
      </c>
      <c r="D300" s="169" t="n">
        <f aca="false">'1 цк'!$F$16</f>
        <v>22.72</v>
      </c>
      <c r="E300" s="169" t="n">
        <f aca="false">'1 цк'!$F$16</f>
        <v>22.72</v>
      </c>
      <c r="F300" s="169" t="n">
        <f aca="false">'1 цк'!$F$16</f>
        <v>22.72</v>
      </c>
      <c r="G300" s="169" t="n">
        <f aca="false">'1 цк'!$F$16</f>
        <v>22.72</v>
      </c>
      <c r="H300" s="169" t="n">
        <f aca="false">'1 цк'!$F$16</f>
        <v>22.72</v>
      </c>
      <c r="I300" s="169" t="n">
        <f aca="false">'1 цк'!$F$16</f>
        <v>22.72</v>
      </c>
      <c r="J300" s="169" t="n">
        <f aca="false">'1 цк'!$F$16</f>
        <v>22.72</v>
      </c>
      <c r="K300" s="169" t="n">
        <f aca="false">'1 цк'!$F$16</f>
        <v>22.72</v>
      </c>
      <c r="L300" s="169" t="n">
        <f aca="false">'1 цк'!$F$16</f>
        <v>22.72</v>
      </c>
      <c r="M300" s="169" t="n">
        <f aca="false">'1 цк'!$F$16</f>
        <v>22.72</v>
      </c>
      <c r="N300" s="169" t="n">
        <f aca="false">'1 цк'!$F$16</f>
        <v>22.72</v>
      </c>
      <c r="O300" s="169" t="n">
        <f aca="false">'1 цк'!$F$16</f>
        <v>22.72</v>
      </c>
      <c r="P300" s="169" t="n">
        <f aca="false">'1 цк'!$F$16</f>
        <v>22.72</v>
      </c>
      <c r="Q300" s="169" t="n">
        <f aca="false">'1 цк'!$F$16</f>
        <v>22.72</v>
      </c>
      <c r="R300" s="169" t="n">
        <f aca="false">'1 цк'!$F$16</f>
        <v>22.72</v>
      </c>
      <c r="S300" s="169" t="n">
        <f aca="false">'1 цк'!$F$16</f>
        <v>22.72</v>
      </c>
      <c r="T300" s="169" t="n">
        <f aca="false">'1 цк'!$F$16</f>
        <v>22.72</v>
      </c>
      <c r="U300" s="169" t="n">
        <f aca="false">'1 цк'!$F$16</f>
        <v>22.72</v>
      </c>
      <c r="V300" s="169" t="n">
        <f aca="false">'1 цк'!$F$16</f>
        <v>22.72</v>
      </c>
      <c r="W300" s="169" t="n">
        <f aca="false">'1 цк'!$F$16</f>
        <v>22.72</v>
      </c>
      <c r="X300" s="169" t="n">
        <f aca="false">'1 цк'!$F$16</f>
        <v>22.72</v>
      </c>
      <c r="Y300" s="169" t="n">
        <f aca="false">'1 цк'!$F$16</f>
        <v>22.72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16.76</v>
      </c>
      <c r="C301" s="169" t="n">
        <f aca="false">C294</f>
        <v>516.76</v>
      </c>
      <c r="D301" s="169" t="n">
        <f aca="false">D294</f>
        <v>516.76</v>
      </c>
      <c r="E301" s="169" t="n">
        <f aca="false">E294</f>
        <v>516.76</v>
      </c>
      <c r="F301" s="169" t="n">
        <f aca="false">F294</f>
        <v>516.76</v>
      </c>
      <c r="G301" s="169" t="n">
        <f aca="false">G294</f>
        <v>516.76</v>
      </c>
      <c r="H301" s="169" t="n">
        <f aca="false">H294</f>
        <v>516.76</v>
      </c>
      <c r="I301" s="169" t="n">
        <f aca="false">I294</f>
        <v>516.76</v>
      </c>
      <c r="J301" s="169" t="n">
        <f aca="false">J294</f>
        <v>516.76</v>
      </c>
      <c r="K301" s="169" t="n">
        <f aca="false">K294</f>
        <v>516.76</v>
      </c>
      <c r="L301" s="169" t="n">
        <f aca="false">L294</f>
        <v>516.76</v>
      </c>
      <c r="M301" s="169" t="n">
        <f aca="false">M294</f>
        <v>516.76</v>
      </c>
      <c r="N301" s="169" t="n">
        <f aca="false">N294</f>
        <v>516.76</v>
      </c>
      <c r="O301" s="169" t="n">
        <f aca="false">O294</f>
        <v>516.76</v>
      </c>
      <c r="P301" s="169" t="n">
        <f aca="false">P294</f>
        <v>516.76</v>
      </c>
      <c r="Q301" s="169" t="n">
        <f aca="false">Q294</f>
        <v>516.76</v>
      </c>
      <c r="R301" s="169" t="n">
        <f aca="false">R294</f>
        <v>516.76</v>
      </c>
      <c r="S301" s="169" t="n">
        <f aca="false">S294</f>
        <v>516.76</v>
      </c>
      <c r="T301" s="169" t="n">
        <f aca="false">T294</f>
        <v>516.76</v>
      </c>
      <c r="U301" s="169" t="n">
        <f aca="false">U294</f>
        <v>516.76</v>
      </c>
      <c r="V301" s="169" t="n">
        <f aca="false">V294</f>
        <v>516.76</v>
      </c>
      <c r="W301" s="169" t="n">
        <f aca="false">W294</f>
        <v>516.76</v>
      </c>
      <c r="X301" s="169" t="n">
        <f aca="false">X294</f>
        <v>516.76</v>
      </c>
      <c r="Y301" s="169" t="n">
        <f aca="false">Y294</f>
        <v>516.76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88.79</v>
      </c>
      <c r="C302" s="169" t="n">
        <f aca="false">C295</f>
        <v>688.79</v>
      </c>
      <c r="D302" s="169" t="n">
        <f aca="false">D295</f>
        <v>688.79</v>
      </c>
      <c r="E302" s="169" t="n">
        <f aca="false">E295</f>
        <v>688.79</v>
      </c>
      <c r="F302" s="169" t="n">
        <f aca="false">F295</f>
        <v>688.79</v>
      </c>
      <c r="G302" s="169" t="n">
        <f aca="false">G295</f>
        <v>688.79</v>
      </c>
      <c r="H302" s="169" t="n">
        <f aca="false">H295</f>
        <v>688.79</v>
      </c>
      <c r="I302" s="169" t="n">
        <f aca="false">I295</f>
        <v>688.79</v>
      </c>
      <c r="J302" s="169" t="n">
        <f aca="false">J295</f>
        <v>688.79</v>
      </c>
      <c r="K302" s="169" t="n">
        <f aca="false">K295</f>
        <v>688.79</v>
      </c>
      <c r="L302" s="169" t="n">
        <f aca="false">L295</f>
        <v>688.79</v>
      </c>
      <c r="M302" s="169" t="n">
        <f aca="false">M295</f>
        <v>688.79</v>
      </c>
      <c r="N302" s="169" t="n">
        <f aca="false">N295</f>
        <v>688.79</v>
      </c>
      <c r="O302" s="169" t="n">
        <f aca="false">O295</f>
        <v>688.79</v>
      </c>
      <c r="P302" s="169" t="n">
        <f aca="false">P295</f>
        <v>688.79</v>
      </c>
      <c r="Q302" s="169" t="n">
        <f aca="false">Q295</f>
        <v>688.79</v>
      </c>
      <c r="R302" s="169" t="n">
        <f aca="false">R295</f>
        <v>688.79</v>
      </c>
      <c r="S302" s="169" t="n">
        <f aca="false">S295</f>
        <v>688.79</v>
      </c>
      <c r="T302" s="169" t="n">
        <f aca="false">T295</f>
        <v>688.79</v>
      </c>
      <c r="U302" s="169" t="n">
        <f aca="false">U295</f>
        <v>688.79</v>
      </c>
      <c r="V302" s="169" t="n">
        <f aca="false">V295</f>
        <v>688.79</v>
      </c>
      <c r="W302" s="169" t="n">
        <f aca="false">W295</f>
        <v>688.79</v>
      </c>
      <c r="X302" s="169" t="n">
        <f aca="false">X295</f>
        <v>688.79</v>
      </c>
      <c r="Y302" s="169" t="n">
        <f aca="false">Y295</f>
        <v>688.79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7.44295787</v>
      </c>
      <c r="C303" s="169" t="n">
        <f aca="false">'1 цк'!$F$19</f>
        <v>7.44295787</v>
      </c>
      <c r="D303" s="169" t="n">
        <f aca="false">'1 цк'!$F$19</f>
        <v>7.44295787</v>
      </c>
      <c r="E303" s="169" t="n">
        <f aca="false">'1 цк'!$F$19</f>
        <v>7.44295787</v>
      </c>
      <c r="F303" s="169" t="n">
        <f aca="false">'1 цк'!$F$19</f>
        <v>7.44295787</v>
      </c>
      <c r="G303" s="169" t="n">
        <f aca="false">'1 цк'!$F$19</f>
        <v>7.44295787</v>
      </c>
      <c r="H303" s="169" t="n">
        <f aca="false">'1 цк'!$F$19</f>
        <v>7.44295787</v>
      </c>
      <c r="I303" s="169" t="n">
        <f aca="false">'1 цк'!$F$19</f>
        <v>7.44295787</v>
      </c>
      <c r="J303" s="169" t="n">
        <f aca="false">'1 цк'!$F$19</f>
        <v>7.44295787</v>
      </c>
      <c r="K303" s="169" t="n">
        <f aca="false">'1 цк'!$F$19</f>
        <v>7.44295787</v>
      </c>
      <c r="L303" s="169" t="n">
        <f aca="false">'1 цк'!$F$19</f>
        <v>7.44295787</v>
      </c>
      <c r="M303" s="169" t="n">
        <f aca="false">'1 цк'!$F$19</f>
        <v>7.44295787</v>
      </c>
      <c r="N303" s="169" t="n">
        <f aca="false">'1 цк'!$F$19</f>
        <v>7.44295787</v>
      </c>
      <c r="O303" s="169" t="n">
        <f aca="false">'1 цк'!$F$19</f>
        <v>7.44295787</v>
      </c>
      <c r="P303" s="169" t="n">
        <f aca="false">'1 цк'!$F$19</f>
        <v>7.44295787</v>
      </c>
      <c r="Q303" s="169" t="n">
        <f aca="false">'1 цк'!$F$19</f>
        <v>7.44295787</v>
      </c>
      <c r="R303" s="169" t="n">
        <f aca="false">'1 цк'!$F$19</f>
        <v>7.44295787</v>
      </c>
      <c r="S303" s="169" t="n">
        <f aca="false">'1 цк'!$F$19</f>
        <v>7.44295787</v>
      </c>
      <c r="T303" s="169" t="n">
        <f aca="false">'1 цк'!$F$19</f>
        <v>7.44295787</v>
      </c>
      <c r="U303" s="169" t="n">
        <f aca="false">'1 цк'!$F$19</f>
        <v>7.44295787</v>
      </c>
      <c r="V303" s="169" t="n">
        <f aca="false">'1 цк'!$F$19</f>
        <v>7.44295787</v>
      </c>
      <c r="W303" s="169" t="n">
        <f aca="false">'1 цк'!$F$19</f>
        <v>7.44295787</v>
      </c>
      <c r="X303" s="169" t="n">
        <f aca="false">'1 цк'!$F$19</f>
        <v>7.44295787</v>
      </c>
      <c r="Y303" s="169" t="n">
        <f aca="false">'1 цк'!$F$19</f>
        <v>7.44295787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957</v>
      </c>
      <c r="C304" s="169" t="n">
        <f aca="false">'1 цк'!$F$20</f>
        <v>957</v>
      </c>
      <c r="D304" s="169" t="n">
        <f aca="false">'1 цк'!$F$20</f>
        <v>957</v>
      </c>
      <c r="E304" s="169" t="n">
        <f aca="false">'1 цк'!$F$20</f>
        <v>957</v>
      </c>
      <c r="F304" s="169" t="n">
        <f aca="false">'1 цк'!$F$20</f>
        <v>957</v>
      </c>
      <c r="G304" s="169" t="n">
        <f aca="false">'1 цк'!$F$20</f>
        <v>957</v>
      </c>
      <c r="H304" s="169" t="n">
        <f aca="false">'1 цк'!$F$20</f>
        <v>957</v>
      </c>
      <c r="I304" s="169" t="n">
        <f aca="false">'1 цк'!$F$20</f>
        <v>957</v>
      </c>
      <c r="J304" s="169" t="n">
        <f aca="false">'1 цк'!$F$20</f>
        <v>957</v>
      </c>
      <c r="K304" s="169" t="n">
        <f aca="false">'1 цк'!$F$20</f>
        <v>957</v>
      </c>
      <c r="L304" s="169" t="n">
        <f aca="false">'1 цк'!$F$20</f>
        <v>957</v>
      </c>
      <c r="M304" s="169" t="n">
        <f aca="false">'1 цк'!$F$20</f>
        <v>957</v>
      </c>
      <c r="N304" s="169" t="n">
        <f aca="false">'1 цк'!$F$20</f>
        <v>957</v>
      </c>
      <c r="O304" s="169" t="n">
        <f aca="false">'1 цк'!$F$20</f>
        <v>957</v>
      </c>
      <c r="P304" s="169" t="n">
        <f aca="false">'1 цк'!$F$20</f>
        <v>957</v>
      </c>
      <c r="Q304" s="169" t="n">
        <f aca="false">'1 цк'!$F$20</f>
        <v>957</v>
      </c>
      <c r="R304" s="169" t="n">
        <f aca="false">'1 цк'!$F$20</f>
        <v>957</v>
      </c>
      <c r="S304" s="169" t="n">
        <f aca="false">'1 цк'!$F$20</f>
        <v>957</v>
      </c>
      <c r="T304" s="169" t="n">
        <f aca="false">'1 цк'!$F$20</f>
        <v>957</v>
      </c>
      <c r="U304" s="169" t="n">
        <f aca="false">'1 цк'!$F$20</f>
        <v>957</v>
      </c>
      <c r="V304" s="169" t="n">
        <f aca="false">'1 цк'!$F$20</f>
        <v>957</v>
      </c>
      <c r="W304" s="169" t="n">
        <f aca="false">'1 цк'!$F$20</f>
        <v>957</v>
      </c>
      <c r="X304" s="169" t="n">
        <f aca="false">'1 цк'!$F$20</f>
        <v>957</v>
      </c>
      <c r="Y304" s="169" t="n">
        <f aca="false">'1 цк'!$F$20</f>
        <v>957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3123.11780547</v>
      </c>
      <c r="C305" s="164" t="n">
        <f aca="false">C306+C307+C308+C309+C310+C311</f>
        <v>3181.54507966</v>
      </c>
      <c r="D305" s="164" t="n">
        <f aca="false">D306+D307+D308+D309+D310+D311</f>
        <v>3232.10284337</v>
      </c>
      <c r="E305" s="164" t="n">
        <f aca="false">E306+E307+E308+E309+E310+E311</f>
        <v>3248.93172212</v>
      </c>
      <c r="F305" s="164" t="n">
        <f aca="false">F306+F307+F308+F309+F310+F311</f>
        <v>3254.80155226</v>
      </c>
      <c r="G305" s="164" t="n">
        <f aca="false">G306+G307+G308+G309+G310+G311</f>
        <v>3250.04989757</v>
      </c>
      <c r="H305" s="164" t="n">
        <f aca="false">H306+H307+H308+H309+H310+H311</f>
        <v>3190.51899717</v>
      </c>
      <c r="I305" s="164" t="n">
        <f aca="false">I306+I307+I308+I309+I310+I311</f>
        <v>3103.73894783</v>
      </c>
      <c r="J305" s="164" t="n">
        <f aca="false">J306+J307+J308+J309+J310+J311</f>
        <v>3039.11493457</v>
      </c>
      <c r="K305" s="164" t="n">
        <f aca="false">K306+K307+K308+K309+K310+K311</f>
        <v>3056.08760972</v>
      </c>
      <c r="L305" s="164" t="n">
        <f aca="false">L306+L307+L308+L309+L310+L311</f>
        <v>3081.91547318</v>
      </c>
      <c r="M305" s="164" t="n">
        <f aca="false">M306+M307+M308+M309+M310+M311</f>
        <v>3077.89630663</v>
      </c>
      <c r="N305" s="164" t="n">
        <f aca="false">N306+N307+N308+N309+N310+N311</f>
        <v>3072.91610288</v>
      </c>
      <c r="O305" s="164" t="n">
        <f aca="false">O306+O307+O308+O309+O310+O311</f>
        <v>3080.8812696</v>
      </c>
      <c r="P305" s="164" t="n">
        <f aca="false">P306+P307+P308+P309+P310+P311</f>
        <v>3084.96417744</v>
      </c>
      <c r="Q305" s="164" t="n">
        <f aca="false">Q306+Q307+Q308+Q309+Q310+Q311</f>
        <v>3075.69112256</v>
      </c>
      <c r="R305" s="164" t="n">
        <f aca="false">R306+R307+R308+R309+R310+R311</f>
        <v>3079.19226788</v>
      </c>
      <c r="S305" s="164" t="n">
        <f aca="false">S306+S307+S308+S309+S310+S311</f>
        <v>3073.87645272</v>
      </c>
      <c r="T305" s="164" t="n">
        <f aca="false">T306+T307+T308+T309+T310+T311</f>
        <v>2941.47811527</v>
      </c>
      <c r="U305" s="164" t="n">
        <f aca="false">U306+U307+U308+U309+U310+U311</f>
        <v>2947.01113516</v>
      </c>
      <c r="V305" s="164" t="n">
        <f aca="false">V306+V307+V308+V309+V310+V311</f>
        <v>2940.87095131</v>
      </c>
      <c r="W305" s="164" t="n">
        <f aca="false">W306+W307+W308+W309+W310+W311</f>
        <v>2927.8258547</v>
      </c>
      <c r="X305" s="164" t="n">
        <f aca="false">X306+X307+X308+X309+X310+X311</f>
        <v>2937.56896061</v>
      </c>
      <c r="Y305" s="164" t="n">
        <f aca="false">Y306+Y307+Y308+Y309+Y310+Y311</f>
        <v>2963.51447531</v>
      </c>
    </row>
    <row r="306" customFormat="false" ht="51.75" hidden="false" customHeight="false" outlineLevel="1" collapsed="false">
      <c r="A306" s="168" t="s">
        <v>20</v>
      </c>
      <c r="B306" s="169" t="n">
        <f aca="false">' 3 цк'!B307</f>
        <v>930.4048476</v>
      </c>
      <c r="C306" s="169" t="n">
        <f aca="false">' 3 цк'!C307</f>
        <v>988.83212179</v>
      </c>
      <c r="D306" s="169" t="n">
        <f aca="false">' 3 цк'!D307</f>
        <v>1039.3898855</v>
      </c>
      <c r="E306" s="169" t="n">
        <f aca="false">' 3 цк'!E307</f>
        <v>1056.21876425</v>
      </c>
      <c r="F306" s="169" t="n">
        <f aca="false">' 3 цк'!F307</f>
        <v>1062.08859439</v>
      </c>
      <c r="G306" s="169" t="n">
        <f aca="false">' 3 цк'!G307</f>
        <v>1057.3369397</v>
      </c>
      <c r="H306" s="169" t="n">
        <f aca="false">' 3 цк'!H307</f>
        <v>997.8060393</v>
      </c>
      <c r="I306" s="169" t="n">
        <f aca="false">' 3 цк'!I307</f>
        <v>911.02598996</v>
      </c>
      <c r="J306" s="169" t="n">
        <f aca="false">' 3 цк'!J307</f>
        <v>846.4019767</v>
      </c>
      <c r="K306" s="169" t="n">
        <f aca="false">' 3 цк'!K307</f>
        <v>863.37465185</v>
      </c>
      <c r="L306" s="169" t="n">
        <f aca="false">' 3 цк'!L307</f>
        <v>889.20251531</v>
      </c>
      <c r="M306" s="169" t="n">
        <f aca="false">' 3 цк'!M307</f>
        <v>885.18334876</v>
      </c>
      <c r="N306" s="169" t="n">
        <f aca="false">' 3 цк'!N307</f>
        <v>880.20314501</v>
      </c>
      <c r="O306" s="169" t="n">
        <f aca="false">' 3 цк'!O307</f>
        <v>888.16831173</v>
      </c>
      <c r="P306" s="169" t="n">
        <f aca="false">' 3 цк'!P307</f>
        <v>892.25121957</v>
      </c>
      <c r="Q306" s="169" t="n">
        <f aca="false">' 3 цк'!Q307</f>
        <v>882.97816469</v>
      </c>
      <c r="R306" s="169" t="n">
        <f aca="false">' 3 цк'!R307</f>
        <v>886.47931001</v>
      </c>
      <c r="S306" s="169" t="n">
        <f aca="false">' 3 цк'!S307</f>
        <v>881.16349485</v>
      </c>
      <c r="T306" s="169" t="n">
        <f aca="false">' 3 цк'!T307</f>
        <v>748.7651574</v>
      </c>
      <c r="U306" s="169" t="n">
        <f aca="false">' 3 цк'!U307</f>
        <v>754.29817729</v>
      </c>
      <c r="V306" s="169" t="n">
        <f aca="false">' 3 цк'!V307</f>
        <v>748.15799344</v>
      </c>
      <c r="W306" s="169" t="n">
        <f aca="false">' 3 цк'!W307</f>
        <v>735.11289683</v>
      </c>
      <c r="X306" s="169" t="n">
        <f aca="false">' 3 цк'!X307</f>
        <v>744.85600274</v>
      </c>
      <c r="Y306" s="169" t="n">
        <f aca="false">' 3 цк'!Y307</f>
        <v>770.80151744</v>
      </c>
      <c r="Z306" s="171" t="n">
        <f aca="false">AVERAGE(B306:Y306)</f>
        <v>889.1875444212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22.72</v>
      </c>
      <c r="C307" s="169" t="n">
        <f aca="false">'1 цк'!$F$16</f>
        <v>22.72</v>
      </c>
      <c r="D307" s="169" t="n">
        <f aca="false">'1 цк'!$F$16</f>
        <v>22.72</v>
      </c>
      <c r="E307" s="169" t="n">
        <f aca="false">'1 цк'!$F$16</f>
        <v>22.72</v>
      </c>
      <c r="F307" s="169" t="n">
        <f aca="false">'1 цк'!$F$16</f>
        <v>22.72</v>
      </c>
      <c r="G307" s="169" t="n">
        <f aca="false">'1 цк'!$F$16</f>
        <v>22.72</v>
      </c>
      <c r="H307" s="169" t="n">
        <f aca="false">'1 цк'!$F$16</f>
        <v>22.72</v>
      </c>
      <c r="I307" s="169" t="n">
        <f aca="false">'1 цк'!$F$16</f>
        <v>22.72</v>
      </c>
      <c r="J307" s="169" t="n">
        <f aca="false">'1 цк'!$F$16</f>
        <v>22.72</v>
      </c>
      <c r="K307" s="169" t="n">
        <f aca="false">'1 цк'!$F$16</f>
        <v>22.72</v>
      </c>
      <c r="L307" s="169" t="n">
        <f aca="false">'1 цк'!$F$16</f>
        <v>22.72</v>
      </c>
      <c r="M307" s="169" t="n">
        <f aca="false">'1 цк'!$F$16</f>
        <v>22.72</v>
      </c>
      <c r="N307" s="169" t="n">
        <f aca="false">'1 цк'!$F$16</f>
        <v>22.72</v>
      </c>
      <c r="O307" s="169" t="n">
        <f aca="false">'1 цк'!$F$16</f>
        <v>22.72</v>
      </c>
      <c r="P307" s="169" t="n">
        <f aca="false">'1 цк'!$F$16</f>
        <v>22.72</v>
      </c>
      <c r="Q307" s="169" t="n">
        <f aca="false">'1 цк'!$F$16</f>
        <v>22.72</v>
      </c>
      <c r="R307" s="169" t="n">
        <f aca="false">'1 цк'!$F$16</f>
        <v>22.72</v>
      </c>
      <c r="S307" s="169" t="n">
        <f aca="false">'1 цк'!$F$16</f>
        <v>22.72</v>
      </c>
      <c r="T307" s="169" t="n">
        <f aca="false">'1 цк'!$F$16</f>
        <v>22.72</v>
      </c>
      <c r="U307" s="169" t="n">
        <f aca="false">'1 цк'!$F$16</f>
        <v>22.72</v>
      </c>
      <c r="V307" s="169" t="n">
        <f aca="false">'1 цк'!$F$16</f>
        <v>22.72</v>
      </c>
      <c r="W307" s="169" t="n">
        <f aca="false">'1 цк'!$F$16</f>
        <v>22.72</v>
      </c>
      <c r="X307" s="169" t="n">
        <f aca="false">'1 цк'!$F$16</f>
        <v>22.72</v>
      </c>
      <c r="Y307" s="169" t="n">
        <f aca="false">'1 цк'!$F$16</f>
        <v>22.72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16.76</v>
      </c>
      <c r="C308" s="169" t="n">
        <f aca="false">C301</f>
        <v>516.76</v>
      </c>
      <c r="D308" s="169" t="n">
        <f aca="false">D301</f>
        <v>516.76</v>
      </c>
      <c r="E308" s="169" t="n">
        <f aca="false">E301</f>
        <v>516.76</v>
      </c>
      <c r="F308" s="169" t="n">
        <f aca="false">F301</f>
        <v>516.76</v>
      </c>
      <c r="G308" s="169" t="n">
        <f aca="false">G301</f>
        <v>516.76</v>
      </c>
      <c r="H308" s="169" t="n">
        <f aca="false">H301</f>
        <v>516.76</v>
      </c>
      <c r="I308" s="169" t="n">
        <f aca="false">I301</f>
        <v>516.76</v>
      </c>
      <c r="J308" s="169" t="n">
        <f aca="false">J301</f>
        <v>516.76</v>
      </c>
      <c r="K308" s="169" t="n">
        <f aca="false">K301</f>
        <v>516.76</v>
      </c>
      <c r="L308" s="169" t="n">
        <f aca="false">L301</f>
        <v>516.76</v>
      </c>
      <c r="M308" s="169" t="n">
        <f aca="false">M301</f>
        <v>516.76</v>
      </c>
      <c r="N308" s="169" t="n">
        <f aca="false">N301</f>
        <v>516.76</v>
      </c>
      <c r="O308" s="169" t="n">
        <f aca="false">O301</f>
        <v>516.76</v>
      </c>
      <c r="P308" s="169" t="n">
        <f aca="false">P301</f>
        <v>516.76</v>
      </c>
      <c r="Q308" s="169" t="n">
        <f aca="false">Q301</f>
        <v>516.76</v>
      </c>
      <c r="R308" s="169" t="n">
        <f aca="false">R301</f>
        <v>516.76</v>
      </c>
      <c r="S308" s="169" t="n">
        <f aca="false">S301</f>
        <v>516.76</v>
      </c>
      <c r="T308" s="169" t="n">
        <f aca="false">T301</f>
        <v>516.76</v>
      </c>
      <c r="U308" s="169" t="n">
        <f aca="false">U301</f>
        <v>516.76</v>
      </c>
      <c r="V308" s="169" t="n">
        <f aca="false">V301</f>
        <v>516.76</v>
      </c>
      <c r="W308" s="169" t="n">
        <f aca="false">W301</f>
        <v>516.76</v>
      </c>
      <c r="X308" s="169" t="n">
        <f aca="false">X301</f>
        <v>516.76</v>
      </c>
      <c r="Y308" s="169" t="n">
        <f aca="false">Y301</f>
        <v>516.76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88.79</v>
      </c>
      <c r="C309" s="169" t="n">
        <f aca="false">C302</f>
        <v>688.79</v>
      </c>
      <c r="D309" s="169" t="n">
        <f aca="false">D302</f>
        <v>688.79</v>
      </c>
      <c r="E309" s="169" t="n">
        <f aca="false">E302</f>
        <v>688.79</v>
      </c>
      <c r="F309" s="169" t="n">
        <f aca="false">F302</f>
        <v>688.79</v>
      </c>
      <c r="G309" s="169" t="n">
        <f aca="false">G302</f>
        <v>688.79</v>
      </c>
      <c r="H309" s="169" t="n">
        <f aca="false">H302</f>
        <v>688.79</v>
      </c>
      <c r="I309" s="169" t="n">
        <f aca="false">I302</f>
        <v>688.79</v>
      </c>
      <c r="J309" s="169" t="n">
        <f aca="false">J302</f>
        <v>688.79</v>
      </c>
      <c r="K309" s="169" t="n">
        <f aca="false">K302</f>
        <v>688.79</v>
      </c>
      <c r="L309" s="169" t="n">
        <f aca="false">L302</f>
        <v>688.79</v>
      </c>
      <c r="M309" s="169" t="n">
        <f aca="false">M302</f>
        <v>688.79</v>
      </c>
      <c r="N309" s="169" t="n">
        <f aca="false">N302</f>
        <v>688.79</v>
      </c>
      <c r="O309" s="169" t="n">
        <f aca="false">O302</f>
        <v>688.79</v>
      </c>
      <c r="P309" s="169" t="n">
        <f aca="false">P302</f>
        <v>688.79</v>
      </c>
      <c r="Q309" s="169" t="n">
        <f aca="false">Q302</f>
        <v>688.79</v>
      </c>
      <c r="R309" s="169" t="n">
        <f aca="false">R302</f>
        <v>688.79</v>
      </c>
      <c r="S309" s="169" t="n">
        <f aca="false">S302</f>
        <v>688.79</v>
      </c>
      <c r="T309" s="169" t="n">
        <f aca="false">T302</f>
        <v>688.79</v>
      </c>
      <c r="U309" s="169" t="n">
        <f aca="false">U302</f>
        <v>688.79</v>
      </c>
      <c r="V309" s="169" t="n">
        <f aca="false">V302</f>
        <v>688.79</v>
      </c>
      <c r="W309" s="169" t="n">
        <f aca="false">W302</f>
        <v>688.79</v>
      </c>
      <c r="X309" s="169" t="n">
        <f aca="false">X302</f>
        <v>688.79</v>
      </c>
      <c r="Y309" s="169" t="n">
        <f aca="false">Y302</f>
        <v>688.79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7.44295787</v>
      </c>
      <c r="C310" s="169" t="n">
        <f aca="false">'1 цк'!$F$19</f>
        <v>7.44295787</v>
      </c>
      <c r="D310" s="169" t="n">
        <f aca="false">'1 цк'!$F$19</f>
        <v>7.44295787</v>
      </c>
      <c r="E310" s="169" t="n">
        <f aca="false">'1 цк'!$F$19</f>
        <v>7.44295787</v>
      </c>
      <c r="F310" s="169" t="n">
        <f aca="false">'1 цк'!$F$19</f>
        <v>7.44295787</v>
      </c>
      <c r="G310" s="169" t="n">
        <f aca="false">'1 цк'!$F$19</f>
        <v>7.44295787</v>
      </c>
      <c r="H310" s="169" t="n">
        <f aca="false">'1 цк'!$F$19</f>
        <v>7.44295787</v>
      </c>
      <c r="I310" s="169" t="n">
        <f aca="false">'1 цк'!$F$19</f>
        <v>7.44295787</v>
      </c>
      <c r="J310" s="169" t="n">
        <f aca="false">'1 цк'!$F$19</f>
        <v>7.44295787</v>
      </c>
      <c r="K310" s="169" t="n">
        <f aca="false">'1 цк'!$F$19</f>
        <v>7.44295787</v>
      </c>
      <c r="L310" s="169" t="n">
        <f aca="false">'1 цк'!$F$19</f>
        <v>7.44295787</v>
      </c>
      <c r="M310" s="169" t="n">
        <f aca="false">'1 цк'!$F$19</f>
        <v>7.44295787</v>
      </c>
      <c r="N310" s="169" t="n">
        <f aca="false">'1 цк'!$F$19</f>
        <v>7.44295787</v>
      </c>
      <c r="O310" s="169" t="n">
        <f aca="false">'1 цк'!$F$19</f>
        <v>7.44295787</v>
      </c>
      <c r="P310" s="169" t="n">
        <f aca="false">'1 цк'!$F$19</f>
        <v>7.44295787</v>
      </c>
      <c r="Q310" s="169" t="n">
        <f aca="false">'1 цк'!$F$19</f>
        <v>7.44295787</v>
      </c>
      <c r="R310" s="169" t="n">
        <f aca="false">'1 цк'!$F$19</f>
        <v>7.44295787</v>
      </c>
      <c r="S310" s="169" t="n">
        <f aca="false">'1 цк'!$F$19</f>
        <v>7.44295787</v>
      </c>
      <c r="T310" s="169" t="n">
        <f aca="false">'1 цк'!$F$19</f>
        <v>7.44295787</v>
      </c>
      <c r="U310" s="169" t="n">
        <f aca="false">'1 цк'!$F$19</f>
        <v>7.44295787</v>
      </c>
      <c r="V310" s="169" t="n">
        <f aca="false">'1 цк'!$F$19</f>
        <v>7.44295787</v>
      </c>
      <c r="W310" s="169" t="n">
        <f aca="false">'1 цк'!$F$19</f>
        <v>7.44295787</v>
      </c>
      <c r="X310" s="169" t="n">
        <f aca="false">'1 цк'!$F$19</f>
        <v>7.44295787</v>
      </c>
      <c r="Y310" s="169" t="n">
        <f aca="false">'1 цк'!$F$19</f>
        <v>7.44295787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957</v>
      </c>
      <c r="C311" s="169" t="n">
        <f aca="false">'1 цк'!$F$20</f>
        <v>957</v>
      </c>
      <c r="D311" s="169" t="n">
        <f aca="false">'1 цк'!$F$20</f>
        <v>957</v>
      </c>
      <c r="E311" s="169" t="n">
        <f aca="false">'1 цк'!$F$20</f>
        <v>957</v>
      </c>
      <c r="F311" s="169" t="n">
        <f aca="false">'1 цк'!$F$20</f>
        <v>957</v>
      </c>
      <c r="G311" s="169" t="n">
        <f aca="false">'1 цк'!$F$20</f>
        <v>957</v>
      </c>
      <c r="H311" s="169" t="n">
        <f aca="false">'1 цк'!$F$20</f>
        <v>957</v>
      </c>
      <c r="I311" s="169" t="n">
        <f aca="false">'1 цк'!$F$20</f>
        <v>957</v>
      </c>
      <c r="J311" s="169" t="n">
        <f aca="false">'1 цк'!$F$20</f>
        <v>957</v>
      </c>
      <c r="K311" s="169" t="n">
        <f aca="false">'1 цк'!$F$20</f>
        <v>957</v>
      </c>
      <c r="L311" s="169" t="n">
        <f aca="false">'1 цк'!$F$20</f>
        <v>957</v>
      </c>
      <c r="M311" s="169" t="n">
        <f aca="false">'1 цк'!$F$20</f>
        <v>957</v>
      </c>
      <c r="N311" s="169" t="n">
        <f aca="false">'1 цк'!$F$20</f>
        <v>957</v>
      </c>
      <c r="O311" s="169" t="n">
        <f aca="false">'1 цк'!$F$20</f>
        <v>957</v>
      </c>
      <c r="P311" s="169" t="n">
        <f aca="false">'1 цк'!$F$20</f>
        <v>957</v>
      </c>
      <c r="Q311" s="169" t="n">
        <f aca="false">'1 цк'!$F$20</f>
        <v>957</v>
      </c>
      <c r="R311" s="169" t="n">
        <f aca="false">'1 цк'!$F$20</f>
        <v>957</v>
      </c>
      <c r="S311" s="169" t="n">
        <f aca="false">'1 цк'!$F$20</f>
        <v>957</v>
      </c>
      <c r="T311" s="169" t="n">
        <f aca="false">'1 цк'!$F$20</f>
        <v>957</v>
      </c>
      <c r="U311" s="169" t="n">
        <f aca="false">'1 цк'!$F$20</f>
        <v>957</v>
      </c>
      <c r="V311" s="169" t="n">
        <f aca="false">'1 цк'!$F$20</f>
        <v>957</v>
      </c>
      <c r="W311" s="169" t="n">
        <f aca="false">'1 цк'!$F$20</f>
        <v>957</v>
      </c>
      <c r="X311" s="169" t="n">
        <f aca="false">'1 цк'!$F$20</f>
        <v>957</v>
      </c>
      <c r="Y311" s="169" t="n">
        <f aca="false">'1 цк'!$F$20</f>
        <v>957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3122.7218782</v>
      </c>
      <c r="C312" s="164" t="n">
        <f aca="false">C313+C314+C315+C316+C317+C318</f>
        <v>3171.16041253</v>
      </c>
      <c r="D312" s="164" t="n">
        <f aca="false">D313+D314+D315+D316+D317+D318</f>
        <v>3226.03003069</v>
      </c>
      <c r="E312" s="164" t="n">
        <f aca="false">E313+E314+E315+E316+E317+E318</f>
        <v>3243.64171873</v>
      </c>
      <c r="F312" s="164" t="n">
        <f aca="false">F313+F314+F315+F316+F317+F318</f>
        <v>3237.02120804</v>
      </c>
      <c r="G312" s="164" t="n">
        <f aca="false">G313+G314+G315+G316+G317+G318</f>
        <v>3246.24980813</v>
      </c>
      <c r="H312" s="164" t="n">
        <f aca="false">H313+H314+H315+H316+H317+H318</f>
        <v>3133.73338532</v>
      </c>
      <c r="I312" s="164" t="n">
        <f aca="false">I313+I314+I315+I316+I317+I318</f>
        <v>3128.37527442</v>
      </c>
      <c r="J312" s="164" t="n">
        <f aca="false">J313+J314+J315+J316+J317+J318</f>
        <v>3074.53695509</v>
      </c>
      <c r="K312" s="164" t="n">
        <f aca="false">K313+K314+K315+K316+K317+K318</f>
        <v>3053.40149753</v>
      </c>
      <c r="L312" s="164" t="n">
        <f aca="false">L313+L314+L315+L316+L317+L318</f>
        <v>3021.49671399</v>
      </c>
      <c r="M312" s="164" t="n">
        <f aca="false">M313+M314+M315+M316+M317+M318</f>
        <v>2996.27395016</v>
      </c>
      <c r="N312" s="164" t="n">
        <f aca="false">N313+N314+N315+N316+N317+N318</f>
        <v>2995.70166921</v>
      </c>
      <c r="O312" s="164" t="n">
        <f aca="false">O313+O314+O315+O316+O317+O318</f>
        <v>3000.44058137</v>
      </c>
      <c r="P312" s="164" t="n">
        <f aca="false">P313+P314+P315+P316+P317+P318</f>
        <v>3009.20908457</v>
      </c>
      <c r="Q312" s="164" t="n">
        <f aca="false">Q313+Q314+Q315+Q316+Q317+Q318</f>
        <v>3008.88639759</v>
      </c>
      <c r="R312" s="164" t="n">
        <f aca="false">R313+R314+R315+R316+R317+R318</f>
        <v>3028.44235385</v>
      </c>
      <c r="S312" s="164" t="n">
        <f aca="false">S313+S314+S315+S316+S317+S318</f>
        <v>3028.63550645</v>
      </c>
      <c r="T312" s="164" t="n">
        <f aca="false">T313+T314+T315+T316+T317+T318</f>
        <v>3027.908886</v>
      </c>
      <c r="U312" s="164" t="n">
        <f aca="false">U313+U314+U315+U316+U317+U318</f>
        <v>3034.17808375</v>
      </c>
      <c r="V312" s="164" t="n">
        <f aca="false">V313+V314+V315+V316+V317+V318</f>
        <v>3032.85172142</v>
      </c>
      <c r="W312" s="164" t="n">
        <f aca="false">W313+W314+W315+W316+W317+W318</f>
        <v>3015.34290956</v>
      </c>
      <c r="X312" s="164" t="n">
        <f aca="false">X313+X314+X315+X316+X317+X318</f>
        <v>3058.17787608</v>
      </c>
      <c r="Y312" s="164" t="n">
        <f aca="false">Y313+Y314+Y315+Y316+Y317+Y318</f>
        <v>3102.58986098</v>
      </c>
    </row>
    <row r="313" customFormat="false" ht="51.75" hidden="false" customHeight="false" outlineLevel="1" collapsed="false">
      <c r="A313" s="168" t="s">
        <v>20</v>
      </c>
      <c r="B313" s="169" t="n">
        <f aca="false">' 3 цк'!B314</f>
        <v>930.00892033</v>
      </c>
      <c r="C313" s="169" t="n">
        <f aca="false">' 3 цк'!C314</f>
        <v>978.44745466</v>
      </c>
      <c r="D313" s="169" t="n">
        <f aca="false">' 3 цк'!D314</f>
        <v>1033.31707282</v>
      </c>
      <c r="E313" s="169" t="n">
        <f aca="false">' 3 цк'!E314</f>
        <v>1050.92876086</v>
      </c>
      <c r="F313" s="169" t="n">
        <f aca="false">' 3 цк'!F314</f>
        <v>1044.30825017</v>
      </c>
      <c r="G313" s="169" t="n">
        <f aca="false">' 3 цк'!G314</f>
        <v>1053.53685026</v>
      </c>
      <c r="H313" s="169" t="n">
        <f aca="false">' 3 цк'!H314</f>
        <v>941.02042745</v>
      </c>
      <c r="I313" s="169" t="n">
        <f aca="false">' 3 цк'!I314</f>
        <v>935.66231655</v>
      </c>
      <c r="J313" s="169" t="n">
        <f aca="false">' 3 цк'!J314</f>
        <v>881.82399722</v>
      </c>
      <c r="K313" s="169" t="n">
        <f aca="false">' 3 цк'!K314</f>
        <v>860.68853966</v>
      </c>
      <c r="L313" s="169" t="n">
        <f aca="false">' 3 цк'!L314</f>
        <v>828.78375612</v>
      </c>
      <c r="M313" s="169" t="n">
        <f aca="false">' 3 цк'!M314</f>
        <v>803.56099229</v>
      </c>
      <c r="N313" s="169" t="n">
        <f aca="false">' 3 цк'!N314</f>
        <v>802.98871134</v>
      </c>
      <c r="O313" s="169" t="n">
        <f aca="false">' 3 цк'!O314</f>
        <v>807.7276235</v>
      </c>
      <c r="P313" s="169" t="n">
        <f aca="false">' 3 цк'!P314</f>
        <v>816.4961267</v>
      </c>
      <c r="Q313" s="169" t="n">
        <f aca="false">' 3 цк'!Q314</f>
        <v>816.17343972</v>
      </c>
      <c r="R313" s="169" t="n">
        <f aca="false">' 3 цк'!R314</f>
        <v>835.72939598</v>
      </c>
      <c r="S313" s="169" t="n">
        <f aca="false">' 3 цк'!S314</f>
        <v>835.92254858</v>
      </c>
      <c r="T313" s="169" t="n">
        <f aca="false">' 3 цк'!T314</f>
        <v>835.19592813</v>
      </c>
      <c r="U313" s="169" t="n">
        <f aca="false">' 3 цк'!U314</f>
        <v>841.46512588</v>
      </c>
      <c r="V313" s="169" t="n">
        <f aca="false">' 3 цк'!V314</f>
        <v>840.13876355</v>
      </c>
      <c r="W313" s="169" t="n">
        <f aca="false">' 3 цк'!W314</f>
        <v>822.62995169</v>
      </c>
      <c r="X313" s="169" t="n">
        <f aca="false">' 3 цк'!X314</f>
        <v>865.46491821</v>
      </c>
      <c r="Y313" s="169" t="n">
        <f aca="false">' 3 цк'!Y314</f>
        <v>909.87690311</v>
      </c>
      <c r="Z313" s="171" t="n">
        <f aca="false">AVERAGE(B313:Y313)</f>
        <v>890.495698949167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22.72</v>
      </c>
      <c r="C314" s="169" t="n">
        <f aca="false">'1 цк'!$F$16</f>
        <v>22.72</v>
      </c>
      <c r="D314" s="169" t="n">
        <f aca="false">'1 цк'!$F$16</f>
        <v>22.72</v>
      </c>
      <c r="E314" s="169" t="n">
        <f aca="false">'1 цк'!$F$16</f>
        <v>22.72</v>
      </c>
      <c r="F314" s="169" t="n">
        <f aca="false">'1 цк'!$F$16</f>
        <v>22.72</v>
      </c>
      <c r="G314" s="169" t="n">
        <f aca="false">'1 цк'!$F$16</f>
        <v>22.72</v>
      </c>
      <c r="H314" s="169" t="n">
        <f aca="false">'1 цк'!$F$16</f>
        <v>22.72</v>
      </c>
      <c r="I314" s="169" t="n">
        <f aca="false">'1 цк'!$F$16</f>
        <v>22.72</v>
      </c>
      <c r="J314" s="169" t="n">
        <f aca="false">'1 цк'!$F$16</f>
        <v>22.72</v>
      </c>
      <c r="K314" s="169" t="n">
        <f aca="false">'1 цк'!$F$16</f>
        <v>22.72</v>
      </c>
      <c r="L314" s="169" t="n">
        <f aca="false">'1 цк'!$F$16</f>
        <v>22.72</v>
      </c>
      <c r="M314" s="169" t="n">
        <f aca="false">'1 цк'!$F$16</f>
        <v>22.72</v>
      </c>
      <c r="N314" s="169" t="n">
        <f aca="false">'1 цк'!$F$16</f>
        <v>22.72</v>
      </c>
      <c r="O314" s="169" t="n">
        <f aca="false">'1 цк'!$F$16</f>
        <v>22.72</v>
      </c>
      <c r="P314" s="169" t="n">
        <f aca="false">'1 цк'!$F$16</f>
        <v>22.72</v>
      </c>
      <c r="Q314" s="169" t="n">
        <f aca="false">'1 цк'!$F$16</f>
        <v>22.72</v>
      </c>
      <c r="R314" s="169" t="n">
        <f aca="false">'1 цк'!$F$16</f>
        <v>22.72</v>
      </c>
      <c r="S314" s="169" t="n">
        <f aca="false">'1 цк'!$F$16</f>
        <v>22.72</v>
      </c>
      <c r="T314" s="169" t="n">
        <f aca="false">'1 цк'!$F$16</f>
        <v>22.72</v>
      </c>
      <c r="U314" s="169" t="n">
        <f aca="false">'1 цк'!$F$16</f>
        <v>22.72</v>
      </c>
      <c r="V314" s="169" t="n">
        <f aca="false">'1 цк'!$F$16</f>
        <v>22.72</v>
      </c>
      <c r="W314" s="169" t="n">
        <f aca="false">'1 цк'!$F$16</f>
        <v>22.72</v>
      </c>
      <c r="X314" s="169" t="n">
        <f aca="false">'1 цк'!$F$16</f>
        <v>22.72</v>
      </c>
      <c r="Y314" s="169" t="n">
        <f aca="false">'1 цк'!$F$16</f>
        <v>22.72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16.76</v>
      </c>
      <c r="C315" s="169" t="n">
        <f aca="false">C308</f>
        <v>516.76</v>
      </c>
      <c r="D315" s="169" t="n">
        <f aca="false">D308</f>
        <v>516.76</v>
      </c>
      <c r="E315" s="169" t="n">
        <f aca="false">E308</f>
        <v>516.76</v>
      </c>
      <c r="F315" s="169" t="n">
        <f aca="false">F308</f>
        <v>516.76</v>
      </c>
      <c r="G315" s="169" t="n">
        <f aca="false">G308</f>
        <v>516.76</v>
      </c>
      <c r="H315" s="169" t="n">
        <f aca="false">H308</f>
        <v>516.76</v>
      </c>
      <c r="I315" s="169" t="n">
        <f aca="false">I308</f>
        <v>516.76</v>
      </c>
      <c r="J315" s="169" t="n">
        <f aca="false">J308</f>
        <v>516.76</v>
      </c>
      <c r="K315" s="169" t="n">
        <f aca="false">K308</f>
        <v>516.76</v>
      </c>
      <c r="L315" s="169" t="n">
        <f aca="false">L308</f>
        <v>516.76</v>
      </c>
      <c r="M315" s="169" t="n">
        <f aca="false">M308</f>
        <v>516.76</v>
      </c>
      <c r="N315" s="169" t="n">
        <f aca="false">N308</f>
        <v>516.76</v>
      </c>
      <c r="O315" s="169" t="n">
        <f aca="false">O308</f>
        <v>516.76</v>
      </c>
      <c r="P315" s="169" t="n">
        <f aca="false">P308</f>
        <v>516.76</v>
      </c>
      <c r="Q315" s="169" t="n">
        <f aca="false">Q308</f>
        <v>516.76</v>
      </c>
      <c r="R315" s="169" t="n">
        <f aca="false">R308</f>
        <v>516.76</v>
      </c>
      <c r="S315" s="169" t="n">
        <f aca="false">S308</f>
        <v>516.76</v>
      </c>
      <c r="T315" s="169" t="n">
        <f aca="false">T308</f>
        <v>516.76</v>
      </c>
      <c r="U315" s="169" t="n">
        <f aca="false">U308</f>
        <v>516.76</v>
      </c>
      <c r="V315" s="169" t="n">
        <f aca="false">V308</f>
        <v>516.76</v>
      </c>
      <c r="W315" s="169" t="n">
        <f aca="false">W308</f>
        <v>516.76</v>
      </c>
      <c r="X315" s="169" t="n">
        <f aca="false">X308</f>
        <v>516.76</v>
      </c>
      <c r="Y315" s="169" t="n">
        <f aca="false">Y308</f>
        <v>516.76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88.79</v>
      </c>
      <c r="C316" s="169" t="n">
        <f aca="false">C309</f>
        <v>688.79</v>
      </c>
      <c r="D316" s="169" t="n">
        <f aca="false">D309</f>
        <v>688.79</v>
      </c>
      <c r="E316" s="169" t="n">
        <f aca="false">E309</f>
        <v>688.79</v>
      </c>
      <c r="F316" s="169" t="n">
        <f aca="false">F309</f>
        <v>688.79</v>
      </c>
      <c r="G316" s="169" t="n">
        <f aca="false">G309</f>
        <v>688.79</v>
      </c>
      <c r="H316" s="169" t="n">
        <f aca="false">H309</f>
        <v>688.79</v>
      </c>
      <c r="I316" s="169" t="n">
        <f aca="false">I309</f>
        <v>688.79</v>
      </c>
      <c r="J316" s="169" t="n">
        <f aca="false">J309</f>
        <v>688.79</v>
      </c>
      <c r="K316" s="169" t="n">
        <f aca="false">K309</f>
        <v>688.79</v>
      </c>
      <c r="L316" s="169" t="n">
        <f aca="false">L309</f>
        <v>688.79</v>
      </c>
      <c r="M316" s="169" t="n">
        <f aca="false">M309</f>
        <v>688.79</v>
      </c>
      <c r="N316" s="169" t="n">
        <f aca="false">N309</f>
        <v>688.79</v>
      </c>
      <c r="O316" s="169" t="n">
        <f aca="false">O309</f>
        <v>688.79</v>
      </c>
      <c r="P316" s="169" t="n">
        <f aca="false">P309</f>
        <v>688.79</v>
      </c>
      <c r="Q316" s="169" t="n">
        <f aca="false">Q309</f>
        <v>688.79</v>
      </c>
      <c r="R316" s="169" t="n">
        <f aca="false">R309</f>
        <v>688.79</v>
      </c>
      <c r="S316" s="169" t="n">
        <f aca="false">S309</f>
        <v>688.79</v>
      </c>
      <c r="T316" s="169" t="n">
        <f aca="false">T309</f>
        <v>688.79</v>
      </c>
      <c r="U316" s="169" t="n">
        <f aca="false">U309</f>
        <v>688.79</v>
      </c>
      <c r="V316" s="169" t="n">
        <f aca="false">V309</f>
        <v>688.79</v>
      </c>
      <c r="W316" s="169" t="n">
        <f aca="false">W309</f>
        <v>688.79</v>
      </c>
      <c r="X316" s="169" t="n">
        <f aca="false">X309</f>
        <v>688.79</v>
      </c>
      <c r="Y316" s="169" t="n">
        <f aca="false">Y309</f>
        <v>688.79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7.44295787</v>
      </c>
      <c r="C317" s="169" t="n">
        <f aca="false">'1 цк'!$F$19</f>
        <v>7.44295787</v>
      </c>
      <c r="D317" s="169" t="n">
        <f aca="false">'1 цк'!$F$19</f>
        <v>7.44295787</v>
      </c>
      <c r="E317" s="169" t="n">
        <f aca="false">'1 цк'!$F$19</f>
        <v>7.44295787</v>
      </c>
      <c r="F317" s="169" t="n">
        <f aca="false">'1 цк'!$F$19</f>
        <v>7.44295787</v>
      </c>
      <c r="G317" s="169" t="n">
        <f aca="false">'1 цк'!$F$19</f>
        <v>7.44295787</v>
      </c>
      <c r="H317" s="169" t="n">
        <f aca="false">'1 цк'!$F$19</f>
        <v>7.44295787</v>
      </c>
      <c r="I317" s="169" t="n">
        <f aca="false">'1 цк'!$F$19</f>
        <v>7.44295787</v>
      </c>
      <c r="J317" s="169" t="n">
        <f aca="false">'1 цк'!$F$19</f>
        <v>7.44295787</v>
      </c>
      <c r="K317" s="169" t="n">
        <f aca="false">'1 цк'!$F$19</f>
        <v>7.44295787</v>
      </c>
      <c r="L317" s="169" t="n">
        <f aca="false">'1 цк'!$F$19</f>
        <v>7.44295787</v>
      </c>
      <c r="M317" s="169" t="n">
        <f aca="false">'1 цк'!$F$19</f>
        <v>7.44295787</v>
      </c>
      <c r="N317" s="169" t="n">
        <f aca="false">'1 цк'!$F$19</f>
        <v>7.44295787</v>
      </c>
      <c r="O317" s="169" t="n">
        <f aca="false">'1 цк'!$F$19</f>
        <v>7.44295787</v>
      </c>
      <c r="P317" s="169" t="n">
        <f aca="false">'1 цк'!$F$19</f>
        <v>7.44295787</v>
      </c>
      <c r="Q317" s="169" t="n">
        <f aca="false">'1 цк'!$F$19</f>
        <v>7.44295787</v>
      </c>
      <c r="R317" s="169" t="n">
        <f aca="false">'1 цк'!$F$19</f>
        <v>7.44295787</v>
      </c>
      <c r="S317" s="169" t="n">
        <f aca="false">'1 цк'!$F$19</f>
        <v>7.44295787</v>
      </c>
      <c r="T317" s="169" t="n">
        <f aca="false">'1 цк'!$F$19</f>
        <v>7.44295787</v>
      </c>
      <c r="U317" s="169" t="n">
        <f aca="false">'1 цк'!$F$19</f>
        <v>7.44295787</v>
      </c>
      <c r="V317" s="169" t="n">
        <f aca="false">'1 цк'!$F$19</f>
        <v>7.44295787</v>
      </c>
      <c r="W317" s="169" t="n">
        <f aca="false">'1 цк'!$F$19</f>
        <v>7.44295787</v>
      </c>
      <c r="X317" s="169" t="n">
        <f aca="false">'1 цк'!$F$19</f>
        <v>7.44295787</v>
      </c>
      <c r="Y317" s="169" t="n">
        <f aca="false">'1 цк'!$F$19</f>
        <v>7.44295787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957</v>
      </c>
      <c r="C318" s="169" t="n">
        <f aca="false">'1 цк'!$F$20</f>
        <v>957</v>
      </c>
      <c r="D318" s="169" t="n">
        <f aca="false">'1 цк'!$F$20</f>
        <v>957</v>
      </c>
      <c r="E318" s="169" t="n">
        <f aca="false">'1 цк'!$F$20</f>
        <v>957</v>
      </c>
      <c r="F318" s="169" t="n">
        <f aca="false">'1 цк'!$F$20</f>
        <v>957</v>
      </c>
      <c r="G318" s="169" t="n">
        <f aca="false">'1 цк'!$F$20</f>
        <v>957</v>
      </c>
      <c r="H318" s="169" t="n">
        <f aca="false">'1 цк'!$F$20</f>
        <v>957</v>
      </c>
      <c r="I318" s="169" t="n">
        <f aca="false">'1 цк'!$F$20</f>
        <v>957</v>
      </c>
      <c r="J318" s="169" t="n">
        <f aca="false">'1 цк'!$F$20</f>
        <v>957</v>
      </c>
      <c r="K318" s="169" t="n">
        <f aca="false">'1 цк'!$F$20</f>
        <v>957</v>
      </c>
      <c r="L318" s="169" t="n">
        <f aca="false">'1 цк'!$F$20</f>
        <v>957</v>
      </c>
      <c r="M318" s="169" t="n">
        <f aca="false">'1 цк'!$F$20</f>
        <v>957</v>
      </c>
      <c r="N318" s="169" t="n">
        <f aca="false">'1 цк'!$F$20</f>
        <v>957</v>
      </c>
      <c r="O318" s="169" t="n">
        <f aca="false">'1 цк'!$F$20</f>
        <v>957</v>
      </c>
      <c r="P318" s="169" t="n">
        <f aca="false">'1 цк'!$F$20</f>
        <v>957</v>
      </c>
      <c r="Q318" s="169" t="n">
        <f aca="false">'1 цк'!$F$20</f>
        <v>957</v>
      </c>
      <c r="R318" s="169" t="n">
        <f aca="false">'1 цк'!$F$20</f>
        <v>957</v>
      </c>
      <c r="S318" s="169" t="n">
        <f aca="false">'1 цк'!$F$20</f>
        <v>957</v>
      </c>
      <c r="T318" s="169" t="n">
        <f aca="false">'1 цк'!$F$20</f>
        <v>957</v>
      </c>
      <c r="U318" s="169" t="n">
        <f aca="false">'1 цк'!$F$20</f>
        <v>957</v>
      </c>
      <c r="V318" s="169" t="n">
        <f aca="false">'1 цк'!$F$20</f>
        <v>957</v>
      </c>
      <c r="W318" s="169" t="n">
        <f aca="false">'1 цк'!$F$20</f>
        <v>957</v>
      </c>
      <c r="X318" s="169" t="n">
        <f aca="false">'1 цк'!$F$20</f>
        <v>957</v>
      </c>
      <c r="Y318" s="169" t="n">
        <f aca="false">'1 цк'!$F$20</f>
        <v>957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3125.67629951</v>
      </c>
      <c r="C319" s="164" t="n">
        <f aca="false">C320+C321+C322+C323+C324+C325</f>
        <v>3159.85277469</v>
      </c>
      <c r="D319" s="164" t="n">
        <f aca="false">D320+D321+D322+D323+D324+D325</f>
        <v>3182.72583969</v>
      </c>
      <c r="E319" s="164" t="n">
        <f aca="false">E320+E321+E322+E323+E324+E325</f>
        <v>3252.3491329</v>
      </c>
      <c r="F319" s="164" t="n">
        <f aca="false">F320+F321+F322+F323+F324+F325</f>
        <v>3226.02006015</v>
      </c>
      <c r="G319" s="164" t="n">
        <f aca="false">G320+G321+G322+G323+G324+G325</f>
        <v>3204.3183604</v>
      </c>
      <c r="H319" s="164" t="n">
        <f aca="false">H320+H321+H322+H323+H324+H325</f>
        <v>3174.48508015</v>
      </c>
      <c r="I319" s="164" t="n">
        <f aca="false">I320+I321+I322+I323+I324+I325</f>
        <v>3121.53327391</v>
      </c>
      <c r="J319" s="164" t="n">
        <f aca="false">J320+J321+J322+J323+J324+J325</f>
        <v>3102.01206942</v>
      </c>
      <c r="K319" s="164" t="n">
        <f aca="false">K320+K321+K322+K323+K324+K325</f>
        <v>3032.56090606</v>
      </c>
      <c r="L319" s="164" t="n">
        <f aca="false">L320+L321+L322+L323+L324+L325</f>
        <v>3020.32690101</v>
      </c>
      <c r="M319" s="164" t="n">
        <f aca="false">M320+M321+M322+M323+M324+M325</f>
        <v>3023.1052048</v>
      </c>
      <c r="N319" s="164" t="n">
        <f aca="false">N320+N321+N322+N323+N324+N325</f>
        <v>3019.56491454</v>
      </c>
      <c r="O319" s="164" t="n">
        <f aca="false">O320+O321+O322+O323+O324+O325</f>
        <v>3016.14499166</v>
      </c>
      <c r="P319" s="164" t="n">
        <f aca="false">P320+P321+P322+P323+P324+P325</f>
        <v>3020.48100061</v>
      </c>
      <c r="Q319" s="164" t="n">
        <f aca="false">Q320+Q321+Q322+Q323+Q324+Q325</f>
        <v>3019.76518332</v>
      </c>
      <c r="R319" s="164" t="n">
        <f aca="false">R320+R321+R322+R323+R324+R325</f>
        <v>3025.29266013</v>
      </c>
      <c r="S319" s="164" t="n">
        <f aca="false">S320+S321+S322+S323+S324+S325</f>
        <v>3027.65098355</v>
      </c>
      <c r="T319" s="164" t="n">
        <f aca="false">T320+T321+T322+T323+T324+T325</f>
        <v>3028.26437704</v>
      </c>
      <c r="U319" s="164" t="n">
        <f aca="false">U320+U321+U322+U323+U324+U325</f>
        <v>3032.77855998</v>
      </c>
      <c r="V319" s="164" t="n">
        <f aca="false">V320+V321+V322+V323+V324+V325</f>
        <v>3020.93270829</v>
      </c>
      <c r="W319" s="164" t="n">
        <f aca="false">W320+W321+W322+W323+W324+W325</f>
        <v>3018.34672465</v>
      </c>
      <c r="X319" s="164" t="n">
        <f aca="false">X320+X321+X322+X323+X324+X325</f>
        <v>3045.64344122</v>
      </c>
      <c r="Y319" s="164" t="n">
        <f aca="false">Y320+Y321+Y322+Y323+Y324+Y325</f>
        <v>3141.52029404</v>
      </c>
    </row>
    <row r="320" customFormat="false" ht="51.75" hidden="false" customHeight="false" outlineLevel="1" collapsed="false">
      <c r="A320" s="168" t="s">
        <v>20</v>
      </c>
      <c r="B320" s="169" t="n">
        <f aca="false">' 3 цк'!B321</f>
        <v>932.96334164</v>
      </c>
      <c r="C320" s="169" t="n">
        <f aca="false">' 3 цк'!C321</f>
        <v>967.13981682</v>
      </c>
      <c r="D320" s="169" t="n">
        <f aca="false">' 3 цк'!D321</f>
        <v>990.01288182</v>
      </c>
      <c r="E320" s="169" t="n">
        <f aca="false">' 3 цк'!E321</f>
        <v>1059.63617503</v>
      </c>
      <c r="F320" s="169" t="n">
        <f aca="false">' 3 цк'!F321</f>
        <v>1033.30710228</v>
      </c>
      <c r="G320" s="169" t="n">
        <f aca="false">' 3 цк'!G321</f>
        <v>1011.60540253</v>
      </c>
      <c r="H320" s="169" t="n">
        <f aca="false">' 3 цк'!H321</f>
        <v>981.77212228</v>
      </c>
      <c r="I320" s="169" t="n">
        <f aca="false">' 3 цк'!I321</f>
        <v>928.82031604</v>
      </c>
      <c r="J320" s="169" t="n">
        <f aca="false">' 3 цк'!J321</f>
        <v>909.29911155</v>
      </c>
      <c r="K320" s="169" t="n">
        <f aca="false">' 3 цк'!K321</f>
        <v>839.84794819</v>
      </c>
      <c r="L320" s="169" t="n">
        <f aca="false">' 3 цк'!L321</f>
        <v>827.61394314</v>
      </c>
      <c r="M320" s="169" t="n">
        <f aca="false">' 3 цк'!M321</f>
        <v>830.39224693</v>
      </c>
      <c r="N320" s="169" t="n">
        <f aca="false">' 3 цк'!N321</f>
        <v>826.85195667</v>
      </c>
      <c r="O320" s="169" t="n">
        <f aca="false">' 3 цк'!O321</f>
        <v>823.43203379</v>
      </c>
      <c r="P320" s="169" t="n">
        <f aca="false">' 3 цк'!P321</f>
        <v>827.76804274</v>
      </c>
      <c r="Q320" s="169" t="n">
        <f aca="false">' 3 цк'!Q321</f>
        <v>827.05222545</v>
      </c>
      <c r="R320" s="169" t="n">
        <f aca="false">' 3 цк'!R321</f>
        <v>832.57970226</v>
      </c>
      <c r="S320" s="169" t="n">
        <f aca="false">' 3 цк'!S321</f>
        <v>834.93802568</v>
      </c>
      <c r="T320" s="169" t="n">
        <f aca="false">' 3 цк'!T321</f>
        <v>835.55141917</v>
      </c>
      <c r="U320" s="169" t="n">
        <f aca="false">' 3 цк'!U321</f>
        <v>840.06560211</v>
      </c>
      <c r="V320" s="169" t="n">
        <f aca="false">' 3 цк'!V321</f>
        <v>828.21975042</v>
      </c>
      <c r="W320" s="169" t="n">
        <f aca="false">' 3 цк'!W321</f>
        <v>825.63376678</v>
      </c>
      <c r="X320" s="169" t="n">
        <f aca="false">' 3 цк'!X321</f>
        <v>852.93048335</v>
      </c>
      <c r="Y320" s="169" t="n">
        <f aca="false">' 3 цк'!Y321</f>
        <v>948.80733617</v>
      </c>
      <c r="Z320" s="171" t="n">
        <f aca="false">AVERAGE(B320:Y320)</f>
        <v>892.343364701667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22.72</v>
      </c>
      <c r="C321" s="169" t="n">
        <f aca="false">'1 цк'!$F$16</f>
        <v>22.72</v>
      </c>
      <c r="D321" s="169" t="n">
        <f aca="false">'1 цк'!$F$16</f>
        <v>22.72</v>
      </c>
      <c r="E321" s="169" t="n">
        <f aca="false">'1 цк'!$F$16</f>
        <v>22.72</v>
      </c>
      <c r="F321" s="169" t="n">
        <f aca="false">'1 цк'!$F$16</f>
        <v>22.72</v>
      </c>
      <c r="G321" s="169" t="n">
        <f aca="false">'1 цк'!$F$16</f>
        <v>22.72</v>
      </c>
      <c r="H321" s="169" t="n">
        <f aca="false">'1 цк'!$F$16</f>
        <v>22.72</v>
      </c>
      <c r="I321" s="169" t="n">
        <f aca="false">'1 цк'!$F$16</f>
        <v>22.72</v>
      </c>
      <c r="J321" s="169" t="n">
        <f aca="false">'1 цк'!$F$16</f>
        <v>22.72</v>
      </c>
      <c r="K321" s="169" t="n">
        <f aca="false">'1 цк'!$F$16</f>
        <v>22.72</v>
      </c>
      <c r="L321" s="169" t="n">
        <f aca="false">'1 цк'!$F$16</f>
        <v>22.72</v>
      </c>
      <c r="M321" s="169" t="n">
        <f aca="false">'1 цк'!$F$16</f>
        <v>22.72</v>
      </c>
      <c r="N321" s="169" t="n">
        <f aca="false">'1 цк'!$F$16</f>
        <v>22.72</v>
      </c>
      <c r="O321" s="169" t="n">
        <f aca="false">'1 цк'!$F$16</f>
        <v>22.72</v>
      </c>
      <c r="P321" s="169" t="n">
        <f aca="false">'1 цк'!$F$16</f>
        <v>22.72</v>
      </c>
      <c r="Q321" s="169" t="n">
        <f aca="false">'1 цк'!$F$16</f>
        <v>22.72</v>
      </c>
      <c r="R321" s="169" t="n">
        <f aca="false">'1 цк'!$F$16</f>
        <v>22.72</v>
      </c>
      <c r="S321" s="169" t="n">
        <f aca="false">'1 цк'!$F$16</f>
        <v>22.72</v>
      </c>
      <c r="T321" s="169" t="n">
        <f aca="false">'1 цк'!$F$16</f>
        <v>22.72</v>
      </c>
      <c r="U321" s="169" t="n">
        <f aca="false">'1 цк'!$F$16</f>
        <v>22.72</v>
      </c>
      <c r="V321" s="169" t="n">
        <f aca="false">'1 цк'!$F$16</f>
        <v>22.72</v>
      </c>
      <c r="W321" s="169" t="n">
        <f aca="false">'1 цк'!$F$16</f>
        <v>22.72</v>
      </c>
      <c r="X321" s="169" t="n">
        <f aca="false">'1 цк'!$F$16</f>
        <v>22.72</v>
      </c>
      <c r="Y321" s="169" t="n">
        <f aca="false">'1 цк'!$F$16</f>
        <v>22.72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16.76</v>
      </c>
      <c r="C322" s="169" t="n">
        <f aca="false">C315</f>
        <v>516.76</v>
      </c>
      <c r="D322" s="169" t="n">
        <f aca="false">D315</f>
        <v>516.76</v>
      </c>
      <c r="E322" s="169" t="n">
        <f aca="false">E315</f>
        <v>516.76</v>
      </c>
      <c r="F322" s="169" t="n">
        <f aca="false">F315</f>
        <v>516.76</v>
      </c>
      <c r="G322" s="169" t="n">
        <f aca="false">G315</f>
        <v>516.76</v>
      </c>
      <c r="H322" s="169" t="n">
        <f aca="false">H315</f>
        <v>516.76</v>
      </c>
      <c r="I322" s="169" t="n">
        <f aca="false">I315</f>
        <v>516.76</v>
      </c>
      <c r="J322" s="169" t="n">
        <f aca="false">J315</f>
        <v>516.76</v>
      </c>
      <c r="K322" s="169" t="n">
        <f aca="false">K315</f>
        <v>516.76</v>
      </c>
      <c r="L322" s="169" t="n">
        <f aca="false">L315</f>
        <v>516.76</v>
      </c>
      <c r="M322" s="169" t="n">
        <f aca="false">M315</f>
        <v>516.76</v>
      </c>
      <c r="N322" s="169" t="n">
        <f aca="false">N315</f>
        <v>516.76</v>
      </c>
      <c r="O322" s="169" t="n">
        <f aca="false">O315</f>
        <v>516.76</v>
      </c>
      <c r="P322" s="169" t="n">
        <f aca="false">P315</f>
        <v>516.76</v>
      </c>
      <c r="Q322" s="169" t="n">
        <f aca="false">Q315</f>
        <v>516.76</v>
      </c>
      <c r="R322" s="169" t="n">
        <f aca="false">R315</f>
        <v>516.76</v>
      </c>
      <c r="S322" s="169" t="n">
        <f aca="false">S315</f>
        <v>516.76</v>
      </c>
      <c r="T322" s="169" t="n">
        <f aca="false">T315</f>
        <v>516.76</v>
      </c>
      <c r="U322" s="169" t="n">
        <f aca="false">U315</f>
        <v>516.76</v>
      </c>
      <c r="V322" s="169" t="n">
        <f aca="false">V315</f>
        <v>516.76</v>
      </c>
      <c r="W322" s="169" t="n">
        <f aca="false">W315</f>
        <v>516.76</v>
      </c>
      <c r="X322" s="169" t="n">
        <f aca="false">X315</f>
        <v>516.76</v>
      </c>
      <c r="Y322" s="169" t="n">
        <f aca="false">Y315</f>
        <v>516.76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88.79</v>
      </c>
      <c r="C323" s="169" t="n">
        <f aca="false">C316</f>
        <v>688.79</v>
      </c>
      <c r="D323" s="169" t="n">
        <f aca="false">D316</f>
        <v>688.79</v>
      </c>
      <c r="E323" s="169" t="n">
        <f aca="false">E316</f>
        <v>688.79</v>
      </c>
      <c r="F323" s="169" t="n">
        <f aca="false">F316</f>
        <v>688.79</v>
      </c>
      <c r="G323" s="169" t="n">
        <f aca="false">G316</f>
        <v>688.79</v>
      </c>
      <c r="H323" s="169" t="n">
        <f aca="false">H316</f>
        <v>688.79</v>
      </c>
      <c r="I323" s="169" t="n">
        <f aca="false">I316</f>
        <v>688.79</v>
      </c>
      <c r="J323" s="169" t="n">
        <f aca="false">J316</f>
        <v>688.79</v>
      </c>
      <c r="K323" s="169" t="n">
        <f aca="false">K316</f>
        <v>688.79</v>
      </c>
      <c r="L323" s="169" t="n">
        <f aca="false">L316</f>
        <v>688.79</v>
      </c>
      <c r="M323" s="169" t="n">
        <f aca="false">M316</f>
        <v>688.79</v>
      </c>
      <c r="N323" s="169" t="n">
        <f aca="false">N316</f>
        <v>688.79</v>
      </c>
      <c r="O323" s="169" t="n">
        <f aca="false">O316</f>
        <v>688.79</v>
      </c>
      <c r="P323" s="169" t="n">
        <f aca="false">P316</f>
        <v>688.79</v>
      </c>
      <c r="Q323" s="169" t="n">
        <f aca="false">Q316</f>
        <v>688.79</v>
      </c>
      <c r="R323" s="169" t="n">
        <f aca="false">R316</f>
        <v>688.79</v>
      </c>
      <c r="S323" s="169" t="n">
        <f aca="false">S316</f>
        <v>688.79</v>
      </c>
      <c r="T323" s="169" t="n">
        <f aca="false">T316</f>
        <v>688.79</v>
      </c>
      <c r="U323" s="169" t="n">
        <f aca="false">U316</f>
        <v>688.79</v>
      </c>
      <c r="V323" s="169" t="n">
        <f aca="false">V316</f>
        <v>688.79</v>
      </c>
      <c r="W323" s="169" t="n">
        <f aca="false">W316</f>
        <v>688.79</v>
      </c>
      <c r="X323" s="169" t="n">
        <f aca="false">X316</f>
        <v>688.79</v>
      </c>
      <c r="Y323" s="169" t="n">
        <f aca="false">Y316</f>
        <v>688.79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7.44295787</v>
      </c>
      <c r="C324" s="169" t="n">
        <f aca="false">'1 цк'!$F$19</f>
        <v>7.44295787</v>
      </c>
      <c r="D324" s="169" t="n">
        <f aca="false">'1 цк'!$F$19</f>
        <v>7.44295787</v>
      </c>
      <c r="E324" s="169" t="n">
        <f aca="false">'1 цк'!$F$19</f>
        <v>7.44295787</v>
      </c>
      <c r="F324" s="169" t="n">
        <f aca="false">'1 цк'!$F$19</f>
        <v>7.44295787</v>
      </c>
      <c r="G324" s="169" t="n">
        <f aca="false">'1 цк'!$F$19</f>
        <v>7.44295787</v>
      </c>
      <c r="H324" s="169" t="n">
        <f aca="false">'1 цк'!$F$19</f>
        <v>7.44295787</v>
      </c>
      <c r="I324" s="169" t="n">
        <f aca="false">'1 цк'!$F$19</f>
        <v>7.44295787</v>
      </c>
      <c r="J324" s="169" t="n">
        <f aca="false">'1 цк'!$F$19</f>
        <v>7.44295787</v>
      </c>
      <c r="K324" s="169" t="n">
        <f aca="false">'1 цк'!$F$19</f>
        <v>7.44295787</v>
      </c>
      <c r="L324" s="169" t="n">
        <f aca="false">'1 цк'!$F$19</f>
        <v>7.44295787</v>
      </c>
      <c r="M324" s="169" t="n">
        <f aca="false">'1 цк'!$F$19</f>
        <v>7.44295787</v>
      </c>
      <c r="N324" s="169" t="n">
        <f aca="false">'1 цк'!$F$19</f>
        <v>7.44295787</v>
      </c>
      <c r="O324" s="169" t="n">
        <f aca="false">'1 цк'!$F$19</f>
        <v>7.44295787</v>
      </c>
      <c r="P324" s="169" t="n">
        <f aca="false">'1 цк'!$F$19</f>
        <v>7.44295787</v>
      </c>
      <c r="Q324" s="169" t="n">
        <f aca="false">'1 цк'!$F$19</f>
        <v>7.44295787</v>
      </c>
      <c r="R324" s="169" t="n">
        <f aca="false">'1 цк'!$F$19</f>
        <v>7.44295787</v>
      </c>
      <c r="S324" s="169" t="n">
        <f aca="false">'1 цк'!$F$19</f>
        <v>7.44295787</v>
      </c>
      <c r="T324" s="169" t="n">
        <f aca="false">'1 цк'!$F$19</f>
        <v>7.44295787</v>
      </c>
      <c r="U324" s="169" t="n">
        <f aca="false">'1 цк'!$F$19</f>
        <v>7.44295787</v>
      </c>
      <c r="V324" s="169" t="n">
        <f aca="false">'1 цк'!$F$19</f>
        <v>7.44295787</v>
      </c>
      <c r="W324" s="169" t="n">
        <f aca="false">'1 цк'!$F$19</f>
        <v>7.44295787</v>
      </c>
      <c r="X324" s="169" t="n">
        <f aca="false">'1 цк'!$F$19</f>
        <v>7.44295787</v>
      </c>
      <c r="Y324" s="169" t="n">
        <f aca="false">'1 цк'!$F$19</f>
        <v>7.44295787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957</v>
      </c>
      <c r="C325" s="169" t="n">
        <f aca="false">'1 цк'!$F$20</f>
        <v>957</v>
      </c>
      <c r="D325" s="169" t="n">
        <f aca="false">'1 цк'!$F$20</f>
        <v>957</v>
      </c>
      <c r="E325" s="169" t="n">
        <f aca="false">'1 цк'!$F$20</f>
        <v>957</v>
      </c>
      <c r="F325" s="169" t="n">
        <f aca="false">'1 цк'!$F$20</f>
        <v>957</v>
      </c>
      <c r="G325" s="169" t="n">
        <f aca="false">'1 цк'!$F$20</f>
        <v>957</v>
      </c>
      <c r="H325" s="169" t="n">
        <f aca="false">'1 цк'!$F$20</f>
        <v>957</v>
      </c>
      <c r="I325" s="169" t="n">
        <f aca="false">'1 цк'!$F$20</f>
        <v>957</v>
      </c>
      <c r="J325" s="169" t="n">
        <f aca="false">'1 цк'!$F$20</f>
        <v>957</v>
      </c>
      <c r="K325" s="169" t="n">
        <f aca="false">'1 цк'!$F$20</f>
        <v>957</v>
      </c>
      <c r="L325" s="169" t="n">
        <f aca="false">'1 цк'!$F$20</f>
        <v>957</v>
      </c>
      <c r="M325" s="169" t="n">
        <f aca="false">'1 цк'!$F$20</f>
        <v>957</v>
      </c>
      <c r="N325" s="169" t="n">
        <f aca="false">'1 цк'!$F$20</f>
        <v>957</v>
      </c>
      <c r="O325" s="169" t="n">
        <f aca="false">'1 цк'!$F$20</f>
        <v>957</v>
      </c>
      <c r="P325" s="169" t="n">
        <f aca="false">'1 цк'!$F$20</f>
        <v>957</v>
      </c>
      <c r="Q325" s="169" t="n">
        <f aca="false">'1 цк'!$F$20</f>
        <v>957</v>
      </c>
      <c r="R325" s="169" t="n">
        <f aca="false">'1 цк'!$F$20</f>
        <v>957</v>
      </c>
      <c r="S325" s="169" t="n">
        <f aca="false">'1 цк'!$F$20</f>
        <v>957</v>
      </c>
      <c r="T325" s="169" t="n">
        <f aca="false">'1 цк'!$F$20</f>
        <v>957</v>
      </c>
      <c r="U325" s="169" t="n">
        <f aca="false">'1 цк'!$F$20</f>
        <v>957</v>
      </c>
      <c r="V325" s="169" t="n">
        <f aca="false">'1 цк'!$F$20</f>
        <v>957</v>
      </c>
      <c r="W325" s="169" t="n">
        <f aca="false">'1 цк'!$F$20</f>
        <v>957</v>
      </c>
      <c r="X325" s="169" t="n">
        <f aca="false">'1 цк'!$F$20</f>
        <v>957</v>
      </c>
      <c r="Y325" s="169" t="n">
        <f aca="false">'1 цк'!$F$20</f>
        <v>957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3185.53325588</v>
      </c>
      <c r="C326" s="164" t="n">
        <f aca="false">C327+C328+C329+C330+C331+C332</f>
        <v>3166.98857937</v>
      </c>
      <c r="D326" s="164" t="n">
        <f aca="false">D327+D328+D329+D330+D331+D332</f>
        <v>3132.66641536</v>
      </c>
      <c r="E326" s="164" t="n">
        <f aca="false">E327+E328+E329+E330+E331+E332</f>
        <v>3141.15683953</v>
      </c>
      <c r="F326" s="164" t="n">
        <f aca="false">F327+F328+F329+F330+F331+F332</f>
        <v>3149.30476523</v>
      </c>
      <c r="G326" s="164" t="n">
        <f aca="false">G327+G328+G329+G330+G331+G332</f>
        <v>3149.23113581</v>
      </c>
      <c r="H326" s="164" t="n">
        <f aca="false">H327+H328+H329+H330+H331+H332</f>
        <v>3217.02379119</v>
      </c>
      <c r="I326" s="164" t="n">
        <f aca="false">I327+I328+I329+I330+I331+I332</f>
        <v>3178.34124059</v>
      </c>
      <c r="J326" s="164" t="n">
        <f aca="false">J327+J328+J329+J330+J331+J332</f>
        <v>3124.05122403</v>
      </c>
      <c r="K326" s="164" t="n">
        <f aca="false">K327+K328+K329+K330+K331+K332</f>
        <v>3049.64427235</v>
      </c>
      <c r="L326" s="164" t="n">
        <f aca="false">L327+L328+L329+L330+L331+L332</f>
        <v>3014.12202054</v>
      </c>
      <c r="M326" s="164" t="n">
        <f aca="false">M327+M328+M329+M330+M331+M332</f>
        <v>2999.92093952</v>
      </c>
      <c r="N326" s="164" t="n">
        <f aca="false">N327+N328+N329+N330+N331+N332</f>
        <v>3013.30154107</v>
      </c>
      <c r="O326" s="164" t="n">
        <f aca="false">O327+O328+O329+O330+O331+O332</f>
        <v>3019.31421145</v>
      </c>
      <c r="P326" s="164" t="n">
        <f aca="false">P327+P328+P329+P330+P331+P332</f>
        <v>3030.38031201</v>
      </c>
      <c r="Q326" s="164" t="n">
        <f aca="false">Q327+Q328+Q329+Q330+Q331+Q332</f>
        <v>3036.86932522</v>
      </c>
      <c r="R326" s="164" t="n">
        <f aca="false">R327+R328+R329+R330+R331+R332</f>
        <v>3046.74484133</v>
      </c>
      <c r="S326" s="164" t="n">
        <f aca="false">S327+S328+S329+S330+S331+S332</f>
        <v>3030.91193689</v>
      </c>
      <c r="T326" s="164" t="n">
        <f aca="false">T327+T328+T329+T330+T331+T332</f>
        <v>3039.86090543</v>
      </c>
      <c r="U326" s="164" t="n">
        <f aca="false">U327+U328+U329+U330+U331+U332</f>
        <v>3044.74903082</v>
      </c>
      <c r="V326" s="164" t="n">
        <f aca="false">V327+V328+V329+V330+V331+V332</f>
        <v>3046.01674554</v>
      </c>
      <c r="W326" s="164" t="n">
        <f aca="false">W327+W328+W329+W330+W331+W332</f>
        <v>3041.96370739</v>
      </c>
      <c r="X326" s="164" t="n">
        <f aca="false">X327+X328+X329+X330+X331+X332</f>
        <v>3047.79355619</v>
      </c>
      <c r="Y326" s="164" t="n">
        <f aca="false">Y327+Y328+Y329+Y330+Y331+Y332</f>
        <v>3104.62941842</v>
      </c>
    </row>
    <row r="327" customFormat="false" ht="51.75" hidden="false" customHeight="false" outlineLevel="1" collapsed="false">
      <c r="A327" s="168" t="s">
        <v>20</v>
      </c>
      <c r="B327" s="169" t="n">
        <f aca="false">' 3 цк'!B328</f>
        <v>992.82029801</v>
      </c>
      <c r="C327" s="169" t="n">
        <f aca="false">' 3 цк'!C328</f>
        <v>974.2756215</v>
      </c>
      <c r="D327" s="169" t="n">
        <f aca="false">' 3 цк'!D328</f>
        <v>939.95345749</v>
      </c>
      <c r="E327" s="169" t="n">
        <f aca="false">' 3 цк'!E328</f>
        <v>948.44388166</v>
      </c>
      <c r="F327" s="169" t="n">
        <f aca="false">' 3 цк'!F328</f>
        <v>956.59180736</v>
      </c>
      <c r="G327" s="169" t="n">
        <f aca="false">' 3 цк'!G328</f>
        <v>956.51817794</v>
      </c>
      <c r="H327" s="169" t="n">
        <f aca="false">' 3 цк'!H328</f>
        <v>1024.31083332</v>
      </c>
      <c r="I327" s="169" t="n">
        <f aca="false">' 3 цк'!I328</f>
        <v>985.62828272</v>
      </c>
      <c r="J327" s="169" t="n">
        <f aca="false">' 3 цк'!J328</f>
        <v>931.33826616</v>
      </c>
      <c r="K327" s="169" t="n">
        <f aca="false">' 3 цк'!K328</f>
        <v>856.93131448</v>
      </c>
      <c r="L327" s="169" t="n">
        <f aca="false">' 3 цк'!L328</f>
        <v>821.40906267</v>
      </c>
      <c r="M327" s="169" t="n">
        <f aca="false">' 3 цк'!M328</f>
        <v>807.20798165</v>
      </c>
      <c r="N327" s="169" t="n">
        <f aca="false">' 3 цк'!N328</f>
        <v>820.5885832</v>
      </c>
      <c r="O327" s="169" t="n">
        <f aca="false">' 3 цк'!O328</f>
        <v>826.60125358</v>
      </c>
      <c r="P327" s="169" t="n">
        <f aca="false">' 3 цк'!P328</f>
        <v>837.66735414</v>
      </c>
      <c r="Q327" s="169" t="n">
        <f aca="false">' 3 цк'!Q328</f>
        <v>844.15636735</v>
      </c>
      <c r="R327" s="169" t="n">
        <f aca="false">' 3 цк'!R328</f>
        <v>854.03188346</v>
      </c>
      <c r="S327" s="169" t="n">
        <f aca="false">' 3 цк'!S328</f>
        <v>838.19897902</v>
      </c>
      <c r="T327" s="169" t="n">
        <f aca="false">' 3 цк'!T328</f>
        <v>847.14794756</v>
      </c>
      <c r="U327" s="169" t="n">
        <f aca="false">' 3 цк'!U328</f>
        <v>852.03607295</v>
      </c>
      <c r="V327" s="169" t="n">
        <f aca="false">' 3 цк'!V328</f>
        <v>853.30378767</v>
      </c>
      <c r="W327" s="169" t="n">
        <f aca="false">' 3 цк'!W328</f>
        <v>849.25074952</v>
      </c>
      <c r="X327" s="169" t="n">
        <f aca="false">' 3 цк'!X328</f>
        <v>855.08059832</v>
      </c>
      <c r="Y327" s="169" t="n">
        <f aca="false">' 3 цк'!Y328</f>
        <v>911.91646055</v>
      </c>
      <c r="Z327" s="171" t="n">
        <f aca="false">AVERAGE(B327:Y327)</f>
        <v>891.058709261667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22.72</v>
      </c>
      <c r="C328" s="169" t="n">
        <f aca="false">'1 цк'!$F$16</f>
        <v>22.72</v>
      </c>
      <c r="D328" s="169" t="n">
        <f aca="false">'1 цк'!$F$16</f>
        <v>22.72</v>
      </c>
      <c r="E328" s="169" t="n">
        <f aca="false">'1 цк'!$F$16</f>
        <v>22.72</v>
      </c>
      <c r="F328" s="169" t="n">
        <f aca="false">'1 цк'!$F$16</f>
        <v>22.72</v>
      </c>
      <c r="G328" s="169" t="n">
        <f aca="false">'1 цк'!$F$16</f>
        <v>22.72</v>
      </c>
      <c r="H328" s="169" t="n">
        <f aca="false">'1 цк'!$F$16</f>
        <v>22.72</v>
      </c>
      <c r="I328" s="169" t="n">
        <f aca="false">'1 цк'!$F$16</f>
        <v>22.72</v>
      </c>
      <c r="J328" s="169" t="n">
        <f aca="false">'1 цк'!$F$16</f>
        <v>22.72</v>
      </c>
      <c r="K328" s="169" t="n">
        <f aca="false">'1 цк'!$F$16</f>
        <v>22.72</v>
      </c>
      <c r="L328" s="169" t="n">
        <f aca="false">'1 цк'!$F$16</f>
        <v>22.72</v>
      </c>
      <c r="M328" s="169" t="n">
        <f aca="false">'1 цк'!$F$16</f>
        <v>22.72</v>
      </c>
      <c r="N328" s="169" t="n">
        <f aca="false">'1 цк'!$F$16</f>
        <v>22.72</v>
      </c>
      <c r="O328" s="169" t="n">
        <f aca="false">'1 цк'!$F$16</f>
        <v>22.72</v>
      </c>
      <c r="P328" s="169" t="n">
        <f aca="false">'1 цк'!$F$16</f>
        <v>22.72</v>
      </c>
      <c r="Q328" s="169" t="n">
        <f aca="false">'1 цк'!$F$16</f>
        <v>22.72</v>
      </c>
      <c r="R328" s="169" t="n">
        <f aca="false">'1 цк'!$F$16</f>
        <v>22.72</v>
      </c>
      <c r="S328" s="169" t="n">
        <f aca="false">'1 цк'!$F$16</f>
        <v>22.72</v>
      </c>
      <c r="T328" s="169" t="n">
        <f aca="false">'1 цк'!$F$16</f>
        <v>22.72</v>
      </c>
      <c r="U328" s="169" t="n">
        <f aca="false">'1 цк'!$F$16</f>
        <v>22.72</v>
      </c>
      <c r="V328" s="169" t="n">
        <f aca="false">'1 цк'!$F$16</f>
        <v>22.72</v>
      </c>
      <c r="W328" s="169" t="n">
        <f aca="false">'1 цк'!$F$16</f>
        <v>22.72</v>
      </c>
      <c r="X328" s="169" t="n">
        <f aca="false">'1 цк'!$F$16</f>
        <v>22.72</v>
      </c>
      <c r="Y328" s="169" t="n">
        <f aca="false">'1 цк'!$F$16</f>
        <v>22.72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16.76</v>
      </c>
      <c r="C329" s="169" t="n">
        <f aca="false">C322</f>
        <v>516.76</v>
      </c>
      <c r="D329" s="169" t="n">
        <f aca="false">D322</f>
        <v>516.76</v>
      </c>
      <c r="E329" s="169" t="n">
        <f aca="false">E322</f>
        <v>516.76</v>
      </c>
      <c r="F329" s="169" t="n">
        <f aca="false">F322</f>
        <v>516.76</v>
      </c>
      <c r="G329" s="169" t="n">
        <f aca="false">G322</f>
        <v>516.76</v>
      </c>
      <c r="H329" s="169" t="n">
        <f aca="false">H322</f>
        <v>516.76</v>
      </c>
      <c r="I329" s="169" t="n">
        <f aca="false">I322</f>
        <v>516.76</v>
      </c>
      <c r="J329" s="169" t="n">
        <f aca="false">J322</f>
        <v>516.76</v>
      </c>
      <c r="K329" s="169" t="n">
        <f aca="false">K322</f>
        <v>516.76</v>
      </c>
      <c r="L329" s="169" t="n">
        <f aca="false">L322</f>
        <v>516.76</v>
      </c>
      <c r="M329" s="169" t="n">
        <f aca="false">M322</f>
        <v>516.76</v>
      </c>
      <c r="N329" s="169" t="n">
        <f aca="false">N322</f>
        <v>516.76</v>
      </c>
      <c r="O329" s="169" t="n">
        <f aca="false">O322</f>
        <v>516.76</v>
      </c>
      <c r="P329" s="169" t="n">
        <f aca="false">P322</f>
        <v>516.76</v>
      </c>
      <c r="Q329" s="169" t="n">
        <f aca="false">Q322</f>
        <v>516.76</v>
      </c>
      <c r="R329" s="169" t="n">
        <f aca="false">R322</f>
        <v>516.76</v>
      </c>
      <c r="S329" s="169" t="n">
        <f aca="false">S322</f>
        <v>516.76</v>
      </c>
      <c r="T329" s="169" t="n">
        <f aca="false">T322</f>
        <v>516.76</v>
      </c>
      <c r="U329" s="169" t="n">
        <f aca="false">U322</f>
        <v>516.76</v>
      </c>
      <c r="V329" s="169" t="n">
        <f aca="false">V322</f>
        <v>516.76</v>
      </c>
      <c r="W329" s="169" t="n">
        <f aca="false">W322</f>
        <v>516.76</v>
      </c>
      <c r="X329" s="169" t="n">
        <f aca="false">X322</f>
        <v>516.76</v>
      </c>
      <c r="Y329" s="169" t="n">
        <f aca="false">Y322</f>
        <v>516.76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88.79</v>
      </c>
      <c r="C330" s="169" t="n">
        <f aca="false">C323</f>
        <v>688.79</v>
      </c>
      <c r="D330" s="169" t="n">
        <f aca="false">D323</f>
        <v>688.79</v>
      </c>
      <c r="E330" s="169" t="n">
        <f aca="false">E323</f>
        <v>688.79</v>
      </c>
      <c r="F330" s="169" t="n">
        <f aca="false">F323</f>
        <v>688.79</v>
      </c>
      <c r="G330" s="169" t="n">
        <f aca="false">G323</f>
        <v>688.79</v>
      </c>
      <c r="H330" s="169" t="n">
        <f aca="false">H323</f>
        <v>688.79</v>
      </c>
      <c r="I330" s="169" t="n">
        <f aca="false">I323</f>
        <v>688.79</v>
      </c>
      <c r="J330" s="169" t="n">
        <f aca="false">J323</f>
        <v>688.79</v>
      </c>
      <c r="K330" s="169" t="n">
        <f aca="false">K323</f>
        <v>688.79</v>
      </c>
      <c r="L330" s="169" t="n">
        <f aca="false">L323</f>
        <v>688.79</v>
      </c>
      <c r="M330" s="169" t="n">
        <f aca="false">M323</f>
        <v>688.79</v>
      </c>
      <c r="N330" s="169" t="n">
        <f aca="false">N323</f>
        <v>688.79</v>
      </c>
      <c r="O330" s="169" t="n">
        <f aca="false">O323</f>
        <v>688.79</v>
      </c>
      <c r="P330" s="169" t="n">
        <f aca="false">P323</f>
        <v>688.79</v>
      </c>
      <c r="Q330" s="169" t="n">
        <f aca="false">Q323</f>
        <v>688.79</v>
      </c>
      <c r="R330" s="169" t="n">
        <f aca="false">R323</f>
        <v>688.79</v>
      </c>
      <c r="S330" s="169" t="n">
        <f aca="false">S323</f>
        <v>688.79</v>
      </c>
      <c r="T330" s="169" t="n">
        <f aca="false">T323</f>
        <v>688.79</v>
      </c>
      <c r="U330" s="169" t="n">
        <f aca="false">U323</f>
        <v>688.79</v>
      </c>
      <c r="V330" s="169" t="n">
        <f aca="false">V323</f>
        <v>688.79</v>
      </c>
      <c r="W330" s="169" t="n">
        <f aca="false">W323</f>
        <v>688.79</v>
      </c>
      <c r="X330" s="169" t="n">
        <f aca="false">X323</f>
        <v>688.79</v>
      </c>
      <c r="Y330" s="169" t="n">
        <f aca="false">Y323</f>
        <v>688.79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7.44295787</v>
      </c>
      <c r="C331" s="169" t="n">
        <f aca="false">'1 цк'!$F$19</f>
        <v>7.44295787</v>
      </c>
      <c r="D331" s="169" t="n">
        <f aca="false">'1 цк'!$F$19</f>
        <v>7.44295787</v>
      </c>
      <c r="E331" s="169" t="n">
        <f aca="false">'1 цк'!$F$19</f>
        <v>7.44295787</v>
      </c>
      <c r="F331" s="169" t="n">
        <f aca="false">'1 цк'!$F$19</f>
        <v>7.44295787</v>
      </c>
      <c r="G331" s="169" t="n">
        <f aca="false">'1 цк'!$F$19</f>
        <v>7.44295787</v>
      </c>
      <c r="H331" s="169" t="n">
        <f aca="false">'1 цк'!$F$19</f>
        <v>7.44295787</v>
      </c>
      <c r="I331" s="169" t="n">
        <f aca="false">'1 цк'!$F$19</f>
        <v>7.44295787</v>
      </c>
      <c r="J331" s="169" t="n">
        <f aca="false">'1 цк'!$F$19</f>
        <v>7.44295787</v>
      </c>
      <c r="K331" s="169" t="n">
        <f aca="false">'1 цк'!$F$19</f>
        <v>7.44295787</v>
      </c>
      <c r="L331" s="169" t="n">
        <f aca="false">'1 цк'!$F$19</f>
        <v>7.44295787</v>
      </c>
      <c r="M331" s="169" t="n">
        <f aca="false">'1 цк'!$F$19</f>
        <v>7.44295787</v>
      </c>
      <c r="N331" s="169" t="n">
        <f aca="false">'1 цк'!$F$19</f>
        <v>7.44295787</v>
      </c>
      <c r="O331" s="169" t="n">
        <f aca="false">'1 цк'!$F$19</f>
        <v>7.44295787</v>
      </c>
      <c r="P331" s="169" t="n">
        <f aca="false">'1 цк'!$F$19</f>
        <v>7.44295787</v>
      </c>
      <c r="Q331" s="169" t="n">
        <f aca="false">'1 цк'!$F$19</f>
        <v>7.44295787</v>
      </c>
      <c r="R331" s="169" t="n">
        <f aca="false">'1 цк'!$F$19</f>
        <v>7.44295787</v>
      </c>
      <c r="S331" s="169" t="n">
        <f aca="false">'1 цк'!$F$19</f>
        <v>7.44295787</v>
      </c>
      <c r="T331" s="169" t="n">
        <f aca="false">'1 цк'!$F$19</f>
        <v>7.44295787</v>
      </c>
      <c r="U331" s="169" t="n">
        <f aca="false">'1 цк'!$F$19</f>
        <v>7.44295787</v>
      </c>
      <c r="V331" s="169" t="n">
        <f aca="false">'1 цк'!$F$19</f>
        <v>7.44295787</v>
      </c>
      <c r="W331" s="169" t="n">
        <f aca="false">'1 цк'!$F$19</f>
        <v>7.44295787</v>
      </c>
      <c r="X331" s="169" t="n">
        <f aca="false">'1 цк'!$F$19</f>
        <v>7.44295787</v>
      </c>
      <c r="Y331" s="169" t="n">
        <f aca="false">'1 цк'!$F$19</f>
        <v>7.44295787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957</v>
      </c>
      <c r="C332" s="169" t="n">
        <f aca="false">'1 цк'!$F$20</f>
        <v>957</v>
      </c>
      <c r="D332" s="169" t="n">
        <f aca="false">'1 цк'!$F$20</f>
        <v>957</v>
      </c>
      <c r="E332" s="169" t="n">
        <f aca="false">'1 цк'!$F$20</f>
        <v>957</v>
      </c>
      <c r="F332" s="169" t="n">
        <f aca="false">'1 цк'!$F$20</f>
        <v>957</v>
      </c>
      <c r="G332" s="169" t="n">
        <f aca="false">'1 цк'!$F$20</f>
        <v>957</v>
      </c>
      <c r="H332" s="169" t="n">
        <f aca="false">'1 цк'!$F$20</f>
        <v>957</v>
      </c>
      <c r="I332" s="169" t="n">
        <f aca="false">'1 цк'!$F$20</f>
        <v>957</v>
      </c>
      <c r="J332" s="169" t="n">
        <f aca="false">'1 цк'!$F$20</f>
        <v>957</v>
      </c>
      <c r="K332" s="169" t="n">
        <f aca="false">'1 цк'!$F$20</f>
        <v>957</v>
      </c>
      <c r="L332" s="169" t="n">
        <f aca="false">'1 цк'!$F$20</f>
        <v>957</v>
      </c>
      <c r="M332" s="169" t="n">
        <f aca="false">'1 цк'!$F$20</f>
        <v>957</v>
      </c>
      <c r="N332" s="169" t="n">
        <f aca="false">'1 цк'!$F$20</f>
        <v>957</v>
      </c>
      <c r="O332" s="169" t="n">
        <f aca="false">'1 цк'!$F$20</f>
        <v>957</v>
      </c>
      <c r="P332" s="169" t="n">
        <f aca="false">'1 цк'!$F$20</f>
        <v>957</v>
      </c>
      <c r="Q332" s="169" t="n">
        <f aca="false">'1 цк'!$F$20</f>
        <v>957</v>
      </c>
      <c r="R332" s="169" t="n">
        <f aca="false">'1 цк'!$F$20</f>
        <v>957</v>
      </c>
      <c r="S332" s="169" t="n">
        <f aca="false">'1 цк'!$F$20</f>
        <v>957</v>
      </c>
      <c r="T332" s="169" t="n">
        <f aca="false">'1 цк'!$F$20</f>
        <v>957</v>
      </c>
      <c r="U332" s="169" t="n">
        <f aca="false">'1 цк'!$F$20</f>
        <v>957</v>
      </c>
      <c r="V332" s="169" t="n">
        <f aca="false">'1 цк'!$F$20</f>
        <v>957</v>
      </c>
      <c r="W332" s="169" t="n">
        <f aca="false">'1 цк'!$F$20</f>
        <v>957</v>
      </c>
      <c r="X332" s="169" t="n">
        <f aca="false">'1 цк'!$F$20</f>
        <v>957</v>
      </c>
      <c r="Y332" s="169" t="n">
        <f aca="false">'1 цк'!$F$20</f>
        <v>957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3064.24472963</v>
      </c>
      <c r="C333" s="164" t="n">
        <f aca="false">C334+C335+C336+C337+C338+C339</f>
        <v>3084.35498186</v>
      </c>
      <c r="D333" s="164" t="n">
        <f aca="false">D334+D335+D336+D337+D338+D339</f>
        <v>3119.21893362</v>
      </c>
      <c r="E333" s="164" t="n">
        <f aca="false">E334+E335+E336+E337+E338+E339</f>
        <v>3129.67011703</v>
      </c>
      <c r="F333" s="164" t="n">
        <f aca="false">F334+F335+F336+F337+F338+F339</f>
        <v>3142.36166446</v>
      </c>
      <c r="G333" s="164" t="n">
        <f aca="false">G334+G335+G336+G337+G338+G339</f>
        <v>3137.51889955</v>
      </c>
      <c r="H333" s="164" t="n">
        <f aca="false">H334+H335+H336+H337+H338+H339</f>
        <v>3105.04928518</v>
      </c>
      <c r="I333" s="164" t="n">
        <f aca="false">I334+I335+I336+I337+I338+I339</f>
        <v>3050.71592901</v>
      </c>
      <c r="J333" s="164" t="n">
        <f aca="false">J334+J335+J336+J337+J338+J339</f>
        <v>3114.87929859</v>
      </c>
      <c r="K333" s="164" t="n">
        <f aca="false">K334+K335+K336+K337+K338+K339</f>
        <v>3093.54134999</v>
      </c>
      <c r="L333" s="164" t="n">
        <f aca="false">L334+L335+L336+L337+L338+L339</f>
        <v>3082.04289005</v>
      </c>
      <c r="M333" s="164" t="n">
        <f aca="false">M334+M335+M336+M337+M338+M339</f>
        <v>3084.02845993</v>
      </c>
      <c r="N333" s="164" t="n">
        <f aca="false">N334+N335+N336+N337+N338+N339</f>
        <v>3084.54417297</v>
      </c>
      <c r="O333" s="164" t="n">
        <f aca="false">O334+O335+O336+O337+O338+O339</f>
        <v>3082.7389501</v>
      </c>
      <c r="P333" s="164" t="n">
        <f aca="false">P334+P335+P336+P337+P338+P339</f>
        <v>3079.5481775</v>
      </c>
      <c r="Q333" s="164" t="n">
        <f aca="false">Q334+Q335+Q336+Q337+Q338+Q339</f>
        <v>3078.10747217</v>
      </c>
      <c r="R333" s="164" t="n">
        <f aca="false">R334+R335+R336+R337+R338+R339</f>
        <v>3067.2444937</v>
      </c>
      <c r="S333" s="164" t="n">
        <f aca="false">S334+S335+S336+S337+S338+S339</f>
        <v>3069.70539516</v>
      </c>
      <c r="T333" s="164" t="n">
        <f aca="false">T334+T335+T336+T337+T338+T339</f>
        <v>3068.76481106</v>
      </c>
      <c r="U333" s="164" t="n">
        <f aca="false">U334+U335+U336+U337+U338+U339</f>
        <v>3064.35269188</v>
      </c>
      <c r="V333" s="164" t="n">
        <f aca="false">V334+V335+V336+V337+V338+V339</f>
        <v>3066.18279241</v>
      </c>
      <c r="W333" s="164" t="n">
        <f aca="false">W334+W335+W336+W337+W338+W339</f>
        <v>3081.52085992</v>
      </c>
      <c r="X333" s="164" t="n">
        <f aca="false">X334+X335+X336+X337+X338+X339</f>
        <v>3046.58623092</v>
      </c>
      <c r="Y333" s="164" t="n">
        <f aca="false">Y334+Y335+Y336+Y337+Y338+Y339</f>
        <v>3106.05190389</v>
      </c>
    </row>
    <row r="334" customFormat="false" ht="51.75" hidden="false" customHeight="false" outlineLevel="1" collapsed="false">
      <c r="A334" s="168" t="s">
        <v>20</v>
      </c>
      <c r="B334" s="169" t="n">
        <f aca="false">' 3 цк'!B335</f>
        <v>871.53177176</v>
      </c>
      <c r="C334" s="169" t="n">
        <f aca="false">' 3 цк'!C335</f>
        <v>891.64202399</v>
      </c>
      <c r="D334" s="169" t="n">
        <f aca="false">' 3 цк'!D335</f>
        <v>926.50597575</v>
      </c>
      <c r="E334" s="169" t="n">
        <f aca="false">' 3 цк'!E335</f>
        <v>936.95715916</v>
      </c>
      <c r="F334" s="169" t="n">
        <f aca="false">' 3 цк'!F335</f>
        <v>949.64870659</v>
      </c>
      <c r="G334" s="169" t="n">
        <f aca="false">' 3 цк'!G335</f>
        <v>944.80594168</v>
      </c>
      <c r="H334" s="169" t="n">
        <f aca="false">' 3 цк'!H335</f>
        <v>912.33632731</v>
      </c>
      <c r="I334" s="169" t="n">
        <f aca="false">' 3 цк'!I335</f>
        <v>858.00297114</v>
      </c>
      <c r="J334" s="169" t="n">
        <f aca="false">' 3 цк'!J335</f>
        <v>922.16634072</v>
      </c>
      <c r="K334" s="169" t="n">
        <f aca="false">' 3 цк'!K335</f>
        <v>900.82839212</v>
      </c>
      <c r="L334" s="169" t="n">
        <f aca="false">' 3 цк'!L335</f>
        <v>889.32993218</v>
      </c>
      <c r="M334" s="169" t="n">
        <f aca="false">' 3 цк'!M335</f>
        <v>891.31550206</v>
      </c>
      <c r="N334" s="169" t="n">
        <f aca="false">' 3 цк'!N335</f>
        <v>891.8312151</v>
      </c>
      <c r="O334" s="169" t="n">
        <f aca="false">' 3 цк'!O335</f>
        <v>890.02599223</v>
      </c>
      <c r="P334" s="169" t="n">
        <f aca="false">' 3 цк'!P335</f>
        <v>886.83521963</v>
      </c>
      <c r="Q334" s="169" t="n">
        <f aca="false">' 3 цк'!Q335</f>
        <v>885.3945143</v>
      </c>
      <c r="R334" s="169" t="n">
        <f aca="false">' 3 цк'!R335</f>
        <v>874.53153583</v>
      </c>
      <c r="S334" s="169" t="n">
        <f aca="false">' 3 цк'!S335</f>
        <v>876.99243729</v>
      </c>
      <c r="T334" s="169" t="n">
        <f aca="false">' 3 цк'!T335</f>
        <v>876.05185319</v>
      </c>
      <c r="U334" s="169" t="n">
        <f aca="false">' 3 цк'!U335</f>
        <v>871.63973401</v>
      </c>
      <c r="V334" s="169" t="n">
        <f aca="false">' 3 цк'!V335</f>
        <v>873.46983454</v>
      </c>
      <c r="W334" s="169" t="n">
        <f aca="false">' 3 цк'!W335</f>
        <v>888.80790205</v>
      </c>
      <c r="X334" s="169" t="n">
        <f aca="false">' 3 цк'!X335</f>
        <v>853.87327305</v>
      </c>
      <c r="Y334" s="169" t="n">
        <f aca="false">' 3 цк'!Y335</f>
        <v>913.33894602</v>
      </c>
      <c r="Z334" s="171" t="n">
        <f aca="false">AVERAGE(B334:Y334)</f>
        <v>894.9109792375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22.72</v>
      </c>
      <c r="C335" s="169" t="n">
        <f aca="false">'1 цк'!$F$16</f>
        <v>22.72</v>
      </c>
      <c r="D335" s="169" t="n">
        <f aca="false">'1 цк'!$F$16</f>
        <v>22.72</v>
      </c>
      <c r="E335" s="169" t="n">
        <f aca="false">'1 цк'!$F$16</f>
        <v>22.72</v>
      </c>
      <c r="F335" s="169" t="n">
        <f aca="false">'1 цк'!$F$16</f>
        <v>22.72</v>
      </c>
      <c r="G335" s="169" t="n">
        <f aca="false">'1 цк'!$F$16</f>
        <v>22.72</v>
      </c>
      <c r="H335" s="169" t="n">
        <f aca="false">'1 цк'!$F$16</f>
        <v>22.72</v>
      </c>
      <c r="I335" s="169" t="n">
        <f aca="false">'1 цк'!$F$16</f>
        <v>22.72</v>
      </c>
      <c r="J335" s="169" t="n">
        <f aca="false">'1 цк'!$F$16</f>
        <v>22.72</v>
      </c>
      <c r="K335" s="169" t="n">
        <f aca="false">'1 цк'!$F$16</f>
        <v>22.72</v>
      </c>
      <c r="L335" s="169" t="n">
        <f aca="false">'1 цк'!$F$16</f>
        <v>22.72</v>
      </c>
      <c r="M335" s="169" t="n">
        <f aca="false">'1 цк'!$F$16</f>
        <v>22.72</v>
      </c>
      <c r="N335" s="169" t="n">
        <f aca="false">'1 цк'!$F$16</f>
        <v>22.72</v>
      </c>
      <c r="O335" s="169" t="n">
        <f aca="false">'1 цк'!$F$16</f>
        <v>22.72</v>
      </c>
      <c r="P335" s="169" t="n">
        <f aca="false">'1 цк'!$F$16</f>
        <v>22.72</v>
      </c>
      <c r="Q335" s="169" t="n">
        <f aca="false">'1 цк'!$F$16</f>
        <v>22.72</v>
      </c>
      <c r="R335" s="169" t="n">
        <f aca="false">'1 цк'!$F$16</f>
        <v>22.72</v>
      </c>
      <c r="S335" s="169" t="n">
        <f aca="false">'1 цк'!$F$16</f>
        <v>22.72</v>
      </c>
      <c r="T335" s="169" t="n">
        <f aca="false">'1 цк'!$F$16</f>
        <v>22.72</v>
      </c>
      <c r="U335" s="169" t="n">
        <f aca="false">'1 цк'!$F$16</f>
        <v>22.72</v>
      </c>
      <c r="V335" s="169" t="n">
        <f aca="false">'1 цк'!$F$16</f>
        <v>22.72</v>
      </c>
      <c r="W335" s="169" t="n">
        <f aca="false">'1 цк'!$F$16</f>
        <v>22.72</v>
      </c>
      <c r="X335" s="169" t="n">
        <f aca="false">'1 цк'!$F$16</f>
        <v>22.72</v>
      </c>
      <c r="Y335" s="169" t="n">
        <f aca="false">'1 цк'!$F$16</f>
        <v>22.72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16.76</v>
      </c>
      <c r="C336" s="169" t="n">
        <f aca="false">C329</f>
        <v>516.76</v>
      </c>
      <c r="D336" s="169" t="n">
        <f aca="false">D329</f>
        <v>516.76</v>
      </c>
      <c r="E336" s="169" t="n">
        <f aca="false">E329</f>
        <v>516.76</v>
      </c>
      <c r="F336" s="169" t="n">
        <f aca="false">F329</f>
        <v>516.76</v>
      </c>
      <c r="G336" s="169" t="n">
        <f aca="false">G329</f>
        <v>516.76</v>
      </c>
      <c r="H336" s="169" t="n">
        <f aca="false">H329</f>
        <v>516.76</v>
      </c>
      <c r="I336" s="169" t="n">
        <f aca="false">I329</f>
        <v>516.76</v>
      </c>
      <c r="J336" s="169" t="n">
        <f aca="false">J329</f>
        <v>516.76</v>
      </c>
      <c r="K336" s="169" t="n">
        <f aca="false">K329</f>
        <v>516.76</v>
      </c>
      <c r="L336" s="169" t="n">
        <f aca="false">L329</f>
        <v>516.76</v>
      </c>
      <c r="M336" s="169" t="n">
        <f aca="false">M329</f>
        <v>516.76</v>
      </c>
      <c r="N336" s="169" t="n">
        <f aca="false">N329</f>
        <v>516.76</v>
      </c>
      <c r="O336" s="169" t="n">
        <f aca="false">O329</f>
        <v>516.76</v>
      </c>
      <c r="P336" s="169" t="n">
        <f aca="false">P329</f>
        <v>516.76</v>
      </c>
      <c r="Q336" s="169" t="n">
        <f aca="false">Q329</f>
        <v>516.76</v>
      </c>
      <c r="R336" s="169" t="n">
        <f aca="false">R329</f>
        <v>516.76</v>
      </c>
      <c r="S336" s="169" t="n">
        <f aca="false">S329</f>
        <v>516.76</v>
      </c>
      <c r="T336" s="169" t="n">
        <f aca="false">T329</f>
        <v>516.76</v>
      </c>
      <c r="U336" s="169" t="n">
        <f aca="false">U329</f>
        <v>516.76</v>
      </c>
      <c r="V336" s="169" t="n">
        <f aca="false">V329</f>
        <v>516.76</v>
      </c>
      <c r="W336" s="169" t="n">
        <f aca="false">W329</f>
        <v>516.76</v>
      </c>
      <c r="X336" s="169" t="n">
        <f aca="false">X329</f>
        <v>516.76</v>
      </c>
      <c r="Y336" s="169" t="n">
        <f aca="false">Y329</f>
        <v>516.76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88.79</v>
      </c>
      <c r="C337" s="169" t="n">
        <f aca="false">C330</f>
        <v>688.79</v>
      </c>
      <c r="D337" s="169" t="n">
        <f aca="false">D330</f>
        <v>688.79</v>
      </c>
      <c r="E337" s="169" t="n">
        <f aca="false">E330</f>
        <v>688.79</v>
      </c>
      <c r="F337" s="169" t="n">
        <f aca="false">F330</f>
        <v>688.79</v>
      </c>
      <c r="G337" s="169" t="n">
        <f aca="false">G330</f>
        <v>688.79</v>
      </c>
      <c r="H337" s="169" t="n">
        <f aca="false">H330</f>
        <v>688.79</v>
      </c>
      <c r="I337" s="169" t="n">
        <f aca="false">I330</f>
        <v>688.79</v>
      </c>
      <c r="J337" s="169" t="n">
        <f aca="false">J330</f>
        <v>688.79</v>
      </c>
      <c r="K337" s="169" t="n">
        <f aca="false">K330</f>
        <v>688.79</v>
      </c>
      <c r="L337" s="169" t="n">
        <f aca="false">L330</f>
        <v>688.79</v>
      </c>
      <c r="M337" s="169" t="n">
        <f aca="false">M330</f>
        <v>688.79</v>
      </c>
      <c r="N337" s="169" t="n">
        <f aca="false">N330</f>
        <v>688.79</v>
      </c>
      <c r="O337" s="169" t="n">
        <f aca="false">O330</f>
        <v>688.79</v>
      </c>
      <c r="P337" s="169" t="n">
        <f aca="false">P330</f>
        <v>688.79</v>
      </c>
      <c r="Q337" s="169" t="n">
        <f aca="false">Q330</f>
        <v>688.79</v>
      </c>
      <c r="R337" s="169" t="n">
        <f aca="false">R330</f>
        <v>688.79</v>
      </c>
      <c r="S337" s="169" t="n">
        <f aca="false">S330</f>
        <v>688.79</v>
      </c>
      <c r="T337" s="169" t="n">
        <f aca="false">T330</f>
        <v>688.79</v>
      </c>
      <c r="U337" s="169" t="n">
        <f aca="false">U330</f>
        <v>688.79</v>
      </c>
      <c r="V337" s="169" t="n">
        <f aca="false">V330</f>
        <v>688.79</v>
      </c>
      <c r="W337" s="169" t="n">
        <f aca="false">W330</f>
        <v>688.79</v>
      </c>
      <c r="X337" s="169" t="n">
        <f aca="false">X330</f>
        <v>688.79</v>
      </c>
      <c r="Y337" s="169" t="n">
        <f aca="false">Y330</f>
        <v>688.79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7.44295787</v>
      </c>
      <c r="C338" s="169" t="n">
        <f aca="false">'1 цк'!$F$19</f>
        <v>7.44295787</v>
      </c>
      <c r="D338" s="169" t="n">
        <f aca="false">'1 цк'!$F$19</f>
        <v>7.44295787</v>
      </c>
      <c r="E338" s="169" t="n">
        <f aca="false">'1 цк'!$F$19</f>
        <v>7.44295787</v>
      </c>
      <c r="F338" s="169" t="n">
        <f aca="false">'1 цк'!$F$19</f>
        <v>7.44295787</v>
      </c>
      <c r="G338" s="169" t="n">
        <f aca="false">'1 цк'!$F$19</f>
        <v>7.44295787</v>
      </c>
      <c r="H338" s="169" t="n">
        <f aca="false">'1 цк'!$F$19</f>
        <v>7.44295787</v>
      </c>
      <c r="I338" s="169" t="n">
        <f aca="false">'1 цк'!$F$19</f>
        <v>7.44295787</v>
      </c>
      <c r="J338" s="169" t="n">
        <f aca="false">'1 цк'!$F$19</f>
        <v>7.44295787</v>
      </c>
      <c r="K338" s="169" t="n">
        <f aca="false">'1 цк'!$F$19</f>
        <v>7.44295787</v>
      </c>
      <c r="L338" s="169" t="n">
        <f aca="false">'1 цк'!$F$19</f>
        <v>7.44295787</v>
      </c>
      <c r="M338" s="169" t="n">
        <f aca="false">'1 цк'!$F$19</f>
        <v>7.44295787</v>
      </c>
      <c r="N338" s="169" t="n">
        <f aca="false">'1 цк'!$F$19</f>
        <v>7.44295787</v>
      </c>
      <c r="O338" s="169" t="n">
        <f aca="false">'1 цк'!$F$19</f>
        <v>7.44295787</v>
      </c>
      <c r="P338" s="169" t="n">
        <f aca="false">'1 цк'!$F$19</f>
        <v>7.44295787</v>
      </c>
      <c r="Q338" s="169" t="n">
        <f aca="false">'1 цк'!$F$19</f>
        <v>7.44295787</v>
      </c>
      <c r="R338" s="169" t="n">
        <f aca="false">'1 цк'!$F$19</f>
        <v>7.44295787</v>
      </c>
      <c r="S338" s="169" t="n">
        <f aca="false">'1 цк'!$F$19</f>
        <v>7.44295787</v>
      </c>
      <c r="T338" s="169" t="n">
        <f aca="false">'1 цк'!$F$19</f>
        <v>7.44295787</v>
      </c>
      <c r="U338" s="169" t="n">
        <f aca="false">'1 цк'!$F$19</f>
        <v>7.44295787</v>
      </c>
      <c r="V338" s="169" t="n">
        <f aca="false">'1 цк'!$F$19</f>
        <v>7.44295787</v>
      </c>
      <c r="W338" s="169" t="n">
        <f aca="false">'1 цк'!$F$19</f>
        <v>7.44295787</v>
      </c>
      <c r="X338" s="169" t="n">
        <f aca="false">'1 цк'!$F$19</f>
        <v>7.44295787</v>
      </c>
      <c r="Y338" s="169" t="n">
        <f aca="false">'1 цк'!$F$19</f>
        <v>7.44295787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957</v>
      </c>
      <c r="C339" s="169" t="n">
        <f aca="false">'1 цк'!$F$20</f>
        <v>957</v>
      </c>
      <c r="D339" s="169" t="n">
        <f aca="false">'1 цк'!$F$20</f>
        <v>957</v>
      </c>
      <c r="E339" s="169" t="n">
        <f aca="false">'1 цк'!$F$20</f>
        <v>957</v>
      </c>
      <c r="F339" s="169" t="n">
        <f aca="false">'1 цк'!$F$20</f>
        <v>957</v>
      </c>
      <c r="G339" s="169" t="n">
        <f aca="false">'1 цк'!$F$20</f>
        <v>957</v>
      </c>
      <c r="H339" s="169" t="n">
        <f aca="false">'1 цк'!$F$20</f>
        <v>957</v>
      </c>
      <c r="I339" s="169" t="n">
        <f aca="false">'1 цк'!$F$20</f>
        <v>957</v>
      </c>
      <c r="J339" s="169" t="n">
        <f aca="false">'1 цк'!$F$20</f>
        <v>957</v>
      </c>
      <c r="K339" s="169" t="n">
        <f aca="false">'1 цк'!$F$20</f>
        <v>957</v>
      </c>
      <c r="L339" s="169" t="n">
        <f aca="false">'1 цк'!$F$20</f>
        <v>957</v>
      </c>
      <c r="M339" s="169" t="n">
        <f aca="false">'1 цк'!$F$20</f>
        <v>957</v>
      </c>
      <c r="N339" s="169" t="n">
        <f aca="false">'1 цк'!$F$20</f>
        <v>957</v>
      </c>
      <c r="O339" s="169" t="n">
        <f aca="false">'1 цк'!$F$20</f>
        <v>957</v>
      </c>
      <c r="P339" s="169" t="n">
        <f aca="false">'1 цк'!$F$20</f>
        <v>957</v>
      </c>
      <c r="Q339" s="169" t="n">
        <f aca="false">'1 цк'!$F$20</f>
        <v>957</v>
      </c>
      <c r="R339" s="169" t="n">
        <f aca="false">'1 цк'!$F$20</f>
        <v>957</v>
      </c>
      <c r="S339" s="169" t="n">
        <f aca="false">'1 цк'!$F$20</f>
        <v>957</v>
      </c>
      <c r="T339" s="169" t="n">
        <f aca="false">'1 цк'!$F$20</f>
        <v>957</v>
      </c>
      <c r="U339" s="169" t="n">
        <f aca="false">'1 цк'!$F$20</f>
        <v>957</v>
      </c>
      <c r="V339" s="169" t="n">
        <f aca="false">'1 цк'!$F$20</f>
        <v>957</v>
      </c>
      <c r="W339" s="169" t="n">
        <f aca="false">'1 цк'!$F$20</f>
        <v>957</v>
      </c>
      <c r="X339" s="169" t="n">
        <f aca="false">'1 цк'!$F$20</f>
        <v>957</v>
      </c>
      <c r="Y339" s="169" t="n">
        <f aca="false">'1 цк'!$F$20</f>
        <v>957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3025.68838291</v>
      </c>
      <c r="C340" s="164" t="n">
        <f aca="false">C341+C342+C343+C344+C345+C346</f>
        <v>3075.66953971</v>
      </c>
      <c r="D340" s="164" t="n">
        <f aca="false">D341+D342+D343+D344+D345+D346</f>
        <v>3112.73199152</v>
      </c>
      <c r="E340" s="164" t="n">
        <f aca="false">E341+E342+E343+E344+E345+E346</f>
        <v>3124.53697281</v>
      </c>
      <c r="F340" s="164" t="n">
        <f aca="false">F341+F342+F343+F344+F345+F346</f>
        <v>3134.4604086</v>
      </c>
      <c r="G340" s="164" t="n">
        <f aca="false">G341+G342+G343+G344+G345+G346</f>
        <v>3130.56102115</v>
      </c>
      <c r="H340" s="164" t="n">
        <f aca="false">H341+H342+H343+H344+H345+H346</f>
        <v>3074.44107447</v>
      </c>
      <c r="I340" s="164" t="n">
        <f aca="false">I341+I342+I343+I344+I345+I346</f>
        <v>3003.51692252</v>
      </c>
      <c r="J340" s="164" t="n">
        <f aca="false">J341+J342+J343+J344+J345+J346</f>
        <v>3087.87623614</v>
      </c>
      <c r="K340" s="164" t="n">
        <f aca="false">K341+K342+K343+K344+K345+K346</f>
        <v>3083.2782057</v>
      </c>
      <c r="L340" s="164" t="n">
        <f aca="false">L341+L342+L343+L344+L345+L346</f>
        <v>3065.84527173</v>
      </c>
      <c r="M340" s="164" t="n">
        <f aca="false">M341+M342+M343+M344+M345+M346</f>
        <v>3055.77692008</v>
      </c>
      <c r="N340" s="164" t="n">
        <f aca="false">N341+N342+N343+N344+N345+N346</f>
        <v>3051.03115926</v>
      </c>
      <c r="O340" s="164" t="n">
        <f aca="false">O341+O342+O343+O344+O345+O346</f>
        <v>3050.91858784</v>
      </c>
      <c r="P340" s="164" t="n">
        <f aca="false">P341+P342+P343+P344+P345+P346</f>
        <v>3065.8455528</v>
      </c>
      <c r="Q340" s="164" t="n">
        <f aca="false">Q341+Q342+Q343+Q344+Q345+Q346</f>
        <v>3066.01104699</v>
      </c>
      <c r="R340" s="164" t="n">
        <f aca="false">R341+R342+R343+R344+R345+R346</f>
        <v>3068.84748133</v>
      </c>
      <c r="S340" s="164" t="n">
        <f aca="false">S341+S342+S343+S344+S345+S346</f>
        <v>3071.5556162</v>
      </c>
      <c r="T340" s="164" t="n">
        <f aca="false">T341+T342+T343+T344+T345+T346</f>
        <v>3066.24514416</v>
      </c>
      <c r="U340" s="164" t="n">
        <f aca="false">U341+U342+U343+U344+U345+U346</f>
        <v>3067.55349582</v>
      </c>
      <c r="V340" s="164" t="n">
        <f aca="false">V341+V342+V343+V344+V345+V346</f>
        <v>3081.00928837</v>
      </c>
      <c r="W340" s="164" t="n">
        <f aca="false">W341+W342+W343+W344+W345+W346</f>
        <v>3080.81205121</v>
      </c>
      <c r="X340" s="164" t="n">
        <f aca="false">X341+X342+X343+X344+X345+X346</f>
        <v>3066.87229781</v>
      </c>
      <c r="Y340" s="164" t="n">
        <f aca="false">Y341+Y342+Y343+Y344+Y345+Y346</f>
        <v>3080.29001363</v>
      </c>
    </row>
    <row r="341" customFormat="false" ht="51.75" hidden="false" customHeight="false" outlineLevel="1" collapsed="false">
      <c r="A341" s="168" t="s">
        <v>20</v>
      </c>
      <c r="B341" s="169" t="n">
        <f aca="false">' 3 цк'!B342</f>
        <v>832.97542504</v>
      </c>
      <c r="C341" s="169" t="n">
        <f aca="false">' 3 цк'!C342</f>
        <v>882.95658184</v>
      </c>
      <c r="D341" s="169" t="n">
        <f aca="false">' 3 цк'!D342</f>
        <v>920.01903365</v>
      </c>
      <c r="E341" s="169" t="n">
        <f aca="false">' 3 цк'!E342</f>
        <v>931.82401494</v>
      </c>
      <c r="F341" s="169" t="n">
        <f aca="false">' 3 цк'!F342</f>
        <v>941.74745073</v>
      </c>
      <c r="G341" s="169" t="n">
        <f aca="false">' 3 цк'!G342</f>
        <v>937.84806328</v>
      </c>
      <c r="H341" s="169" t="n">
        <f aca="false">' 3 цк'!H342</f>
        <v>881.7281166</v>
      </c>
      <c r="I341" s="169" t="n">
        <f aca="false">' 3 цк'!I342</f>
        <v>810.80396465</v>
      </c>
      <c r="J341" s="169" t="n">
        <f aca="false">' 3 цк'!J342</f>
        <v>895.16327827</v>
      </c>
      <c r="K341" s="169" t="n">
        <f aca="false">' 3 цк'!K342</f>
        <v>890.56524783</v>
      </c>
      <c r="L341" s="169" t="n">
        <f aca="false">' 3 цк'!L342</f>
        <v>873.13231386</v>
      </c>
      <c r="M341" s="169" t="n">
        <f aca="false">' 3 цк'!M342</f>
        <v>863.06396221</v>
      </c>
      <c r="N341" s="169" t="n">
        <f aca="false">' 3 цк'!N342</f>
        <v>858.31820139</v>
      </c>
      <c r="O341" s="169" t="n">
        <f aca="false">' 3 цк'!O342</f>
        <v>858.20562997</v>
      </c>
      <c r="P341" s="169" t="n">
        <f aca="false">' 3 цк'!P342</f>
        <v>873.13259493</v>
      </c>
      <c r="Q341" s="169" t="n">
        <f aca="false">' 3 цк'!Q342</f>
        <v>873.29808912</v>
      </c>
      <c r="R341" s="169" t="n">
        <f aca="false">' 3 цк'!R342</f>
        <v>876.13452346</v>
      </c>
      <c r="S341" s="169" t="n">
        <f aca="false">' 3 цк'!S342</f>
        <v>878.84265833</v>
      </c>
      <c r="T341" s="169" t="n">
        <f aca="false">' 3 цк'!T342</f>
        <v>873.53218629</v>
      </c>
      <c r="U341" s="169" t="n">
        <f aca="false">' 3 цк'!U342</f>
        <v>874.84053795</v>
      </c>
      <c r="V341" s="169" t="n">
        <f aca="false">' 3 цк'!V342</f>
        <v>888.2963305</v>
      </c>
      <c r="W341" s="169" t="n">
        <f aca="false">' 3 цк'!W342</f>
        <v>888.09909334</v>
      </c>
      <c r="X341" s="169" t="n">
        <f aca="false">' 3 цк'!X342</f>
        <v>874.15933994</v>
      </c>
      <c r="Y341" s="169" t="n">
        <f aca="false">' 3 цк'!Y342</f>
        <v>887.57705576</v>
      </c>
      <c r="Z341" s="171" t="n">
        <f aca="false">AVERAGE(B341:Y341)</f>
        <v>881.92765391166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22.72</v>
      </c>
      <c r="C342" s="169" t="n">
        <f aca="false">'1 цк'!$F$16</f>
        <v>22.72</v>
      </c>
      <c r="D342" s="169" t="n">
        <f aca="false">'1 цк'!$F$16</f>
        <v>22.72</v>
      </c>
      <c r="E342" s="169" t="n">
        <f aca="false">'1 цк'!$F$16</f>
        <v>22.72</v>
      </c>
      <c r="F342" s="169" t="n">
        <f aca="false">'1 цк'!$F$16</f>
        <v>22.72</v>
      </c>
      <c r="G342" s="169" t="n">
        <f aca="false">'1 цк'!$F$16</f>
        <v>22.72</v>
      </c>
      <c r="H342" s="169" t="n">
        <f aca="false">'1 цк'!$F$16</f>
        <v>22.72</v>
      </c>
      <c r="I342" s="169" t="n">
        <f aca="false">'1 цк'!$F$16</f>
        <v>22.72</v>
      </c>
      <c r="J342" s="169" t="n">
        <f aca="false">'1 цк'!$F$16</f>
        <v>22.72</v>
      </c>
      <c r="K342" s="169" t="n">
        <f aca="false">'1 цк'!$F$16</f>
        <v>22.72</v>
      </c>
      <c r="L342" s="169" t="n">
        <f aca="false">'1 цк'!$F$16</f>
        <v>22.72</v>
      </c>
      <c r="M342" s="169" t="n">
        <f aca="false">'1 цк'!$F$16</f>
        <v>22.72</v>
      </c>
      <c r="N342" s="169" t="n">
        <f aca="false">'1 цк'!$F$16</f>
        <v>22.72</v>
      </c>
      <c r="O342" s="169" t="n">
        <f aca="false">'1 цк'!$F$16</f>
        <v>22.72</v>
      </c>
      <c r="P342" s="169" t="n">
        <f aca="false">'1 цк'!$F$16</f>
        <v>22.72</v>
      </c>
      <c r="Q342" s="169" t="n">
        <f aca="false">'1 цк'!$F$16</f>
        <v>22.72</v>
      </c>
      <c r="R342" s="169" t="n">
        <f aca="false">'1 цк'!$F$16</f>
        <v>22.72</v>
      </c>
      <c r="S342" s="169" t="n">
        <f aca="false">'1 цк'!$F$16</f>
        <v>22.72</v>
      </c>
      <c r="T342" s="169" t="n">
        <f aca="false">'1 цк'!$F$16</f>
        <v>22.72</v>
      </c>
      <c r="U342" s="169" t="n">
        <f aca="false">'1 цк'!$F$16</f>
        <v>22.72</v>
      </c>
      <c r="V342" s="169" t="n">
        <f aca="false">'1 цк'!$F$16</f>
        <v>22.72</v>
      </c>
      <c r="W342" s="169" t="n">
        <f aca="false">'1 цк'!$F$16</f>
        <v>22.72</v>
      </c>
      <c r="X342" s="169" t="n">
        <f aca="false">'1 цк'!$F$16</f>
        <v>22.72</v>
      </c>
      <c r="Y342" s="169" t="n">
        <f aca="false">'1 цк'!$F$16</f>
        <v>22.72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16.76</v>
      </c>
      <c r="C343" s="169" t="n">
        <f aca="false">C336</f>
        <v>516.76</v>
      </c>
      <c r="D343" s="169" t="n">
        <f aca="false">D336</f>
        <v>516.76</v>
      </c>
      <c r="E343" s="169" t="n">
        <f aca="false">E336</f>
        <v>516.76</v>
      </c>
      <c r="F343" s="169" t="n">
        <f aca="false">F336</f>
        <v>516.76</v>
      </c>
      <c r="G343" s="169" t="n">
        <f aca="false">G336</f>
        <v>516.76</v>
      </c>
      <c r="H343" s="169" t="n">
        <f aca="false">H336</f>
        <v>516.76</v>
      </c>
      <c r="I343" s="169" t="n">
        <f aca="false">I336</f>
        <v>516.76</v>
      </c>
      <c r="J343" s="169" t="n">
        <f aca="false">J336</f>
        <v>516.76</v>
      </c>
      <c r="K343" s="169" t="n">
        <f aca="false">K336</f>
        <v>516.76</v>
      </c>
      <c r="L343" s="169" t="n">
        <f aca="false">L336</f>
        <v>516.76</v>
      </c>
      <c r="M343" s="169" t="n">
        <f aca="false">M336</f>
        <v>516.76</v>
      </c>
      <c r="N343" s="169" t="n">
        <f aca="false">N336</f>
        <v>516.76</v>
      </c>
      <c r="O343" s="169" t="n">
        <f aca="false">O336</f>
        <v>516.76</v>
      </c>
      <c r="P343" s="169" t="n">
        <f aca="false">P336</f>
        <v>516.76</v>
      </c>
      <c r="Q343" s="169" t="n">
        <f aca="false">Q336</f>
        <v>516.76</v>
      </c>
      <c r="R343" s="169" t="n">
        <f aca="false">R336</f>
        <v>516.76</v>
      </c>
      <c r="S343" s="169" t="n">
        <f aca="false">S336</f>
        <v>516.76</v>
      </c>
      <c r="T343" s="169" t="n">
        <f aca="false">T336</f>
        <v>516.76</v>
      </c>
      <c r="U343" s="169" t="n">
        <f aca="false">U336</f>
        <v>516.76</v>
      </c>
      <c r="V343" s="169" t="n">
        <f aca="false">V336</f>
        <v>516.76</v>
      </c>
      <c r="W343" s="169" t="n">
        <f aca="false">W336</f>
        <v>516.76</v>
      </c>
      <c r="X343" s="169" t="n">
        <f aca="false">X336</f>
        <v>516.76</v>
      </c>
      <c r="Y343" s="169" t="n">
        <f aca="false">Y336</f>
        <v>516.76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88.79</v>
      </c>
      <c r="C344" s="169" t="n">
        <f aca="false">C337</f>
        <v>688.79</v>
      </c>
      <c r="D344" s="169" t="n">
        <f aca="false">D337</f>
        <v>688.79</v>
      </c>
      <c r="E344" s="169" t="n">
        <f aca="false">E337</f>
        <v>688.79</v>
      </c>
      <c r="F344" s="169" t="n">
        <f aca="false">F337</f>
        <v>688.79</v>
      </c>
      <c r="G344" s="169" t="n">
        <f aca="false">G337</f>
        <v>688.79</v>
      </c>
      <c r="H344" s="169" t="n">
        <f aca="false">H337</f>
        <v>688.79</v>
      </c>
      <c r="I344" s="169" t="n">
        <f aca="false">I337</f>
        <v>688.79</v>
      </c>
      <c r="J344" s="169" t="n">
        <f aca="false">J337</f>
        <v>688.79</v>
      </c>
      <c r="K344" s="169" t="n">
        <f aca="false">K337</f>
        <v>688.79</v>
      </c>
      <c r="L344" s="169" t="n">
        <f aca="false">L337</f>
        <v>688.79</v>
      </c>
      <c r="M344" s="169" t="n">
        <f aca="false">M337</f>
        <v>688.79</v>
      </c>
      <c r="N344" s="169" t="n">
        <f aca="false">N337</f>
        <v>688.79</v>
      </c>
      <c r="O344" s="169" t="n">
        <f aca="false">O337</f>
        <v>688.79</v>
      </c>
      <c r="P344" s="169" t="n">
        <f aca="false">P337</f>
        <v>688.79</v>
      </c>
      <c r="Q344" s="169" t="n">
        <f aca="false">Q337</f>
        <v>688.79</v>
      </c>
      <c r="R344" s="169" t="n">
        <f aca="false">R337</f>
        <v>688.79</v>
      </c>
      <c r="S344" s="169" t="n">
        <f aca="false">S337</f>
        <v>688.79</v>
      </c>
      <c r="T344" s="169" t="n">
        <f aca="false">T337</f>
        <v>688.79</v>
      </c>
      <c r="U344" s="169" t="n">
        <f aca="false">U337</f>
        <v>688.79</v>
      </c>
      <c r="V344" s="169" t="n">
        <f aca="false">V337</f>
        <v>688.79</v>
      </c>
      <c r="W344" s="169" t="n">
        <f aca="false">W337</f>
        <v>688.79</v>
      </c>
      <c r="X344" s="169" t="n">
        <f aca="false">X337</f>
        <v>688.79</v>
      </c>
      <c r="Y344" s="169" t="n">
        <f aca="false">Y337</f>
        <v>688.79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7.44295787</v>
      </c>
      <c r="C345" s="169" t="n">
        <f aca="false">'1 цк'!$F$19</f>
        <v>7.44295787</v>
      </c>
      <c r="D345" s="169" t="n">
        <f aca="false">'1 цк'!$F$19</f>
        <v>7.44295787</v>
      </c>
      <c r="E345" s="169" t="n">
        <f aca="false">'1 цк'!$F$19</f>
        <v>7.44295787</v>
      </c>
      <c r="F345" s="169" t="n">
        <f aca="false">'1 цк'!$F$19</f>
        <v>7.44295787</v>
      </c>
      <c r="G345" s="169" t="n">
        <f aca="false">'1 цк'!$F$19</f>
        <v>7.44295787</v>
      </c>
      <c r="H345" s="169" t="n">
        <f aca="false">'1 цк'!$F$19</f>
        <v>7.44295787</v>
      </c>
      <c r="I345" s="169" t="n">
        <f aca="false">'1 цк'!$F$19</f>
        <v>7.44295787</v>
      </c>
      <c r="J345" s="169" t="n">
        <f aca="false">'1 цк'!$F$19</f>
        <v>7.44295787</v>
      </c>
      <c r="K345" s="169" t="n">
        <f aca="false">'1 цк'!$F$19</f>
        <v>7.44295787</v>
      </c>
      <c r="L345" s="169" t="n">
        <f aca="false">'1 цк'!$F$19</f>
        <v>7.44295787</v>
      </c>
      <c r="M345" s="169" t="n">
        <f aca="false">'1 цк'!$F$19</f>
        <v>7.44295787</v>
      </c>
      <c r="N345" s="169" t="n">
        <f aca="false">'1 цк'!$F$19</f>
        <v>7.44295787</v>
      </c>
      <c r="O345" s="169" t="n">
        <f aca="false">'1 цк'!$F$19</f>
        <v>7.44295787</v>
      </c>
      <c r="P345" s="169" t="n">
        <f aca="false">'1 цк'!$F$19</f>
        <v>7.44295787</v>
      </c>
      <c r="Q345" s="169" t="n">
        <f aca="false">'1 цк'!$F$19</f>
        <v>7.44295787</v>
      </c>
      <c r="R345" s="169" t="n">
        <f aca="false">'1 цк'!$F$19</f>
        <v>7.44295787</v>
      </c>
      <c r="S345" s="169" t="n">
        <f aca="false">'1 цк'!$F$19</f>
        <v>7.44295787</v>
      </c>
      <c r="T345" s="169" t="n">
        <f aca="false">'1 цк'!$F$19</f>
        <v>7.44295787</v>
      </c>
      <c r="U345" s="169" t="n">
        <f aca="false">'1 цк'!$F$19</f>
        <v>7.44295787</v>
      </c>
      <c r="V345" s="169" t="n">
        <f aca="false">'1 цк'!$F$19</f>
        <v>7.44295787</v>
      </c>
      <c r="W345" s="169" t="n">
        <f aca="false">'1 цк'!$F$19</f>
        <v>7.44295787</v>
      </c>
      <c r="X345" s="169" t="n">
        <f aca="false">'1 цк'!$F$19</f>
        <v>7.44295787</v>
      </c>
      <c r="Y345" s="169" t="n">
        <f aca="false">'1 цк'!$F$19</f>
        <v>7.44295787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957</v>
      </c>
      <c r="C346" s="169" t="n">
        <f aca="false">'1 цк'!$F$20</f>
        <v>957</v>
      </c>
      <c r="D346" s="169" t="n">
        <f aca="false">'1 цк'!$F$20</f>
        <v>957</v>
      </c>
      <c r="E346" s="169" t="n">
        <f aca="false">'1 цк'!$F$20</f>
        <v>957</v>
      </c>
      <c r="F346" s="169" t="n">
        <f aca="false">'1 цк'!$F$20</f>
        <v>957</v>
      </c>
      <c r="G346" s="169" t="n">
        <f aca="false">'1 цк'!$F$20</f>
        <v>957</v>
      </c>
      <c r="H346" s="169" t="n">
        <f aca="false">'1 цк'!$F$20</f>
        <v>957</v>
      </c>
      <c r="I346" s="169" t="n">
        <f aca="false">'1 цк'!$F$20</f>
        <v>957</v>
      </c>
      <c r="J346" s="169" t="n">
        <f aca="false">'1 цк'!$F$20</f>
        <v>957</v>
      </c>
      <c r="K346" s="169" t="n">
        <f aca="false">'1 цк'!$F$20</f>
        <v>957</v>
      </c>
      <c r="L346" s="169" t="n">
        <f aca="false">'1 цк'!$F$20</f>
        <v>957</v>
      </c>
      <c r="M346" s="169" t="n">
        <f aca="false">'1 цк'!$F$20</f>
        <v>957</v>
      </c>
      <c r="N346" s="169" t="n">
        <f aca="false">'1 цк'!$F$20</f>
        <v>957</v>
      </c>
      <c r="O346" s="169" t="n">
        <f aca="false">'1 цк'!$F$20</f>
        <v>957</v>
      </c>
      <c r="P346" s="169" t="n">
        <f aca="false">'1 цк'!$F$20</f>
        <v>957</v>
      </c>
      <c r="Q346" s="169" t="n">
        <f aca="false">'1 цк'!$F$20</f>
        <v>957</v>
      </c>
      <c r="R346" s="169" t="n">
        <f aca="false">'1 цк'!$F$20</f>
        <v>957</v>
      </c>
      <c r="S346" s="169" t="n">
        <f aca="false">'1 цк'!$F$20</f>
        <v>957</v>
      </c>
      <c r="T346" s="169" t="n">
        <f aca="false">'1 цк'!$F$20</f>
        <v>957</v>
      </c>
      <c r="U346" s="169" t="n">
        <f aca="false">'1 цк'!$F$20</f>
        <v>957</v>
      </c>
      <c r="V346" s="169" t="n">
        <f aca="false">'1 цк'!$F$20</f>
        <v>957</v>
      </c>
      <c r="W346" s="169" t="n">
        <f aca="false">'1 цк'!$F$20</f>
        <v>957</v>
      </c>
      <c r="X346" s="169" t="n">
        <f aca="false">'1 цк'!$F$20</f>
        <v>957</v>
      </c>
      <c r="Y346" s="169" t="n">
        <f aca="false">'1 цк'!$F$20</f>
        <v>957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3023.29944701</v>
      </c>
      <c r="C347" s="164" t="n">
        <f aca="false">C348+C349+C350+C351+C352+C353</f>
        <v>3005.42981465</v>
      </c>
      <c r="D347" s="164" t="n">
        <f aca="false">D348+D349+D350+D351+D352+D353</f>
        <v>3000.12541126</v>
      </c>
      <c r="E347" s="164" t="n">
        <f aca="false">E348+E349+E350+E351+E352+E353</f>
        <v>3020.33581215</v>
      </c>
      <c r="F347" s="164" t="n">
        <f aca="false">F348+F349+F350+F351+F352+F353</f>
        <v>3039.77171924</v>
      </c>
      <c r="G347" s="164" t="n">
        <f aca="false">G348+G349+G350+G351+G352+G353</f>
        <v>3092.06133985</v>
      </c>
      <c r="H347" s="164" t="n">
        <f aca="false">H348+H349+H350+H351+H352+H353</f>
        <v>3064.83201813</v>
      </c>
      <c r="I347" s="164" t="n">
        <f aca="false">I348+I349+I350+I351+I352+I353</f>
        <v>3092.53416462</v>
      </c>
      <c r="J347" s="164" t="n">
        <f aca="false">J348+J349+J350+J351+J352+J353</f>
        <v>3130.42251981</v>
      </c>
      <c r="K347" s="164" t="n">
        <f aca="false">K348+K349+K350+K351+K352+K353</f>
        <v>3120.70133512</v>
      </c>
      <c r="L347" s="164" t="n">
        <f aca="false">L348+L349+L350+L351+L352+L353</f>
        <v>3100.63081753</v>
      </c>
      <c r="M347" s="164" t="n">
        <f aca="false">M348+M349+M350+M351+M352+M353</f>
        <v>3075.41648477</v>
      </c>
      <c r="N347" s="164" t="n">
        <f aca="false">N348+N349+N350+N351+N352+N353</f>
        <v>3092.50282061</v>
      </c>
      <c r="O347" s="164" t="n">
        <f aca="false">O348+O349+O350+O351+O352+O353</f>
        <v>3085.99614512</v>
      </c>
      <c r="P347" s="164" t="n">
        <f aca="false">P348+P349+P350+P351+P352+P353</f>
        <v>3101.8111689</v>
      </c>
      <c r="Q347" s="164" t="n">
        <f aca="false">Q348+Q349+Q350+Q351+Q352+Q353</f>
        <v>3112.36576296</v>
      </c>
      <c r="R347" s="164" t="n">
        <f aca="false">R348+R349+R350+R351+R352+R353</f>
        <v>3111.53998715</v>
      </c>
      <c r="S347" s="164" t="n">
        <f aca="false">S348+S349+S350+S351+S352+S353</f>
        <v>3109.97503508</v>
      </c>
      <c r="T347" s="164" t="n">
        <f aca="false">T348+T349+T350+T351+T352+T353</f>
        <v>3103.21969956</v>
      </c>
      <c r="U347" s="164" t="n">
        <f aca="false">U348+U349+U350+U351+U352+U353</f>
        <v>3122.30298653</v>
      </c>
      <c r="V347" s="164" t="n">
        <f aca="false">V348+V349+V350+V351+V352+V353</f>
        <v>3100.84233508</v>
      </c>
      <c r="W347" s="164" t="n">
        <f aca="false">W348+W349+W350+W351+W352+W353</f>
        <v>3120.4256551</v>
      </c>
      <c r="X347" s="164" t="n">
        <f aca="false">X348+X349+X350+X351+X352+X353</f>
        <v>3086.06092392</v>
      </c>
      <c r="Y347" s="164" t="n">
        <f aca="false">Y348+Y349+Y350+Y351+Y352+Y353</f>
        <v>3022.99493916</v>
      </c>
    </row>
    <row r="348" customFormat="false" ht="51.75" hidden="false" customHeight="false" outlineLevel="1" collapsed="false">
      <c r="A348" s="168" t="s">
        <v>20</v>
      </c>
      <c r="B348" s="169" t="n">
        <f aca="false">' 3 цк'!B349</f>
        <v>830.58648914</v>
      </c>
      <c r="C348" s="169" t="n">
        <f aca="false">' 3 цк'!C349</f>
        <v>812.71685678</v>
      </c>
      <c r="D348" s="169" t="n">
        <f aca="false">' 3 цк'!D349</f>
        <v>807.41245339</v>
      </c>
      <c r="E348" s="169" t="n">
        <f aca="false">' 3 цк'!E349</f>
        <v>827.62285428</v>
      </c>
      <c r="F348" s="169" t="n">
        <f aca="false">' 3 цк'!F349</f>
        <v>847.05876137</v>
      </c>
      <c r="G348" s="169" t="n">
        <f aca="false">' 3 цк'!G349</f>
        <v>899.34838198</v>
      </c>
      <c r="H348" s="169" t="n">
        <f aca="false">' 3 цк'!H349</f>
        <v>872.11906026</v>
      </c>
      <c r="I348" s="169" t="n">
        <f aca="false">' 3 цк'!I349</f>
        <v>899.82120675</v>
      </c>
      <c r="J348" s="169" t="n">
        <f aca="false">' 3 цк'!J349</f>
        <v>937.70956194</v>
      </c>
      <c r="K348" s="169" t="n">
        <f aca="false">' 3 цк'!K349</f>
        <v>927.98837725</v>
      </c>
      <c r="L348" s="169" t="n">
        <f aca="false">' 3 цк'!L349</f>
        <v>907.91785966</v>
      </c>
      <c r="M348" s="169" t="n">
        <f aca="false">' 3 цк'!M349</f>
        <v>882.7035269</v>
      </c>
      <c r="N348" s="169" t="n">
        <f aca="false">' 3 цк'!N349</f>
        <v>899.78986274</v>
      </c>
      <c r="O348" s="169" t="n">
        <f aca="false">' 3 цк'!O349</f>
        <v>893.28318725</v>
      </c>
      <c r="P348" s="169" t="n">
        <f aca="false">' 3 цк'!P349</f>
        <v>909.09821103</v>
      </c>
      <c r="Q348" s="169" t="n">
        <f aca="false">' 3 цк'!Q349</f>
        <v>919.65280509</v>
      </c>
      <c r="R348" s="169" t="n">
        <f aca="false">' 3 цк'!R349</f>
        <v>918.82702928</v>
      </c>
      <c r="S348" s="169" t="n">
        <f aca="false">' 3 цк'!S349</f>
        <v>917.26207721</v>
      </c>
      <c r="T348" s="169" t="n">
        <f aca="false">' 3 цк'!T349</f>
        <v>910.50674169</v>
      </c>
      <c r="U348" s="169" t="n">
        <f aca="false">' 3 цк'!U349</f>
        <v>929.59002866</v>
      </c>
      <c r="V348" s="169" t="n">
        <f aca="false">' 3 цк'!V349</f>
        <v>908.12937721</v>
      </c>
      <c r="W348" s="169" t="n">
        <f aca="false">' 3 цк'!W349</f>
        <v>927.71269723</v>
      </c>
      <c r="X348" s="169" t="n">
        <f aca="false">' 3 цк'!X349</f>
        <v>893.34796605</v>
      </c>
      <c r="Y348" s="169" t="n">
        <f aca="false">' 3 цк'!Y349</f>
        <v>830.28198129</v>
      </c>
      <c r="Z348" s="171" t="n">
        <f aca="false">AVERAGE(B348:Y348)</f>
        <v>887.9369731012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22.72</v>
      </c>
      <c r="C349" s="169" t="n">
        <f aca="false">'1 цк'!$F$16</f>
        <v>22.72</v>
      </c>
      <c r="D349" s="169" t="n">
        <f aca="false">'1 цк'!$F$16</f>
        <v>22.72</v>
      </c>
      <c r="E349" s="169" t="n">
        <f aca="false">'1 цк'!$F$16</f>
        <v>22.72</v>
      </c>
      <c r="F349" s="169" t="n">
        <f aca="false">'1 цк'!$F$16</f>
        <v>22.72</v>
      </c>
      <c r="G349" s="169" t="n">
        <f aca="false">'1 цк'!$F$16</f>
        <v>22.72</v>
      </c>
      <c r="H349" s="169" t="n">
        <f aca="false">'1 цк'!$F$16</f>
        <v>22.72</v>
      </c>
      <c r="I349" s="169" t="n">
        <f aca="false">'1 цк'!$F$16</f>
        <v>22.72</v>
      </c>
      <c r="J349" s="169" t="n">
        <f aca="false">'1 цк'!$F$16</f>
        <v>22.72</v>
      </c>
      <c r="K349" s="169" t="n">
        <f aca="false">'1 цк'!$F$16</f>
        <v>22.72</v>
      </c>
      <c r="L349" s="169" t="n">
        <f aca="false">'1 цк'!$F$16</f>
        <v>22.72</v>
      </c>
      <c r="M349" s="169" t="n">
        <f aca="false">'1 цк'!$F$16</f>
        <v>22.72</v>
      </c>
      <c r="N349" s="169" t="n">
        <f aca="false">'1 цк'!$F$16</f>
        <v>22.72</v>
      </c>
      <c r="O349" s="169" t="n">
        <f aca="false">'1 цк'!$F$16</f>
        <v>22.72</v>
      </c>
      <c r="P349" s="169" t="n">
        <f aca="false">'1 цк'!$F$16</f>
        <v>22.72</v>
      </c>
      <c r="Q349" s="169" t="n">
        <f aca="false">'1 цк'!$F$16</f>
        <v>22.72</v>
      </c>
      <c r="R349" s="169" t="n">
        <f aca="false">'1 цк'!$F$16</f>
        <v>22.72</v>
      </c>
      <c r="S349" s="169" t="n">
        <f aca="false">'1 цк'!$F$16</f>
        <v>22.72</v>
      </c>
      <c r="T349" s="169" t="n">
        <f aca="false">'1 цк'!$F$16</f>
        <v>22.72</v>
      </c>
      <c r="U349" s="169" t="n">
        <f aca="false">'1 цк'!$F$16</f>
        <v>22.72</v>
      </c>
      <c r="V349" s="169" t="n">
        <f aca="false">'1 цк'!$F$16</f>
        <v>22.72</v>
      </c>
      <c r="W349" s="169" t="n">
        <f aca="false">'1 цк'!$F$16</f>
        <v>22.72</v>
      </c>
      <c r="X349" s="169" t="n">
        <f aca="false">'1 цк'!$F$16</f>
        <v>22.72</v>
      </c>
      <c r="Y349" s="169" t="n">
        <f aca="false">'1 цк'!$F$16</f>
        <v>22.72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16.76</v>
      </c>
      <c r="C350" s="169" t="n">
        <f aca="false">C343</f>
        <v>516.76</v>
      </c>
      <c r="D350" s="169" t="n">
        <f aca="false">D343</f>
        <v>516.76</v>
      </c>
      <c r="E350" s="169" t="n">
        <f aca="false">E343</f>
        <v>516.76</v>
      </c>
      <c r="F350" s="169" t="n">
        <f aca="false">F343</f>
        <v>516.76</v>
      </c>
      <c r="G350" s="169" t="n">
        <f aca="false">G343</f>
        <v>516.76</v>
      </c>
      <c r="H350" s="169" t="n">
        <f aca="false">H343</f>
        <v>516.76</v>
      </c>
      <c r="I350" s="169" t="n">
        <f aca="false">I343</f>
        <v>516.76</v>
      </c>
      <c r="J350" s="169" t="n">
        <f aca="false">J343</f>
        <v>516.76</v>
      </c>
      <c r="K350" s="169" t="n">
        <f aca="false">K343</f>
        <v>516.76</v>
      </c>
      <c r="L350" s="169" t="n">
        <f aca="false">L343</f>
        <v>516.76</v>
      </c>
      <c r="M350" s="169" t="n">
        <f aca="false">M343</f>
        <v>516.76</v>
      </c>
      <c r="N350" s="169" t="n">
        <f aca="false">N343</f>
        <v>516.76</v>
      </c>
      <c r="O350" s="169" t="n">
        <f aca="false">O343</f>
        <v>516.76</v>
      </c>
      <c r="P350" s="169" t="n">
        <f aca="false">P343</f>
        <v>516.76</v>
      </c>
      <c r="Q350" s="169" t="n">
        <f aca="false">Q343</f>
        <v>516.76</v>
      </c>
      <c r="R350" s="169" t="n">
        <f aca="false">R343</f>
        <v>516.76</v>
      </c>
      <c r="S350" s="169" t="n">
        <f aca="false">S343</f>
        <v>516.76</v>
      </c>
      <c r="T350" s="169" t="n">
        <f aca="false">T343</f>
        <v>516.76</v>
      </c>
      <c r="U350" s="169" t="n">
        <f aca="false">U343</f>
        <v>516.76</v>
      </c>
      <c r="V350" s="169" t="n">
        <f aca="false">V343</f>
        <v>516.76</v>
      </c>
      <c r="W350" s="169" t="n">
        <f aca="false">W343</f>
        <v>516.76</v>
      </c>
      <c r="X350" s="169" t="n">
        <f aca="false">X343</f>
        <v>516.76</v>
      </c>
      <c r="Y350" s="169" t="n">
        <f aca="false">Y343</f>
        <v>516.76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88.79</v>
      </c>
      <c r="C351" s="169" t="n">
        <f aca="false">C344</f>
        <v>688.79</v>
      </c>
      <c r="D351" s="169" t="n">
        <f aca="false">D344</f>
        <v>688.79</v>
      </c>
      <c r="E351" s="169" t="n">
        <f aca="false">E344</f>
        <v>688.79</v>
      </c>
      <c r="F351" s="169" t="n">
        <f aca="false">F344</f>
        <v>688.79</v>
      </c>
      <c r="G351" s="169" t="n">
        <f aca="false">G344</f>
        <v>688.79</v>
      </c>
      <c r="H351" s="169" t="n">
        <f aca="false">H344</f>
        <v>688.79</v>
      </c>
      <c r="I351" s="169" t="n">
        <f aca="false">I344</f>
        <v>688.79</v>
      </c>
      <c r="J351" s="169" t="n">
        <f aca="false">J344</f>
        <v>688.79</v>
      </c>
      <c r="K351" s="169" t="n">
        <f aca="false">K344</f>
        <v>688.79</v>
      </c>
      <c r="L351" s="169" t="n">
        <f aca="false">L344</f>
        <v>688.79</v>
      </c>
      <c r="M351" s="169" t="n">
        <f aca="false">M344</f>
        <v>688.79</v>
      </c>
      <c r="N351" s="169" t="n">
        <f aca="false">N344</f>
        <v>688.79</v>
      </c>
      <c r="O351" s="169" t="n">
        <f aca="false">O344</f>
        <v>688.79</v>
      </c>
      <c r="P351" s="169" t="n">
        <f aca="false">P344</f>
        <v>688.79</v>
      </c>
      <c r="Q351" s="169" t="n">
        <f aca="false">Q344</f>
        <v>688.79</v>
      </c>
      <c r="R351" s="169" t="n">
        <f aca="false">R344</f>
        <v>688.79</v>
      </c>
      <c r="S351" s="169" t="n">
        <f aca="false">S344</f>
        <v>688.79</v>
      </c>
      <c r="T351" s="169" t="n">
        <f aca="false">T344</f>
        <v>688.79</v>
      </c>
      <c r="U351" s="169" t="n">
        <f aca="false">U344</f>
        <v>688.79</v>
      </c>
      <c r="V351" s="169" t="n">
        <f aca="false">V344</f>
        <v>688.79</v>
      </c>
      <c r="W351" s="169" t="n">
        <f aca="false">W344</f>
        <v>688.79</v>
      </c>
      <c r="X351" s="169" t="n">
        <f aca="false">X344</f>
        <v>688.79</v>
      </c>
      <c r="Y351" s="169" t="n">
        <f aca="false">Y344</f>
        <v>688.79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7.44295787</v>
      </c>
      <c r="C352" s="169" t="n">
        <f aca="false">'1 цк'!$F$19</f>
        <v>7.44295787</v>
      </c>
      <c r="D352" s="169" t="n">
        <f aca="false">'1 цк'!$F$19</f>
        <v>7.44295787</v>
      </c>
      <c r="E352" s="169" t="n">
        <f aca="false">'1 цк'!$F$19</f>
        <v>7.44295787</v>
      </c>
      <c r="F352" s="169" t="n">
        <f aca="false">'1 цк'!$F$19</f>
        <v>7.44295787</v>
      </c>
      <c r="G352" s="169" t="n">
        <f aca="false">'1 цк'!$F$19</f>
        <v>7.44295787</v>
      </c>
      <c r="H352" s="169" t="n">
        <f aca="false">'1 цк'!$F$19</f>
        <v>7.44295787</v>
      </c>
      <c r="I352" s="169" t="n">
        <f aca="false">'1 цк'!$F$19</f>
        <v>7.44295787</v>
      </c>
      <c r="J352" s="169" t="n">
        <f aca="false">'1 цк'!$F$19</f>
        <v>7.44295787</v>
      </c>
      <c r="K352" s="169" t="n">
        <f aca="false">'1 цк'!$F$19</f>
        <v>7.44295787</v>
      </c>
      <c r="L352" s="169" t="n">
        <f aca="false">'1 цк'!$F$19</f>
        <v>7.44295787</v>
      </c>
      <c r="M352" s="169" t="n">
        <f aca="false">'1 цк'!$F$19</f>
        <v>7.44295787</v>
      </c>
      <c r="N352" s="169" t="n">
        <f aca="false">'1 цк'!$F$19</f>
        <v>7.44295787</v>
      </c>
      <c r="O352" s="169" t="n">
        <f aca="false">'1 цк'!$F$19</f>
        <v>7.44295787</v>
      </c>
      <c r="P352" s="169" t="n">
        <f aca="false">'1 цк'!$F$19</f>
        <v>7.44295787</v>
      </c>
      <c r="Q352" s="169" t="n">
        <f aca="false">'1 цк'!$F$19</f>
        <v>7.44295787</v>
      </c>
      <c r="R352" s="169" t="n">
        <f aca="false">'1 цк'!$F$19</f>
        <v>7.44295787</v>
      </c>
      <c r="S352" s="169" t="n">
        <f aca="false">'1 цк'!$F$19</f>
        <v>7.44295787</v>
      </c>
      <c r="T352" s="169" t="n">
        <f aca="false">'1 цк'!$F$19</f>
        <v>7.44295787</v>
      </c>
      <c r="U352" s="169" t="n">
        <f aca="false">'1 цк'!$F$19</f>
        <v>7.44295787</v>
      </c>
      <c r="V352" s="169" t="n">
        <f aca="false">'1 цк'!$F$19</f>
        <v>7.44295787</v>
      </c>
      <c r="W352" s="169" t="n">
        <f aca="false">'1 цк'!$F$19</f>
        <v>7.44295787</v>
      </c>
      <c r="X352" s="169" t="n">
        <f aca="false">'1 цк'!$F$19</f>
        <v>7.44295787</v>
      </c>
      <c r="Y352" s="169" t="n">
        <f aca="false">'1 цк'!$F$19</f>
        <v>7.44295787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957</v>
      </c>
      <c r="C353" s="169" t="n">
        <f aca="false">'1 цк'!$F$20</f>
        <v>957</v>
      </c>
      <c r="D353" s="169" t="n">
        <f aca="false">'1 цк'!$F$20</f>
        <v>957</v>
      </c>
      <c r="E353" s="169" t="n">
        <f aca="false">'1 цк'!$F$20</f>
        <v>957</v>
      </c>
      <c r="F353" s="169" t="n">
        <f aca="false">'1 цк'!$F$20</f>
        <v>957</v>
      </c>
      <c r="G353" s="169" t="n">
        <f aca="false">'1 цк'!$F$20</f>
        <v>957</v>
      </c>
      <c r="H353" s="169" t="n">
        <f aca="false">'1 цк'!$F$20</f>
        <v>957</v>
      </c>
      <c r="I353" s="169" t="n">
        <f aca="false">'1 цк'!$F$20</f>
        <v>957</v>
      </c>
      <c r="J353" s="169" t="n">
        <f aca="false">'1 цк'!$F$20</f>
        <v>957</v>
      </c>
      <c r="K353" s="169" t="n">
        <f aca="false">'1 цк'!$F$20</f>
        <v>957</v>
      </c>
      <c r="L353" s="169" t="n">
        <f aca="false">'1 цк'!$F$20</f>
        <v>957</v>
      </c>
      <c r="M353" s="169" t="n">
        <f aca="false">'1 цк'!$F$20</f>
        <v>957</v>
      </c>
      <c r="N353" s="169" t="n">
        <f aca="false">'1 цк'!$F$20</f>
        <v>957</v>
      </c>
      <c r="O353" s="169" t="n">
        <f aca="false">'1 цк'!$F$20</f>
        <v>957</v>
      </c>
      <c r="P353" s="169" t="n">
        <f aca="false">'1 цк'!$F$20</f>
        <v>957</v>
      </c>
      <c r="Q353" s="169" t="n">
        <f aca="false">'1 цк'!$F$20</f>
        <v>957</v>
      </c>
      <c r="R353" s="169" t="n">
        <f aca="false">'1 цк'!$F$20</f>
        <v>957</v>
      </c>
      <c r="S353" s="169" t="n">
        <f aca="false">'1 цк'!$F$20</f>
        <v>957</v>
      </c>
      <c r="T353" s="169" t="n">
        <f aca="false">'1 цк'!$F$20</f>
        <v>957</v>
      </c>
      <c r="U353" s="169" t="n">
        <f aca="false">'1 цк'!$F$20</f>
        <v>957</v>
      </c>
      <c r="V353" s="169" t="n">
        <f aca="false">'1 цк'!$F$20</f>
        <v>957</v>
      </c>
      <c r="W353" s="169" t="n">
        <f aca="false">'1 цк'!$F$20</f>
        <v>957</v>
      </c>
      <c r="X353" s="169" t="n">
        <f aca="false">'1 цк'!$F$20</f>
        <v>957</v>
      </c>
      <c r="Y353" s="169" t="n">
        <f aca="false">'1 цк'!$F$20</f>
        <v>957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3068.3359043</v>
      </c>
      <c r="C354" s="164" t="n">
        <f aca="false">C355+C356+C357+C358+C359+C360</f>
        <v>3113.74539666</v>
      </c>
      <c r="D354" s="164" t="n">
        <f aca="false">D355+D356+D357+D358+D359+D360</f>
        <v>3125.90410614</v>
      </c>
      <c r="E354" s="164" t="n">
        <f aca="false">E355+E356+E357+E358+E359+E360</f>
        <v>3127.77973317</v>
      </c>
      <c r="F354" s="164" t="n">
        <f aca="false">F355+F356+F357+F358+F359+F360</f>
        <v>3124.77829254</v>
      </c>
      <c r="G354" s="164" t="n">
        <f aca="false">G355+G356+G357+G358+G359+G360</f>
        <v>3134.3787284</v>
      </c>
      <c r="H354" s="164" t="n">
        <f aca="false">H355+H356+H357+H358+H359+H360</f>
        <v>3073.73545319</v>
      </c>
      <c r="I354" s="164" t="n">
        <f aca="false">I355+I356+I357+I358+I359+I360</f>
        <v>3025.61263698</v>
      </c>
      <c r="J354" s="164" t="n">
        <f aca="false">J355+J356+J357+J358+J359+J360</f>
        <v>3213.80089692</v>
      </c>
      <c r="K354" s="164" t="n">
        <f aca="false">K355+K356+K357+K358+K359+K360</f>
        <v>3226.96518877</v>
      </c>
      <c r="L354" s="164" t="n">
        <f aca="false">L355+L356+L357+L358+L359+L360</f>
        <v>3229.77432315</v>
      </c>
      <c r="M354" s="164" t="n">
        <f aca="false">M355+M356+M357+M358+M359+M360</f>
        <v>3218.93127306</v>
      </c>
      <c r="N354" s="164" t="n">
        <f aca="false">N355+N356+N357+N358+N359+N360</f>
        <v>3217.2008733</v>
      </c>
      <c r="O354" s="164" t="n">
        <f aca="false">O355+O356+O357+O358+O359+O360</f>
        <v>3218.18913406</v>
      </c>
      <c r="P354" s="164" t="n">
        <f aca="false">P355+P356+P357+P358+P359+P360</f>
        <v>3160.91305405</v>
      </c>
      <c r="Q354" s="164" t="n">
        <f aca="false">Q355+Q356+Q357+Q358+Q359+Q360</f>
        <v>3148.35229121</v>
      </c>
      <c r="R354" s="164" t="n">
        <f aca="false">R355+R356+R357+R358+R359+R360</f>
        <v>3146.28599287</v>
      </c>
      <c r="S354" s="164" t="n">
        <f aca="false">S355+S356+S357+S358+S359+S360</f>
        <v>3148.78324328</v>
      </c>
      <c r="T354" s="164" t="n">
        <f aca="false">T355+T356+T357+T358+T359+T360</f>
        <v>3152.59129886</v>
      </c>
      <c r="U354" s="164" t="n">
        <f aca="false">U355+U356+U357+U358+U359+U360</f>
        <v>3150.7869351</v>
      </c>
      <c r="V354" s="164" t="n">
        <f aca="false">V355+V356+V357+V358+V359+V360</f>
        <v>3114.85981829</v>
      </c>
      <c r="W354" s="164" t="n">
        <f aca="false">W355+W356+W357+W358+W359+W360</f>
        <v>3161.31084348</v>
      </c>
      <c r="X354" s="164" t="n">
        <f aca="false">X355+X356+X357+X358+X359+X360</f>
        <v>3144.20123149</v>
      </c>
      <c r="Y354" s="164" t="n">
        <f aca="false">Y355+Y356+Y357+Y358+Y359+Y360</f>
        <v>3033.45392939</v>
      </c>
    </row>
    <row r="355" customFormat="false" ht="51.75" hidden="false" customHeight="false" outlineLevel="1" collapsed="false">
      <c r="A355" s="168" t="s">
        <v>20</v>
      </c>
      <c r="B355" s="169" t="n">
        <f aca="false">' 3 цк'!B356</f>
        <v>875.62294643</v>
      </c>
      <c r="C355" s="169" t="n">
        <f aca="false">' 3 цк'!C356</f>
        <v>921.03243879</v>
      </c>
      <c r="D355" s="169" t="n">
        <f aca="false">' 3 цк'!D356</f>
        <v>933.19114827</v>
      </c>
      <c r="E355" s="169" t="n">
        <f aca="false">' 3 цк'!E356</f>
        <v>935.0667753</v>
      </c>
      <c r="F355" s="169" t="n">
        <f aca="false">' 3 цк'!F356</f>
        <v>932.06533467</v>
      </c>
      <c r="G355" s="169" t="n">
        <f aca="false">' 3 цк'!G356</f>
        <v>941.66577053</v>
      </c>
      <c r="H355" s="169" t="n">
        <f aca="false">' 3 цк'!H356</f>
        <v>881.02249532</v>
      </c>
      <c r="I355" s="169" t="n">
        <f aca="false">' 3 цк'!I356</f>
        <v>832.89967911</v>
      </c>
      <c r="J355" s="169" t="n">
        <f aca="false">' 3 цк'!J356</f>
        <v>1021.08793905</v>
      </c>
      <c r="K355" s="169" t="n">
        <f aca="false">' 3 цк'!K356</f>
        <v>1034.2522309</v>
      </c>
      <c r="L355" s="169" t="n">
        <f aca="false">' 3 цк'!L356</f>
        <v>1037.06136528</v>
      </c>
      <c r="M355" s="169" t="n">
        <f aca="false">' 3 цк'!M356</f>
        <v>1026.21831519</v>
      </c>
      <c r="N355" s="169" t="n">
        <f aca="false">' 3 цк'!N356</f>
        <v>1024.48791543</v>
      </c>
      <c r="O355" s="169" t="n">
        <f aca="false">' 3 цк'!O356</f>
        <v>1025.47617619</v>
      </c>
      <c r="P355" s="169" t="n">
        <f aca="false">' 3 цк'!P356</f>
        <v>968.20009618</v>
      </c>
      <c r="Q355" s="169" t="n">
        <f aca="false">' 3 цк'!Q356</f>
        <v>955.63933334</v>
      </c>
      <c r="R355" s="169" t="n">
        <f aca="false">' 3 цк'!R356</f>
        <v>953.573035</v>
      </c>
      <c r="S355" s="169" t="n">
        <f aca="false">' 3 цк'!S356</f>
        <v>956.07028541</v>
      </c>
      <c r="T355" s="169" t="n">
        <f aca="false">' 3 цк'!T356</f>
        <v>959.87834099</v>
      </c>
      <c r="U355" s="169" t="n">
        <f aca="false">' 3 цк'!U356</f>
        <v>958.07397723</v>
      </c>
      <c r="V355" s="169" t="n">
        <f aca="false">' 3 цк'!V356</f>
        <v>922.14686042</v>
      </c>
      <c r="W355" s="169" t="n">
        <f aca="false">' 3 цк'!W356</f>
        <v>968.59788561</v>
      </c>
      <c r="X355" s="169" t="n">
        <f aca="false">' 3 цк'!X356</f>
        <v>951.48827362</v>
      </c>
      <c r="Y355" s="169" t="n">
        <f aca="false">' 3 цк'!Y356</f>
        <v>840.74097152</v>
      </c>
      <c r="Z355" s="171" t="n">
        <f aca="false">AVERAGE(B355:Y355)</f>
        <v>952.3149829075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22.72</v>
      </c>
      <c r="C356" s="169" t="n">
        <f aca="false">'1 цк'!$F$16</f>
        <v>22.72</v>
      </c>
      <c r="D356" s="169" t="n">
        <f aca="false">'1 цк'!$F$16</f>
        <v>22.72</v>
      </c>
      <c r="E356" s="169" t="n">
        <f aca="false">'1 цк'!$F$16</f>
        <v>22.72</v>
      </c>
      <c r="F356" s="169" t="n">
        <f aca="false">'1 цк'!$F$16</f>
        <v>22.72</v>
      </c>
      <c r="G356" s="169" t="n">
        <f aca="false">'1 цк'!$F$16</f>
        <v>22.72</v>
      </c>
      <c r="H356" s="169" t="n">
        <f aca="false">'1 цк'!$F$16</f>
        <v>22.72</v>
      </c>
      <c r="I356" s="169" t="n">
        <f aca="false">'1 цк'!$F$16</f>
        <v>22.72</v>
      </c>
      <c r="J356" s="169" t="n">
        <f aca="false">'1 цк'!$F$16</f>
        <v>22.72</v>
      </c>
      <c r="K356" s="169" t="n">
        <f aca="false">'1 цк'!$F$16</f>
        <v>22.72</v>
      </c>
      <c r="L356" s="169" t="n">
        <f aca="false">'1 цк'!$F$16</f>
        <v>22.72</v>
      </c>
      <c r="M356" s="169" t="n">
        <f aca="false">'1 цк'!$F$16</f>
        <v>22.72</v>
      </c>
      <c r="N356" s="169" t="n">
        <f aca="false">'1 цк'!$F$16</f>
        <v>22.72</v>
      </c>
      <c r="O356" s="169" t="n">
        <f aca="false">'1 цк'!$F$16</f>
        <v>22.72</v>
      </c>
      <c r="P356" s="169" t="n">
        <f aca="false">'1 цк'!$F$16</f>
        <v>22.72</v>
      </c>
      <c r="Q356" s="169" t="n">
        <f aca="false">'1 цк'!$F$16</f>
        <v>22.72</v>
      </c>
      <c r="R356" s="169" t="n">
        <f aca="false">'1 цк'!$F$16</f>
        <v>22.72</v>
      </c>
      <c r="S356" s="169" t="n">
        <f aca="false">'1 цк'!$F$16</f>
        <v>22.72</v>
      </c>
      <c r="T356" s="169" t="n">
        <f aca="false">'1 цк'!$F$16</f>
        <v>22.72</v>
      </c>
      <c r="U356" s="169" t="n">
        <f aca="false">'1 цк'!$F$16</f>
        <v>22.72</v>
      </c>
      <c r="V356" s="169" t="n">
        <f aca="false">'1 цк'!$F$16</f>
        <v>22.72</v>
      </c>
      <c r="W356" s="169" t="n">
        <f aca="false">'1 цк'!$F$16</f>
        <v>22.72</v>
      </c>
      <c r="X356" s="169" t="n">
        <f aca="false">'1 цк'!$F$16</f>
        <v>22.72</v>
      </c>
      <c r="Y356" s="169" t="n">
        <f aca="false">'1 цк'!$F$16</f>
        <v>22.72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16.76</v>
      </c>
      <c r="C357" s="169" t="n">
        <f aca="false">C350</f>
        <v>516.76</v>
      </c>
      <c r="D357" s="169" t="n">
        <f aca="false">D350</f>
        <v>516.76</v>
      </c>
      <c r="E357" s="169" t="n">
        <f aca="false">E350</f>
        <v>516.76</v>
      </c>
      <c r="F357" s="169" t="n">
        <f aca="false">F350</f>
        <v>516.76</v>
      </c>
      <c r="G357" s="169" t="n">
        <f aca="false">G350</f>
        <v>516.76</v>
      </c>
      <c r="H357" s="169" t="n">
        <f aca="false">H350</f>
        <v>516.76</v>
      </c>
      <c r="I357" s="169" t="n">
        <f aca="false">I350</f>
        <v>516.76</v>
      </c>
      <c r="J357" s="169" t="n">
        <f aca="false">J350</f>
        <v>516.76</v>
      </c>
      <c r="K357" s="169" t="n">
        <f aca="false">K350</f>
        <v>516.76</v>
      </c>
      <c r="L357" s="169" t="n">
        <f aca="false">L350</f>
        <v>516.76</v>
      </c>
      <c r="M357" s="169" t="n">
        <f aca="false">M350</f>
        <v>516.76</v>
      </c>
      <c r="N357" s="169" t="n">
        <f aca="false">N350</f>
        <v>516.76</v>
      </c>
      <c r="O357" s="169" t="n">
        <f aca="false">O350</f>
        <v>516.76</v>
      </c>
      <c r="P357" s="169" t="n">
        <f aca="false">P350</f>
        <v>516.76</v>
      </c>
      <c r="Q357" s="169" t="n">
        <f aca="false">Q350</f>
        <v>516.76</v>
      </c>
      <c r="R357" s="169" t="n">
        <f aca="false">R350</f>
        <v>516.76</v>
      </c>
      <c r="S357" s="169" t="n">
        <f aca="false">S350</f>
        <v>516.76</v>
      </c>
      <c r="T357" s="169" t="n">
        <f aca="false">T350</f>
        <v>516.76</v>
      </c>
      <c r="U357" s="169" t="n">
        <f aca="false">U350</f>
        <v>516.76</v>
      </c>
      <c r="V357" s="169" t="n">
        <f aca="false">V350</f>
        <v>516.76</v>
      </c>
      <c r="W357" s="169" t="n">
        <f aca="false">W350</f>
        <v>516.76</v>
      </c>
      <c r="X357" s="169" t="n">
        <f aca="false">X350</f>
        <v>516.76</v>
      </c>
      <c r="Y357" s="169" t="n">
        <f aca="false">Y350</f>
        <v>516.76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88.79</v>
      </c>
      <c r="C358" s="169" t="n">
        <f aca="false">C351</f>
        <v>688.79</v>
      </c>
      <c r="D358" s="169" t="n">
        <f aca="false">D351</f>
        <v>688.79</v>
      </c>
      <c r="E358" s="169" t="n">
        <f aca="false">E351</f>
        <v>688.79</v>
      </c>
      <c r="F358" s="169" t="n">
        <f aca="false">F351</f>
        <v>688.79</v>
      </c>
      <c r="G358" s="169" t="n">
        <f aca="false">G351</f>
        <v>688.79</v>
      </c>
      <c r="H358" s="169" t="n">
        <f aca="false">H351</f>
        <v>688.79</v>
      </c>
      <c r="I358" s="169" t="n">
        <f aca="false">I351</f>
        <v>688.79</v>
      </c>
      <c r="J358" s="169" t="n">
        <f aca="false">J351</f>
        <v>688.79</v>
      </c>
      <c r="K358" s="169" t="n">
        <f aca="false">K351</f>
        <v>688.79</v>
      </c>
      <c r="L358" s="169" t="n">
        <f aca="false">L351</f>
        <v>688.79</v>
      </c>
      <c r="M358" s="169" t="n">
        <f aca="false">M351</f>
        <v>688.79</v>
      </c>
      <c r="N358" s="169" t="n">
        <f aca="false">N351</f>
        <v>688.79</v>
      </c>
      <c r="O358" s="169" t="n">
        <f aca="false">O351</f>
        <v>688.79</v>
      </c>
      <c r="P358" s="169" t="n">
        <f aca="false">P351</f>
        <v>688.79</v>
      </c>
      <c r="Q358" s="169" t="n">
        <f aca="false">Q351</f>
        <v>688.79</v>
      </c>
      <c r="R358" s="169" t="n">
        <f aca="false">R351</f>
        <v>688.79</v>
      </c>
      <c r="S358" s="169" t="n">
        <f aca="false">S351</f>
        <v>688.79</v>
      </c>
      <c r="T358" s="169" t="n">
        <f aca="false">T351</f>
        <v>688.79</v>
      </c>
      <c r="U358" s="169" t="n">
        <f aca="false">U351</f>
        <v>688.79</v>
      </c>
      <c r="V358" s="169" t="n">
        <f aca="false">V351</f>
        <v>688.79</v>
      </c>
      <c r="W358" s="169" t="n">
        <f aca="false">W351</f>
        <v>688.79</v>
      </c>
      <c r="X358" s="169" t="n">
        <f aca="false">X351</f>
        <v>688.79</v>
      </c>
      <c r="Y358" s="169" t="n">
        <f aca="false">Y351</f>
        <v>688.79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7.44295787</v>
      </c>
      <c r="C359" s="169" t="n">
        <f aca="false">'1 цк'!$F$19</f>
        <v>7.44295787</v>
      </c>
      <c r="D359" s="169" t="n">
        <f aca="false">'1 цк'!$F$19</f>
        <v>7.44295787</v>
      </c>
      <c r="E359" s="169" t="n">
        <f aca="false">'1 цк'!$F$19</f>
        <v>7.44295787</v>
      </c>
      <c r="F359" s="169" t="n">
        <f aca="false">'1 цк'!$F$19</f>
        <v>7.44295787</v>
      </c>
      <c r="G359" s="169" t="n">
        <f aca="false">'1 цк'!$F$19</f>
        <v>7.44295787</v>
      </c>
      <c r="H359" s="169" t="n">
        <f aca="false">'1 цк'!$F$19</f>
        <v>7.44295787</v>
      </c>
      <c r="I359" s="169" t="n">
        <f aca="false">'1 цк'!$F$19</f>
        <v>7.44295787</v>
      </c>
      <c r="J359" s="169" t="n">
        <f aca="false">'1 цк'!$F$19</f>
        <v>7.44295787</v>
      </c>
      <c r="K359" s="169" t="n">
        <f aca="false">'1 цк'!$F$19</f>
        <v>7.44295787</v>
      </c>
      <c r="L359" s="169" t="n">
        <f aca="false">'1 цк'!$F$19</f>
        <v>7.44295787</v>
      </c>
      <c r="M359" s="169" t="n">
        <f aca="false">'1 цк'!$F$19</f>
        <v>7.44295787</v>
      </c>
      <c r="N359" s="169" t="n">
        <f aca="false">'1 цк'!$F$19</f>
        <v>7.44295787</v>
      </c>
      <c r="O359" s="169" t="n">
        <f aca="false">'1 цк'!$F$19</f>
        <v>7.44295787</v>
      </c>
      <c r="P359" s="169" t="n">
        <f aca="false">'1 цк'!$F$19</f>
        <v>7.44295787</v>
      </c>
      <c r="Q359" s="169" t="n">
        <f aca="false">'1 цк'!$F$19</f>
        <v>7.44295787</v>
      </c>
      <c r="R359" s="169" t="n">
        <f aca="false">'1 цк'!$F$19</f>
        <v>7.44295787</v>
      </c>
      <c r="S359" s="169" t="n">
        <f aca="false">'1 цк'!$F$19</f>
        <v>7.44295787</v>
      </c>
      <c r="T359" s="169" t="n">
        <f aca="false">'1 цк'!$F$19</f>
        <v>7.44295787</v>
      </c>
      <c r="U359" s="169" t="n">
        <f aca="false">'1 цк'!$F$19</f>
        <v>7.44295787</v>
      </c>
      <c r="V359" s="169" t="n">
        <f aca="false">'1 цк'!$F$19</f>
        <v>7.44295787</v>
      </c>
      <c r="W359" s="169" t="n">
        <f aca="false">'1 цк'!$F$19</f>
        <v>7.44295787</v>
      </c>
      <c r="X359" s="169" t="n">
        <f aca="false">'1 цк'!$F$19</f>
        <v>7.44295787</v>
      </c>
      <c r="Y359" s="169" t="n">
        <f aca="false">'1 цк'!$F$19</f>
        <v>7.44295787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957</v>
      </c>
      <c r="C360" s="169" t="n">
        <f aca="false">'1 цк'!$F$20</f>
        <v>957</v>
      </c>
      <c r="D360" s="169" t="n">
        <f aca="false">'1 цк'!$F$20</f>
        <v>957</v>
      </c>
      <c r="E360" s="169" t="n">
        <f aca="false">'1 цк'!$F$20</f>
        <v>957</v>
      </c>
      <c r="F360" s="169" t="n">
        <f aca="false">'1 цк'!$F$20</f>
        <v>957</v>
      </c>
      <c r="G360" s="169" t="n">
        <f aca="false">'1 цк'!$F$20</f>
        <v>957</v>
      </c>
      <c r="H360" s="169" t="n">
        <f aca="false">'1 цк'!$F$20</f>
        <v>957</v>
      </c>
      <c r="I360" s="169" t="n">
        <f aca="false">'1 цк'!$F$20</f>
        <v>957</v>
      </c>
      <c r="J360" s="169" t="n">
        <f aca="false">'1 цк'!$F$20</f>
        <v>957</v>
      </c>
      <c r="K360" s="169" t="n">
        <f aca="false">'1 цк'!$F$20</f>
        <v>957</v>
      </c>
      <c r="L360" s="169" t="n">
        <f aca="false">'1 цк'!$F$20</f>
        <v>957</v>
      </c>
      <c r="M360" s="169" t="n">
        <f aca="false">'1 цк'!$F$20</f>
        <v>957</v>
      </c>
      <c r="N360" s="169" t="n">
        <f aca="false">'1 цк'!$F$20</f>
        <v>957</v>
      </c>
      <c r="O360" s="169" t="n">
        <f aca="false">'1 цк'!$F$20</f>
        <v>957</v>
      </c>
      <c r="P360" s="169" t="n">
        <f aca="false">'1 цк'!$F$20</f>
        <v>957</v>
      </c>
      <c r="Q360" s="169" t="n">
        <f aca="false">'1 цк'!$F$20</f>
        <v>957</v>
      </c>
      <c r="R360" s="169" t="n">
        <f aca="false">'1 цк'!$F$20</f>
        <v>957</v>
      </c>
      <c r="S360" s="169" t="n">
        <f aca="false">'1 цк'!$F$20</f>
        <v>957</v>
      </c>
      <c r="T360" s="169" t="n">
        <f aca="false">'1 цк'!$F$20</f>
        <v>957</v>
      </c>
      <c r="U360" s="169" t="n">
        <f aca="false">'1 цк'!$F$20</f>
        <v>957</v>
      </c>
      <c r="V360" s="169" t="n">
        <f aca="false">'1 цк'!$F$20</f>
        <v>957</v>
      </c>
      <c r="W360" s="169" t="n">
        <f aca="false">'1 цк'!$F$20</f>
        <v>957</v>
      </c>
      <c r="X360" s="169" t="n">
        <f aca="false">'1 цк'!$F$20</f>
        <v>957</v>
      </c>
      <c r="Y360" s="169" t="n">
        <f aca="false">'1 цк'!$F$20</f>
        <v>957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3184.31203631</v>
      </c>
      <c r="C361" s="164" t="n">
        <f aca="false">C362+C363+C364+C365+C366+C367</f>
        <v>3200.33788715</v>
      </c>
      <c r="D361" s="164" t="n">
        <f aca="false">D362+D363+D364+D365+D366+D367</f>
        <v>3234.06484004</v>
      </c>
      <c r="E361" s="164" t="n">
        <f aca="false">E362+E363+E364+E365+E366+E367</f>
        <v>3238.71484552</v>
      </c>
      <c r="F361" s="164" t="n">
        <f aca="false">F362+F363+F364+F365+F366+F367</f>
        <v>3228.56244074</v>
      </c>
      <c r="G361" s="164" t="n">
        <f aca="false">G362+G363+G364+G365+G366+G367</f>
        <v>3138.83331589</v>
      </c>
      <c r="H361" s="164" t="n">
        <f aca="false">H362+H363+H364+H365+H366+H367</f>
        <v>3123.96677882</v>
      </c>
      <c r="I361" s="164" t="n">
        <f aca="false">I362+I363+I364+I365+I366+I367</f>
        <v>3093.40473705</v>
      </c>
      <c r="J361" s="164" t="n">
        <f aca="false">J362+J363+J364+J365+J366+J367</f>
        <v>3053.34410302</v>
      </c>
      <c r="K361" s="164" t="n">
        <f aca="false">K362+K363+K364+K365+K366+K367</f>
        <v>3049.29584946</v>
      </c>
      <c r="L361" s="164" t="n">
        <f aca="false">L362+L363+L364+L365+L366+L367</f>
        <v>3089.94950642</v>
      </c>
      <c r="M361" s="164" t="n">
        <f aca="false">M362+M363+M364+M365+M366+M367</f>
        <v>3078.13081189</v>
      </c>
      <c r="N361" s="164" t="n">
        <f aca="false">N362+N363+N364+N365+N366+N367</f>
        <v>3080.7764772</v>
      </c>
      <c r="O361" s="164" t="n">
        <f aca="false">O362+O363+O364+O365+O366+O367</f>
        <v>3083.95421058</v>
      </c>
      <c r="P361" s="164" t="n">
        <f aca="false">P362+P363+P364+P365+P366+P367</f>
        <v>3116.73083556</v>
      </c>
      <c r="Q361" s="164" t="n">
        <f aca="false">Q362+Q363+Q364+Q365+Q366+Q367</f>
        <v>3125.33241415</v>
      </c>
      <c r="R361" s="164" t="n">
        <f aca="false">R362+R363+R364+R365+R366+R367</f>
        <v>3122.72658146</v>
      </c>
      <c r="S361" s="164" t="n">
        <f aca="false">S362+S363+S364+S365+S366+S367</f>
        <v>3105.70496722</v>
      </c>
      <c r="T361" s="164" t="n">
        <f aca="false">T362+T363+T364+T365+T366+T367</f>
        <v>3089.11479657</v>
      </c>
      <c r="U361" s="164" t="n">
        <f aca="false">U362+U363+U364+U365+U366+U367</f>
        <v>3100.62810032</v>
      </c>
      <c r="V361" s="164" t="n">
        <f aca="false">V362+V363+V364+V365+V366+V367</f>
        <v>3094.37350081</v>
      </c>
      <c r="W361" s="164" t="n">
        <f aca="false">W362+W363+W364+W365+W366+W367</f>
        <v>3139.67658854</v>
      </c>
      <c r="X361" s="164" t="n">
        <f aca="false">X362+X363+X364+X365+X366+X367</f>
        <v>3149.99093587</v>
      </c>
      <c r="Y361" s="164" t="n">
        <f aca="false">Y362+Y363+Y364+Y365+Y366+Y367</f>
        <v>3158.02071937</v>
      </c>
    </row>
    <row r="362" customFormat="false" ht="51.75" hidden="false" customHeight="false" outlineLevel="1" collapsed="false">
      <c r="A362" s="168" t="s">
        <v>20</v>
      </c>
      <c r="B362" s="169" t="n">
        <f aca="false">' 3 цк'!B363</f>
        <v>991.59907844</v>
      </c>
      <c r="C362" s="169" t="n">
        <f aca="false">' 3 цк'!C363</f>
        <v>1007.62492928</v>
      </c>
      <c r="D362" s="169" t="n">
        <f aca="false">' 3 цк'!D363</f>
        <v>1041.35188217</v>
      </c>
      <c r="E362" s="169" t="n">
        <f aca="false">' 3 цк'!E363</f>
        <v>1046.00188765</v>
      </c>
      <c r="F362" s="169" t="n">
        <f aca="false">' 3 цк'!F363</f>
        <v>1035.84948287</v>
      </c>
      <c r="G362" s="169" t="n">
        <f aca="false">' 3 цк'!G363</f>
        <v>946.12035802</v>
      </c>
      <c r="H362" s="169" t="n">
        <f aca="false">' 3 цк'!H363</f>
        <v>931.25382095</v>
      </c>
      <c r="I362" s="169" t="n">
        <f aca="false">' 3 цк'!I363</f>
        <v>900.69177918</v>
      </c>
      <c r="J362" s="169" t="n">
        <f aca="false">' 3 цк'!J363</f>
        <v>860.63114515</v>
      </c>
      <c r="K362" s="169" t="n">
        <f aca="false">' 3 цк'!K363</f>
        <v>856.58289159</v>
      </c>
      <c r="L362" s="169" t="n">
        <f aca="false">' 3 цк'!L363</f>
        <v>897.23654855</v>
      </c>
      <c r="M362" s="169" t="n">
        <f aca="false">' 3 цк'!M363</f>
        <v>885.41785402</v>
      </c>
      <c r="N362" s="169" t="n">
        <f aca="false">' 3 цк'!N363</f>
        <v>888.06351933</v>
      </c>
      <c r="O362" s="169" t="n">
        <f aca="false">' 3 цк'!O363</f>
        <v>891.24125271</v>
      </c>
      <c r="P362" s="169" t="n">
        <f aca="false">' 3 цк'!P363</f>
        <v>924.01787769</v>
      </c>
      <c r="Q362" s="169" t="n">
        <f aca="false">' 3 цк'!Q363</f>
        <v>932.61945628</v>
      </c>
      <c r="R362" s="169" t="n">
        <f aca="false">' 3 цк'!R363</f>
        <v>930.01362359</v>
      </c>
      <c r="S362" s="169" t="n">
        <f aca="false">' 3 цк'!S363</f>
        <v>912.99200935</v>
      </c>
      <c r="T362" s="169" t="n">
        <f aca="false">' 3 цк'!T363</f>
        <v>896.4018387</v>
      </c>
      <c r="U362" s="169" t="n">
        <f aca="false">' 3 цк'!U363</f>
        <v>907.91514245</v>
      </c>
      <c r="V362" s="169" t="n">
        <f aca="false">' 3 цк'!V363</f>
        <v>901.66054294</v>
      </c>
      <c r="W362" s="169" t="n">
        <f aca="false">' 3 цк'!W363</f>
        <v>946.96363067</v>
      </c>
      <c r="X362" s="169" t="n">
        <f aca="false">' 3 цк'!X363</f>
        <v>957.277978</v>
      </c>
      <c r="Y362" s="169" t="n">
        <f aca="false">' 3 цк'!Y363</f>
        <v>965.3077615</v>
      </c>
      <c r="Z362" s="171" t="n">
        <f aca="false">AVERAGE(B362:Y362)</f>
        <v>935.618178795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22.72</v>
      </c>
      <c r="C363" s="169" t="n">
        <f aca="false">'1 цк'!$F$16</f>
        <v>22.72</v>
      </c>
      <c r="D363" s="169" t="n">
        <f aca="false">'1 цк'!$F$16</f>
        <v>22.72</v>
      </c>
      <c r="E363" s="169" t="n">
        <f aca="false">'1 цк'!$F$16</f>
        <v>22.72</v>
      </c>
      <c r="F363" s="169" t="n">
        <f aca="false">'1 цк'!$F$16</f>
        <v>22.72</v>
      </c>
      <c r="G363" s="169" t="n">
        <f aca="false">'1 цк'!$F$16</f>
        <v>22.72</v>
      </c>
      <c r="H363" s="169" t="n">
        <f aca="false">'1 цк'!$F$16</f>
        <v>22.72</v>
      </c>
      <c r="I363" s="169" t="n">
        <f aca="false">'1 цк'!$F$16</f>
        <v>22.72</v>
      </c>
      <c r="J363" s="169" t="n">
        <f aca="false">'1 цк'!$F$16</f>
        <v>22.72</v>
      </c>
      <c r="K363" s="169" t="n">
        <f aca="false">'1 цк'!$F$16</f>
        <v>22.72</v>
      </c>
      <c r="L363" s="169" t="n">
        <f aca="false">'1 цк'!$F$16</f>
        <v>22.72</v>
      </c>
      <c r="M363" s="169" t="n">
        <f aca="false">'1 цк'!$F$16</f>
        <v>22.72</v>
      </c>
      <c r="N363" s="169" t="n">
        <f aca="false">'1 цк'!$F$16</f>
        <v>22.72</v>
      </c>
      <c r="O363" s="169" t="n">
        <f aca="false">'1 цк'!$F$16</f>
        <v>22.72</v>
      </c>
      <c r="P363" s="169" t="n">
        <f aca="false">'1 цк'!$F$16</f>
        <v>22.72</v>
      </c>
      <c r="Q363" s="169" t="n">
        <f aca="false">'1 цк'!$F$16</f>
        <v>22.72</v>
      </c>
      <c r="R363" s="169" t="n">
        <f aca="false">'1 цк'!$F$16</f>
        <v>22.72</v>
      </c>
      <c r="S363" s="169" t="n">
        <f aca="false">'1 цк'!$F$16</f>
        <v>22.72</v>
      </c>
      <c r="T363" s="169" t="n">
        <f aca="false">'1 цк'!$F$16</f>
        <v>22.72</v>
      </c>
      <c r="U363" s="169" t="n">
        <f aca="false">'1 цк'!$F$16</f>
        <v>22.72</v>
      </c>
      <c r="V363" s="169" t="n">
        <f aca="false">'1 цк'!$F$16</f>
        <v>22.72</v>
      </c>
      <c r="W363" s="169" t="n">
        <f aca="false">'1 цк'!$F$16</f>
        <v>22.72</v>
      </c>
      <c r="X363" s="169" t="n">
        <f aca="false">'1 цк'!$F$16</f>
        <v>22.72</v>
      </c>
      <c r="Y363" s="169" t="n">
        <f aca="false">'1 цк'!$F$16</f>
        <v>22.72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16.76</v>
      </c>
      <c r="C364" s="169" t="n">
        <f aca="false">C357</f>
        <v>516.76</v>
      </c>
      <c r="D364" s="169" t="n">
        <f aca="false">D357</f>
        <v>516.76</v>
      </c>
      <c r="E364" s="169" t="n">
        <f aca="false">E357</f>
        <v>516.76</v>
      </c>
      <c r="F364" s="169" t="n">
        <f aca="false">F357</f>
        <v>516.76</v>
      </c>
      <c r="G364" s="169" t="n">
        <f aca="false">G357</f>
        <v>516.76</v>
      </c>
      <c r="H364" s="169" t="n">
        <f aca="false">H357</f>
        <v>516.76</v>
      </c>
      <c r="I364" s="169" t="n">
        <f aca="false">I357</f>
        <v>516.76</v>
      </c>
      <c r="J364" s="169" t="n">
        <f aca="false">J357</f>
        <v>516.76</v>
      </c>
      <c r="K364" s="169" t="n">
        <f aca="false">K357</f>
        <v>516.76</v>
      </c>
      <c r="L364" s="169" t="n">
        <f aca="false">L357</f>
        <v>516.76</v>
      </c>
      <c r="M364" s="169" t="n">
        <f aca="false">M357</f>
        <v>516.76</v>
      </c>
      <c r="N364" s="169" t="n">
        <f aca="false">N357</f>
        <v>516.76</v>
      </c>
      <c r="O364" s="169" t="n">
        <f aca="false">O357</f>
        <v>516.76</v>
      </c>
      <c r="P364" s="169" t="n">
        <f aca="false">P357</f>
        <v>516.76</v>
      </c>
      <c r="Q364" s="169" t="n">
        <f aca="false">Q357</f>
        <v>516.76</v>
      </c>
      <c r="R364" s="169" t="n">
        <f aca="false">R357</f>
        <v>516.76</v>
      </c>
      <c r="S364" s="169" t="n">
        <f aca="false">S357</f>
        <v>516.76</v>
      </c>
      <c r="T364" s="169" t="n">
        <f aca="false">T357</f>
        <v>516.76</v>
      </c>
      <c r="U364" s="169" t="n">
        <f aca="false">U357</f>
        <v>516.76</v>
      </c>
      <c r="V364" s="169" t="n">
        <f aca="false">V357</f>
        <v>516.76</v>
      </c>
      <c r="W364" s="169" t="n">
        <f aca="false">W357</f>
        <v>516.76</v>
      </c>
      <c r="X364" s="169" t="n">
        <f aca="false">X357</f>
        <v>516.76</v>
      </c>
      <c r="Y364" s="169" t="n">
        <f aca="false">Y357</f>
        <v>516.76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88.79</v>
      </c>
      <c r="C365" s="169" t="n">
        <f aca="false">C358</f>
        <v>688.79</v>
      </c>
      <c r="D365" s="169" t="n">
        <f aca="false">D358</f>
        <v>688.79</v>
      </c>
      <c r="E365" s="169" t="n">
        <f aca="false">E358</f>
        <v>688.79</v>
      </c>
      <c r="F365" s="169" t="n">
        <f aca="false">F358</f>
        <v>688.79</v>
      </c>
      <c r="G365" s="169" t="n">
        <f aca="false">G358</f>
        <v>688.79</v>
      </c>
      <c r="H365" s="169" t="n">
        <f aca="false">H358</f>
        <v>688.79</v>
      </c>
      <c r="I365" s="169" t="n">
        <f aca="false">I358</f>
        <v>688.79</v>
      </c>
      <c r="J365" s="169" t="n">
        <f aca="false">J358</f>
        <v>688.79</v>
      </c>
      <c r="K365" s="169" t="n">
        <f aca="false">K358</f>
        <v>688.79</v>
      </c>
      <c r="L365" s="169" t="n">
        <f aca="false">L358</f>
        <v>688.79</v>
      </c>
      <c r="M365" s="169" t="n">
        <f aca="false">M358</f>
        <v>688.79</v>
      </c>
      <c r="N365" s="169" t="n">
        <f aca="false">N358</f>
        <v>688.79</v>
      </c>
      <c r="O365" s="169" t="n">
        <f aca="false">O358</f>
        <v>688.79</v>
      </c>
      <c r="P365" s="169" t="n">
        <f aca="false">P358</f>
        <v>688.79</v>
      </c>
      <c r="Q365" s="169" t="n">
        <f aca="false">Q358</f>
        <v>688.79</v>
      </c>
      <c r="R365" s="169" t="n">
        <f aca="false">R358</f>
        <v>688.79</v>
      </c>
      <c r="S365" s="169" t="n">
        <f aca="false">S358</f>
        <v>688.79</v>
      </c>
      <c r="T365" s="169" t="n">
        <f aca="false">T358</f>
        <v>688.79</v>
      </c>
      <c r="U365" s="169" t="n">
        <f aca="false">U358</f>
        <v>688.79</v>
      </c>
      <c r="V365" s="169" t="n">
        <f aca="false">V358</f>
        <v>688.79</v>
      </c>
      <c r="W365" s="169" t="n">
        <f aca="false">W358</f>
        <v>688.79</v>
      </c>
      <c r="X365" s="169" t="n">
        <f aca="false">X358</f>
        <v>688.79</v>
      </c>
      <c r="Y365" s="169" t="n">
        <f aca="false">Y358</f>
        <v>688.79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7.44295787</v>
      </c>
      <c r="C366" s="169" t="n">
        <f aca="false">'1 цк'!$F$19</f>
        <v>7.44295787</v>
      </c>
      <c r="D366" s="169" t="n">
        <f aca="false">'1 цк'!$F$19</f>
        <v>7.44295787</v>
      </c>
      <c r="E366" s="169" t="n">
        <f aca="false">'1 цк'!$F$19</f>
        <v>7.44295787</v>
      </c>
      <c r="F366" s="169" t="n">
        <f aca="false">'1 цк'!$F$19</f>
        <v>7.44295787</v>
      </c>
      <c r="G366" s="169" t="n">
        <f aca="false">'1 цк'!$F$19</f>
        <v>7.44295787</v>
      </c>
      <c r="H366" s="169" t="n">
        <f aca="false">'1 цк'!$F$19</f>
        <v>7.44295787</v>
      </c>
      <c r="I366" s="169" t="n">
        <f aca="false">'1 цк'!$F$19</f>
        <v>7.44295787</v>
      </c>
      <c r="J366" s="169" t="n">
        <f aca="false">'1 цк'!$F$19</f>
        <v>7.44295787</v>
      </c>
      <c r="K366" s="169" t="n">
        <f aca="false">'1 цк'!$F$19</f>
        <v>7.44295787</v>
      </c>
      <c r="L366" s="169" t="n">
        <f aca="false">'1 цк'!$F$19</f>
        <v>7.44295787</v>
      </c>
      <c r="M366" s="169" t="n">
        <f aca="false">'1 цк'!$F$19</f>
        <v>7.44295787</v>
      </c>
      <c r="N366" s="169" t="n">
        <f aca="false">'1 цк'!$F$19</f>
        <v>7.44295787</v>
      </c>
      <c r="O366" s="169" t="n">
        <f aca="false">'1 цк'!$F$19</f>
        <v>7.44295787</v>
      </c>
      <c r="P366" s="169" t="n">
        <f aca="false">'1 цк'!$F$19</f>
        <v>7.44295787</v>
      </c>
      <c r="Q366" s="169" t="n">
        <f aca="false">'1 цк'!$F$19</f>
        <v>7.44295787</v>
      </c>
      <c r="R366" s="169" t="n">
        <f aca="false">'1 цк'!$F$19</f>
        <v>7.44295787</v>
      </c>
      <c r="S366" s="169" t="n">
        <f aca="false">'1 цк'!$F$19</f>
        <v>7.44295787</v>
      </c>
      <c r="T366" s="169" t="n">
        <f aca="false">'1 цк'!$F$19</f>
        <v>7.44295787</v>
      </c>
      <c r="U366" s="169" t="n">
        <f aca="false">'1 цк'!$F$19</f>
        <v>7.44295787</v>
      </c>
      <c r="V366" s="169" t="n">
        <f aca="false">'1 цк'!$F$19</f>
        <v>7.44295787</v>
      </c>
      <c r="W366" s="169" t="n">
        <f aca="false">'1 цк'!$F$19</f>
        <v>7.44295787</v>
      </c>
      <c r="X366" s="169" t="n">
        <f aca="false">'1 цк'!$F$19</f>
        <v>7.44295787</v>
      </c>
      <c r="Y366" s="169" t="n">
        <f aca="false">'1 цк'!$F$19</f>
        <v>7.44295787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957</v>
      </c>
      <c r="C367" s="169" t="n">
        <f aca="false">'1 цк'!$F$20</f>
        <v>957</v>
      </c>
      <c r="D367" s="169" t="n">
        <f aca="false">'1 цк'!$F$20</f>
        <v>957</v>
      </c>
      <c r="E367" s="169" t="n">
        <f aca="false">'1 цк'!$F$20</f>
        <v>957</v>
      </c>
      <c r="F367" s="169" t="n">
        <f aca="false">'1 цк'!$F$20</f>
        <v>957</v>
      </c>
      <c r="G367" s="169" t="n">
        <f aca="false">'1 цк'!$F$20</f>
        <v>957</v>
      </c>
      <c r="H367" s="169" t="n">
        <f aca="false">'1 цк'!$F$20</f>
        <v>957</v>
      </c>
      <c r="I367" s="169" t="n">
        <f aca="false">'1 цк'!$F$20</f>
        <v>957</v>
      </c>
      <c r="J367" s="169" t="n">
        <f aca="false">'1 цк'!$F$20</f>
        <v>957</v>
      </c>
      <c r="K367" s="169" t="n">
        <f aca="false">'1 цк'!$F$20</f>
        <v>957</v>
      </c>
      <c r="L367" s="169" t="n">
        <f aca="false">'1 цк'!$F$20</f>
        <v>957</v>
      </c>
      <c r="M367" s="169" t="n">
        <f aca="false">'1 цк'!$F$20</f>
        <v>957</v>
      </c>
      <c r="N367" s="169" t="n">
        <f aca="false">'1 цк'!$F$20</f>
        <v>957</v>
      </c>
      <c r="O367" s="169" t="n">
        <f aca="false">'1 цк'!$F$20</f>
        <v>957</v>
      </c>
      <c r="P367" s="169" t="n">
        <f aca="false">'1 цк'!$F$20</f>
        <v>957</v>
      </c>
      <c r="Q367" s="169" t="n">
        <f aca="false">'1 цк'!$F$20</f>
        <v>957</v>
      </c>
      <c r="R367" s="169" t="n">
        <f aca="false">'1 цк'!$F$20</f>
        <v>957</v>
      </c>
      <c r="S367" s="169" t="n">
        <f aca="false">'1 цк'!$F$20</f>
        <v>957</v>
      </c>
      <c r="T367" s="169" t="n">
        <f aca="false">'1 цк'!$F$20</f>
        <v>957</v>
      </c>
      <c r="U367" s="169" t="n">
        <f aca="false">'1 цк'!$F$20</f>
        <v>957</v>
      </c>
      <c r="V367" s="169" t="n">
        <f aca="false">'1 цк'!$F$20</f>
        <v>957</v>
      </c>
      <c r="W367" s="169" t="n">
        <f aca="false">'1 цк'!$F$20</f>
        <v>957</v>
      </c>
      <c r="X367" s="169" t="n">
        <f aca="false">'1 цк'!$F$20</f>
        <v>957</v>
      </c>
      <c r="Y367" s="169" t="n">
        <f aca="false">'1 цк'!$F$20</f>
        <v>957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3034.30055902</v>
      </c>
      <c r="C368" s="164" t="n">
        <f aca="false">C369+C370+C371+C372+C373+C374</f>
        <v>3092.175174</v>
      </c>
      <c r="D368" s="164" t="n">
        <f aca="false">D369+D370+D371+D372+D373+D374</f>
        <v>3129.29610708</v>
      </c>
      <c r="E368" s="164" t="n">
        <f aca="false">E369+E370+E371+E372+E373+E374</f>
        <v>3135.09945816</v>
      </c>
      <c r="F368" s="164" t="n">
        <f aca="false">F369+F370+F371+F372+F373+F374</f>
        <v>3135.56601409</v>
      </c>
      <c r="G368" s="164" t="n">
        <f aca="false">G369+G370+G371+G372+G373+G374</f>
        <v>3132.53782519</v>
      </c>
      <c r="H368" s="164" t="n">
        <f aca="false">H369+H370+H371+H372+H373+H374</f>
        <v>3102.68564689</v>
      </c>
      <c r="I368" s="164" t="n">
        <f aca="false">I369+I370+I371+I372+I373+I374</f>
        <v>3073.45210896</v>
      </c>
      <c r="J368" s="164" t="n">
        <f aca="false">J369+J370+J371+J372+J373+J374</f>
        <v>3008.92999387</v>
      </c>
      <c r="K368" s="164" t="n">
        <f aca="false">K369+K370+K371+K372+K373+K374</f>
        <v>2965.58956183</v>
      </c>
      <c r="L368" s="164" t="n">
        <f aca="false">L369+L370+L371+L372+L373+L374</f>
        <v>2969.95101271</v>
      </c>
      <c r="M368" s="164" t="n">
        <f aca="false">M369+M370+M371+M372+M373+M374</f>
        <v>2975.9778873</v>
      </c>
      <c r="N368" s="164" t="n">
        <f aca="false">N369+N370+N371+N372+N373+N374</f>
        <v>2987.56886977</v>
      </c>
      <c r="O368" s="164" t="n">
        <f aca="false">O369+O370+O371+O372+O373+O374</f>
        <v>2984.85375405</v>
      </c>
      <c r="P368" s="164" t="n">
        <f aca="false">P369+P370+P371+P372+P373+P374</f>
        <v>2982.05004956</v>
      </c>
      <c r="Q368" s="164" t="n">
        <f aca="false">Q369+Q370+Q371+Q372+Q373+Q374</f>
        <v>2985.65506899</v>
      </c>
      <c r="R368" s="164" t="n">
        <f aca="false">R369+R370+R371+R372+R373+R374</f>
        <v>2992.82771724</v>
      </c>
      <c r="S368" s="164" t="n">
        <f aca="false">S369+S370+S371+S372+S373+S374</f>
        <v>2983.11259858</v>
      </c>
      <c r="T368" s="164" t="n">
        <f aca="false">T369+T370+T371+T372+T373+T374</f>
        <v>2978.75651901</v>
      </c>
      <c r="U368" s="164" t="n">
        <f aca="false">U369+U370+U371+U372+U373+U374</f>
        <v>2982.03664853</v>
      </c>
      <c r="V368" s="164" t="n">
        <f aca="false">V369+V370+V371+V372+V373+V374</f>
        <v>2964.34962629</v>
      </c>
      <c r="W368" s="164" t="n">
        <f aca="false">W369+W370+W371+W372+W373+W374</f>
        <v>2953.07086502</v>
      </c>
      <c r="X368" s="164" t="n">
        <f aca="false">X369+X370+X371+X372+X373+X374</f>
        <v>2969.39714525</v>
      </c>
      <c r="Y368" s="164" t="n">
        <f aca="false">Y369+Y370+Y371+Y372+Y373+Y374</f>
        <v>2997.17837643</v>
      </c>
    </row>
    <row r="369" customFormat="false" ht="51.75" hidden="false" customHeight="false" outlineLevel="1" collapsed="false">
      <c r="A369" s="168" t="s">
        <v>20</v>
      </c>
      <c r="B369" s="169" t="n">
        <f aca="false">' 3 цк'!B370</f>
        <v>841.58760115</v>
      </c>
      <c r="C369" s="169" t="n">
        <f aca="false">' 3 цк'!C370</f>
        <v>899.46221613</v>
      </c>
      <c r="D369" s="169" t="n">
        <f aca="false">' 3 цк'!D370</f>
        <v>936.58314921</v>
      </c>
      <c r="E369" s="169" t="n">
        <f aca="false">' 3 цк'!E370</f>
        <v>942.38650029</v>
      </c>
      <c r="F369" s="169" t="n">
        <f aca="false">' 3 цк'!F370</f>
        <v>942.85305622</v>
      </c>
      <c r="G369" s="169" t="n">
        <f aca="false">' 3 цк'!G370</f>
        <v>939.82486732</v>
      </c>
      <c r="H369" s="169" t="n">
        <f aca="false">' 3 цк'!H370</f>
        <v>909.97268902</v>
      </c>
      <c r="I369" s="169" t="n">
        <f aca="false">' 3 цк'!I370</f>
        <v>880.73915109</v>
      </c>
      <c r="J369" s="169" t="n">
        <f aca="false">' 3 цк'!J370</f>
        <v>816.217036</v>
      </c>
      <c r="K369" s="169" t="n">
        <f aca="false">' 3 цк'!K370</f>
        <v>772.87660396</v>
      </c>
      <c r="L369" s="169" t="n">
        <f aca="false">' 3 цк'!L370</f>
        <v>777.23805484</v>
      </c>
      <c r="M369" s="169" t="n">
        <f aca="false">' 3 цк'!M370</f>
        <v>783.26492943</v>
      </c>
      <c r="N369" s="169" t="n">
        <f aca="false">' 3 цк'!N370</f>
        <v>794.8559119</v>
      </c>
      <c r="O369" s="169" t="n">
        <f aca="false">' 3 цк'!O370</f>
        <v>792.14079618</v>
      </c>
      <c r="P369" s="169" t="n">
        <f aca="false">' 3 цк'!P370</f>
        <v>789.33709169</v>
      </c>
      <c r="Q369" s="169" t="n">
        <f aca="false">' 3 цк'!Q370</f>
        <v>792.94211112</v>
      </c>
      <c r="R369" s="169" t="n">
        <f aca="false">' 3 цк'!R370</f>
        <v>800.11475937</v>
      </c>
      <c r="S369" s="169" t="n">
        <f aca="false">' 3 цк'!S370</f>
        <v>790.39964071</v>
      </c>
      <c r="T369" s="169" t="n">
        <f aca="false">' 3 цк'!T370</f>
        <v>786.04356114</v>
      </c>
      <c r="U369" s="169" t="n">
        <f aca="false">' 3 цк'!U370</f>
        <v>789.32369066</v>
      </c>
      <c r="V369" s="169" t="n">
        <f aca="false">' 3 цк'!V370</f>
        <v>771.63666842</v>
      </c>
      <c r="W369" s="169" t="n">
        <f aca="false">' 3 цк'!W370</f>
        <v>760.35790715</v>
      </c>
      <c r="X369" s="169" t="n">
        <f aca="false">' 3 цк'!X370</f>
        <v>776.68418738</v>
      </c>
      <c r="Y369" s="169" t="n">
        <f aca="false">' 3 цк'!Y370</f>
        <v>804.46541856</v>
      </c>
      <c r="Z369" s="171" t="n">
        <f aca="false">AVERAGE(B369:Y369)</f>
        <v>828.804483289167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22.72</v>
      </c>
      <c r="C370" s="169" t="n">
        <f aca="false">'1 цк'!$F$16</f>
        <v>22.72</v>
      </c>
      <c r="D370" s="169" t="n">
        <f aca="false">'1 цк'!$F$16</f>
        <v>22.72</v>
      </c>
      <c r="E370" s="169" t="n">
        <f aca="false">'1 цк'!$F$16</f>
        <v>22.72</v>
      </c>
      <c r="F370" s="169" t="n">
        <f aca="false">'1 цк'!$F$16</f>
        <v>22.72</v>
      </c>
      <c r="G370" s="169" t="n">
        <f aca="false">'1 цк'!$F$16</f>
        <v>22.72</v>
      </c>
      <c r="H370" s="169" t="n">
        <f aca="false">'1 цк'!$F$16</f>
        <v>22.72</v>
      </c>
      <c r="I370" s="169" t="n">
        <f aca="false">'1 цк'!$F$16</f>
        <v>22.72</v>
      </c>
      <c r="J370" s="169" t="n">
        <f aca="false">'1 цк'!$F$16</f>
        <v>22.72</v>
      </c>
      <c r="K370" s="169" t="n">
        <f aca="false">'1 цк'!$F$16</f>
        <v>22.72</v>
      </c>
      <c r="L370" s="169" t="n">
        <f aca="false">'1 цк'!$F$16</f>
        <v>22.72</v>
      </c>
      <c r="M370" s="169" t="n">
        <f aca="false">'1 цк'!$F$16</f>
        <v>22.72</v>
      </c>
      <c r="N370" s="169" t="n">
        <f aca="false">'1 цк'!$F$16</f>
        <v>22.72</v>
      </c>
      <c r="O370" s="169" t="n">
        <f aca="false">'1 цк'!$F$16</f>
        <v>22.72</v>
      </c>
      <c r="P370" s="169" t="n">
        <f aca="false">'1 цк'!$F$16</f>
        <v>22.72</v>
      </c>
      <c r="Q370" s="169" t="n">
        <f aca="false">'1 цк'!$F$16</f>
        <v>22.72</v>
      </c>
      <c r="R370" s="169" t="n">
        <f aca="false">'1 цк'!$F$16</f>
        <v>22.72</v>
      </c>
      <c r="S370" s="169" t="n">
        <f aca="false">'1 цк'!$F$16</f>
        <v>22.72</v>
      </c>
      <c r="T370" s="169" t="n">
        <f aca="false">'1 цк'!$F$16</f>
        <v>22.72</v>
      </c>
      <c r="U370" s="169" t="n">
        <f aca="false">'1 цк'!$F$16</f>
        <v>22.72</v>
      </c>
      <c r="V370" s="169" t="n">
        <f aca="false">'1 цк'!$F$16</f>
        <v>22.72</v>
      </c>
      <c r="W370" s="169" t="n">
        <f aca="false">'1 цк'!$F$16</f>
        <v>22.72</v>
      </c>
      <c r="X370" s="169" t="n">
        <f aca="false">'1 цк'!$F$16</f>
        <v>22.72</v>
      </c>
      <c r="Y370" s="169" t="n">
        <f aca="false">'1 цк'!$F$16</f>
        <v>22.72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16.76</v>
      </c>
      <c r="C371" s="169" t="n">
        <f aca="false">C364</f>
        <v>516.76</v>
      </c>
      <c r="D371" s="169" t="n">
        <f aca="false">D364</f>
        <v>516.76</v>
      </c>
      <c r="E371" s="169" t="n">
        <f aca="false">E364</f>
        <v>516.76</v>
      </c>
      <c r="F371" s="169" t="n">
        <f aca="false">F364</f>
        <v>516.76</v>
      </c>
      <c r="G371" s="169" t="n">
        <f aca="false">G364</f>
        <v>516.76</v>
      </c>
      <c r="H371" s="169" t="n">
        <f aca="false">H364</f>
        <v>516.76</v>
      </c>
      <c r="I371" s="169" t="n">
        <f aca="false">I364</f>
        <v>516.76</v>
      </c>
      <c r="J371" s="169" t="n">
        <f aca="false">J364</f>
        <v>516.76</v>
      </c>
      <c r="K371" s="169" t="n">
        <f aca="false">K364</f>
        <v>516.76</v>
      </c>
      <c r="L371" s="169" t="n">
        <f aca="false">L364</f>
        <v>516.76</v>
      </c>
      <c r="M371" s="169" t="n">
        <f aca="false">M364</f>
        <v>516.76</v>
      </c>
      <c r="N371" s="169" t="n">
        <f aca="false">N364</f>
        <v>516.76</v>
      </c>
      <c r="O371" s="169" t="n">
        <f aca="false">O364</f>
        <v>516.76</v>
      </c>
      <c r="P371" s="169" t="n">
        <f aca="false">P364</f>
        <v>516.76</v>
      </c>
      <c r="Q371" s="169" t="n">
        <f aca="false">Q364</f>
        <v>516.76</v>
      </c>
      <c r="R371" s="169" t="n">
        <f aca="false">R364</f>
        <v>516.76</v>
      </c>
      <c r="S371" s="169" t="n">
        <f aca="false">S364</f>
        <v>516.76</v>
      </c>
      <c r="T371" s="169" t="n">
        <f aca="false">T364</f>
        <v>516.76</v>
      </c>
      <c r="U371" s="169" t="n">
        <f aca="false">U364</f>
        <v>516.76</v>
      </c>
      <c r="V371" s="169" t="n">
        <f aca="false">V364</f>
        <v>516.76</v>
      </c>
      <c r="W371" s="169" t="n">
        <f aca="false">W364</f>
        <v>516.76</v>
      </c>
      <c r="X371" s="169" t="n">
        <f aca="false">X364</f>
        <v>516.76</v>
      </c>
      <c r="Y371" s="169" t="n">
        <f aca="false">Y364</f>
        <v>516.76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88.79</v>
      </c>
      <c r="C372" s="169" t="n">
        <f aca="false">C365</f>
        <v>688.79</v>
      </c>
      <c r="D372" s="169" t="n">
        <f aca="false">D365</f>
        <v>688.79</v>
      </c>
      <c r="E372" s="169" t="n">
        <f aca="false">E365</f>
        <v>688.79</v>
      </c>
      <c r="F372" s="169" t="n">
        <f aca="false">F365</f>
        <v>688.79</v>
      </c>
      <c r="G372" s="169" t="n">
        <f aca="false">G365</f>
        <v>688.79</v>
      </c>
      <c r="H372" s="169" t="n">
        <f aca="false">H365</f>
        <v>688.79</v>
      </c>
      <c r="I372" s="169" t="n">
        <f aca="false">I365</f>
        <v>688.79</v>
      </c>
      <c r="J372" s="169" t="n">
        <f aca="false">J365</f>
        <v>688.79</v>
      </c>
      <c r="K372" s="169" t="n">
        <f aca="false">K365</f>
        <v>688.79</v>
      </c>
      <c r="L372" s="169" t="n">
        <f aca="false">L365</f>
        <v>688.79</v>
      </c>
      <c r="M372" s="169" t="n">
        <f aca="false">M365</f>
        <v>688.79</v>
      </c>
      <c r="N372" s="169" t="n">
        <f aca="false">N365</f>
        <v>688.79</v>
      </c>
      <c r="O372" s="169" t="n">
        <f aca="false">O365</f>
        <v>688.79</v>
      </c>
      <c r="P372" s="169" t="n">
        <f aca="false">P365</f>
        <v>688.79</v>
      </c>
      <c r="Q372" s="169" t="n">
        <f aca="false">Q365</f>
        <v>688.79</v>
      </c>
      <c r="R372" s="169" t="n">
        <f aca="false">R365</f>
        <v>688.79</v>
      </c>
      <c r="S372" s="169" t="n">
        <f aca="false">S365</f>
        <v>688.79</v>
      </c>
      <c r="T372" s="169" t="n">
        <f aca="false">T365</f>
        <v>688.79</v>
      </c>
      <c r="U372" s="169" t="n">
        <f aca="false">U365</f>
        <v>688.79</v>
      </c>
      <c r="V372" s="169" t="n">
        <f aca="false">V365</f>
        <v>688.79</v>
      </c>
      <c r="W372" s="169" t="n">
        <f aca="false">W365</f>
        <v>688.79</v>
      </c>
      <c r="X372" s="169" t="n">
        <f aca="false">X365</f>
        <v>688.79</v>
      </c>
      <c r="Y372" s="169" t="n">
        <f aca="false">Y365</f>
        <v>688.79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7.44295787</v>
      </c>
      <c r="C373" s="169" t="n">
        <f aca="false">'1 цк'!$F$19</f>
        <v>7.44295787</v>
      </c>
      <c r="D373" s="169" t="n">
        <f aca="false">'1 цк'!$F$19</f>
        <v>7.44295787</v>
      </c>
      <c r="E373" s="169" t="n">
        <f aca="false">'1 цк'!$F$19</f>
        <v>7.44295787</v>
      </c>
      <c r="F373" s="169" t="n">
        <f aca="false">'1 цк'!$F$19</f>
        <v>7.44295787</v>
      </c>
      <c r="G373" s="169" t="n">
        <f aca="false">'1 цк'!$F$19</f>
        <v>7.44295787</v>
      </c>
      <c r="H373" s="169" t="n">
        <f aca="false">'1 цк'!$F$19</f>
        <v>7.44295787</v>
      </c>
      <c r="I373" s="169" t="n">
        <f aca="false">'1 цк'!$F$19</f>
        <v>7.44295787</v>
      </c>
      <c r="J373" s="169" t="n">
        <f aca="false">'1 цк'!$F$19</f>
        <v>7.44295787</v>
      </c>
      <c r="K373" s="169" t="n">
        <f aca="false">'1 цк'!$F$19</f>
        <v>7.44295787</v>
      </c>
      <c r="L373" s="169" t="n">
        <f aca="false">'1 цк'!$F$19</f>
        <v>7.44295787</v>
      </c>
      <c r="M373" s="169" t="n">
        <f aca="false">'1 цк'!$F$19</f>
        <v>7.44295787</v>
      </c>
      <c r="N373" s="169" t="n">
        <f aca="false">'1 цк'!$F$19</f>
        <v>7.44295787</v>
      </c>
      <c r="O373" s="169" t="n">
        <f aca="false">'1 цк'!$F$19</f>
        <v>7.44295787</v>
      </c>
      <c r="P373" s="169" t="n">
        <f aca="false">'1 цк'!$F$19</f>
        <v>7.44295787</v>
      </c>
      <c r="Q373" s="169" t="n">
        <f aca="false">'1 цк'!$F$19</f>
        <v>7.44295787</v>
      </c>
      <c r="R373" s="169" t="n">
        <f aca="false">'1 цк'!$F$19</f>
        <v>7.44295787</v>
      </c>
      <c r="S373" s="169" t="n">
        <f aca="false">'1 цк'!$F$19</f>
        <v>7.44295787</v>
      </c>
      <c r="T373" s="169" t="n">
        <f aca="false">'1 цк'!$F$19</f>
        <v>7.44295787</v>
      </c>
      <c r="U373" s="169" t="n">
        <f aca="false">'1 цк'!$F$19</f>
        <v>7.44295787</v>
      </c>
      <c r="V373" s="169" t="n">
        <f aca="false">'1 цк'!$F$19</f>
        <v>7.44295787</v>
      </c>
      <c r="W373" s="169" t="n">
        <f aca="false">'1 цк'!$F$19</f>
        <v>7.44295787</v>
      </c>
      <c r="X373" s="169" t="n">
        <f aca="false">'1 цк'!$F$19</f>
        <v>7.44295787</v>
      </c>
      <c r="Y373" s="169" t="n">
        <f aca="false">'1 цк'!$F$19</f>
        <v>7.44295787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957</v>
      </c>
      <c r="C374" s="169" t="n">
        <f aca="false">'1 цк'!$F$20</f>
        <v>957</v>
      </c>
      <c r="D374" s="169" t="n">
        <f aca="false">'1 цк'!$F$20</f>
        <v>957</v>
      </c>
      <c r="E374" s="169" t="n">
        <f aca="false">'1 цк'!$F$20</f>
        <v>957</v>
      </c>
      <c r="F374" s="169" t="n">
        <f aca="false">'1 цк'!$F$20</f>
        <v>957</v>
      </c>
      <c r="G374" s="169" t="n">
        <f aca="false">'1 цк'!$F$20</f>
        <v>957</v>
      </c>
      <c r="H374" s="169" t="n">
        <f aca="false">'1 цк'!$F$20</f>
        <v>957</v>
      </c>
      <c r="I374" s="169" t="n">
        <f aca="false">'1 цк'!$F$20</f>
        <v>957</v>
      </c>
      <c r="J374" s="169" t="n">
        <f aca="false">'1 цк'!$F$20</f>
        <v>957</v>
      </c>
      <c r="K374" s="169" t="n">
        <f aca="false">'1 цк'!$F$20</f>
        <v>957</v>
      </c>
      <c r="L374" s="169" t="n">
        <f aca="false">'1 цк'!$F$20</f>
        <v>957</v>
      </c>
      <c r="M374" s="169" t="n">
        <f aca="false">'1 цк'!$F$20</f>
        <v>957</v>
      </c>
      <c r="N374" s="169" t="n">
        <f aca="false">'1 цк'!$F$20</f>
        <v>957</v>
      </c>
      <c r="O374" s="169" t="n">
        <f aca="false">'1 цк'!$F$20</f>
        <v>957</v>
      </c>
      <c r="P374" s="169" t="n">
        <f aca="false">'1 цк'!$F$20</f>
        <v>957</v>
      </c>
      <c r="Q374" s="169" t="n">
        <f aca="false">'1 цк'!$F$20</f>
        <v>957</v>
      </c>
      <c r="R374" s="169" t="n">
        <f aca="false">'1 цк'!$F$20</f>
        <v>957</v>
      </c>
      <c r="S374" s="169" t="n">
        <f aca="false">'1 цк'!$F$20</f>
        <v>957</v>
      </c>
      <c r="T374" s="169" t="n">
        <f aca="false">'1 цк'!$F$20</f>
        <v>957</v>
      </c>
      <c r="U374" s="169" t="n">
        <f aca="false">'1 цк'!$F$20</f>
        <v>957</v>
      </c>
      <c r="V374" s="169" t="n">
        <f aca="false">'1 цк'!$F$20</f>
        <v>957</v>
      </c>
      <c r="W374" s="169" t="n">
        <f aca="false">'1 цк'!$F$20</f>
        <v>957</v>
      </c>
      <c r="X374" s="169" t="n">
        <f aca="false">'1 цк'!$F$20</f>
        <v>957</v>
      </c>
      <c r="Y374" s="169" t="n">
        <f aca="false">'1 цк'!$F$20</f>
        <v>957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3091.05927702</v>
      </c>
      <c r="C375" s="164" t="n">
        <f aca="false">C376+C377+C378+C379+C380+C381</f>
        <v>3122.65733106</v>
      </c>
      <c r="D375" s="164" t="n">
        <f aca="false">D376+D377+D378+D379+D380+D381</f>
        <v>3159.81466806</v>
      </c>
      <c r="E375" s="164" t="n">
        <f aca="false">E376+E377+E378+E379+E380+E381</f>
        <v>3171.69049783</v>
      </c>
      <c r="F375" s="164" t="n">
        <f aca="false">F376+F377+F378+F379+F380+F381</f>
        <v>3182.70157393</v>
      </c>
      <c r="G375" s="164" t="n">
        <f aca="false">G376+G377+G378+G379+G380+G381</f>
        <v>3179.08751084</v>
      </c>
      <c r="H375" s="164" t="n">
        <f aca="false">H376+H377+H378+H379+H380+H381</f>
        <v>3158.92657138</v>
      </c>
      <c r="I375" s="164" t="n">
        <f aca="false">I376+I377+I378+I379+I380+I381</f>
        <v>3118.50926203</v>
      </c>
      <c r="J375" s="164" t="n">
        <f aca="false">J376+J377+J378+J379+J380+J381</f>
        <v>3035.48971206</v>
      </c>
      <c r="K375" s="164" t="n">
        <f aca="false">K376+K377+K378+K379+K380+K381</f>
        <v>3087.05767316</v>
      </c>
      <c r="L375" s="164" t="n">
        <f aca="false">L376+L377+L378+L379+L380+L381</f>
        <v>3124.6430772</v>
      </c>
      <c r="M375" s="164" t="n">
        <f aca="false">M376+M377+M378+M379+M380+M381</f>
        <v>3134.77397677</v>
      </c>
      <c r="N375" s="164" t="n">
        <f aca="false">N376+N377+N378+N379+N380+N381</f>
        <v>3140.16782054</v>
      </c>
      <c r="O375" s="164" t="n">
        <f aca="false">O376+O377+O378+O379+O380+O381</f>
        <v>3130.51402751</v>
      </c>
      <c r="P375" s="164" t="n">
        <f aca="false">P376+P377+P378+P379+P380+P381</f>
        <v>3127.57246134</v>
      </c>
      <c r="Q375" s="164" t="n">
        <f aca="false">Q376+Q377+Q378+Q379+Q380+Q381</f>
        <v>3125.8644403</v>
      </c>
      <c r="R375" s="164" t="n">
        <f aca="false">R376+R377+R378+R379+R380+R381</f>
        <v>3127.40008831</v>
      </c>
      <c r="S375" s="164" t="n">
        <f aca="false">S376+S377+S378+S379+S380+S381</f>
        <v>3128.63102538</v>
      </c>
      <c r="T375" s="164" t="n">
        <f aca="false">T376+T377+T378+T379+T380+T381</f>
        <v>3124.98087497</v>
      </c>
      <c r="U375" s="164" t="n">
        <f aca="false">U376+U377+U378+U379+U380+U381</f>
        <v>3126.4776408</v>
      </c>
      <c r="V375" s="164" t="n">
        <f aca="false">V376+V377+V378+V379+V380+V381</f>
        <v>3136.85919581</v>
      </c>
      <c r="W375" s="164" t="n">
        <f aca="false">W376+W377+W378+W379+W380+W381</f>
        <v>3142.30913463</v>
      </c>
      <c r="X375" s="164" t="n">
        <f aca="false">X376+X377+X378+X379+X380+X381</f>
        <v>3104.70519961</v>
      </c>
      <c r="Y375" s="164" t="n">
        <f aca="false">Y376+Y377+Y378+Y379+Y380+Y381</f>
        <v>3073.73581586</v>
      </c>
    </row>
    <row r="376" customFormat="false" ht="51.75" hidden="false" customHeight="false" outlineLevel="1" collapsed="false">
      <c r="A376" s="168" t="s">
        <v>20</v>
      </c>
      <c r="B376" s="169" t="n">
        <f aca="false">' 3 цк'!B377</f>
        <v>898.34631915</v>
      </c>
      <c r="C376" s="169" t="n">
        <f aca="false">' 3 цк'!C377</f>
        <v>929.94437319</v>
      </c>
      <c r="D376" s="169" t="n">
        <f aca="false">' 3 цк'!D377</f>
        <v>967.10171019</v>
      </c>
      <c r="E376" s="169" t="n">
        <f aca="false">' 3 цк'!E377</f>
        <v>978.97753996</v>
      </c>
      <c r="F376" s="169" t="n">
        <f aca="false">' 3 цк'!F377</f>
        <v>989.98861606</v>
      </c>
      <c r="G376" s="169" t="n">
        <f aca="false">' 3 цк'!G377</f>
        <v>986.37455297</v>
      </c>
      <c r="H376" s="169" t="n">
        <f aca="false">' 3 цк'!H377</f>
        <v>966.21361351</v>
      </c>
      <c r="I376" s="169" t="n">
        <f aca="false">' 3 цк'!I377</f>
        <v>925.79630416</v>
      </c>
      <c r="J376" s="169" t="n">
        <f aca="false">' 3 цк'!J377</f>
        <v>842.77675419</v>
      </c>
      <c r="K376" s="169" t="n">
        <f aca="false">' 3 цк'!K377</f>
        <v>894.34471529</v>
      </c>
      <c r="L376" s="169" t="n">
        <f aca="false">' 3 цк'!L377</f>
        <v>931.93011933</v>
      </c>
      <c r="M376" s="169" t="n">
        <f aca="false">' 3 цк'!M377</f>
        <v>942.0610189</v>
      </c>
      <c r="N376" s="169" t="n">
        <f aca="false">' 3 цк'!N377</f>
        <v>947.45486267</v>
      </c>
      <c r="O376" s="169" t="n">
        <f aca="false">' 3 цк'!O377</f>
        <v>937.80106964</v>
      </c>
      <c r="P376" s="169" t="n">
        <f aca="false">' 3 цк'!P377</f>
        <v>934.85950347</v>
      </c>
      <c r="Q376" s="169" t="n">
        <f aca="false">' 3 цк'!Q377</f>
        <v>933.15148243</v>
      </c>
      <c r="R376" s="169" t="n">
        <f aca="false">' 3 цк'!R377</f>
        <v>934.68713044</v>
      </c>
      <c r="S376" s="169" t="n">
        <f aca="false">' 3 цк'!S377</f>
        <v>935.91806751</v>
      </c>
      <c r="T376" s="169" t="n">
        <f aca="false">' 3 цк'!T377</f>
        <v>932.2679171</v>
      </c>
      <c r="U376" s="169" t="n">
        <f aca="false">' 3 цк'!U377</f>
        <v>933.76468293</v>
      </c>
      <c r="V376" s="169" t="n">
        <f aca="false">' 3 цк'!V377</f>
        <v>944.14623794</v>
      </c>
      <c r="W376" s="169" t="n">
        <f aca="false">' 3 цк'!W377</f>
        <v>949.59617676</v>
      </c>
      <c r="X376" s="169" t="n">
        <f aca="false">' 3 цк'!X377</f>
        <v>911.99224174</v>
      </c>
      <c r="Y376" s="169" t="n">
        <f aca="false">' 3 цк'!Y377</f>
        <v>881.02285799</v>
      </c>
      <c r="Z376" s="171" t="n">
        <f aca="false">AVERAGE(B376:Y376)</f>
        <v>934.604911146667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22.72</v>
      </c>
      <c r="C377" s="169" t="n">
        <f aca="false">'1 цк'!$F$16</f>
        <v>22.72</v>
      </c>
      <c r="D377" s="169" t="n">
        <f aca="false">'1 цк'!$F$16</f>
        <v>22.72</v>
      </c>
      <c r="E377" s="169" t="n">
        <f aca="false">'1 цк'!$F$16</f>
        <v>22.72</v>
      </c>
      <c r="F377" s="169" t="n">
        <f aca="false">'1 цк'!$F$16</f>
        <v>22.72</v>
      </c>
      <c r="G377" s="169" t="n">
        <f aca="false">'1 цк'!$F$16</f>
        <v>22.72</v>
      </c>
      <c r="H377" s="169" t="n">
        <f aca="false">'1 цк'!$F$16</f>
        <v>22.72</v>
      </c>
      <c r="I377" s="169" t="n">
        <f aca="false">'1 цк'!$F$16</f>
        <v>22.72</v>
      </c>
      <c r="J377" s="169" t="n">
        <f aca="false">'1 цк'!$F$16</f>
        <v>22.72</v>
      </c>
      <c r="K377" s="169" t="n">
        <f aca="false">'1 цк'!$F$16</f>
        <v>22.72</v>
      </c>
      <c r="L377" s="169" t="n">
        <f aca="false">'1 цк'!$F$16</f>
        <v>22.72</v>
      </c>
      <c r="M377" s="169" t="n">
        <f aca="false">'1 цк'!$F$16</f>
        <v>22.72</v>
      </c>
      <c r="N377" s="169" t="n">
        <f aca="false">'1 цк'!$F$16</f>
        <v>22.72</v>
      </c>
      <c r="O377" s="169" t="n">
        <f aca="false">'1 цк'!$F$16</f>
        <v>22.72</v>
      </c>
      <c r="P377" s="169" t="n">
        <f aca="false">'1 цк'!$F$16</f>
        <v>22.72</v>
      </c>
      <c r="Q377" s="169" t="n">
        <f aca="false">'1 цк'!$F$16</f>
        <v>22.72</v>
      </c>
      <c r="R377" s="169" t="n">
        <f aca="false">'1 цк'!$F$16</f>
        <v>22.72</v>
      </c>
      <c r="S377" s="169" t="n">
        <f aca="false">'1 цк'!$F$16</f>
        <v>22.72</v>
      </c>
      <c r="T377" s="169" t="n">
        <f aca="false">'1 цк'!$F$16</f>
        <v>22.72</v>
      </c>
      <c r="U377" s="169" t="n">
        <f aca="false">'1 цк'!$F$16</f>
        <v>22.72</v>
      </c>
      <c r="V377" s="169" t="n">
        <f aca="false">'1 цк'!$F$16</f>
        <v>22.72</v>
      </c>
      <c r="W377" s="169" t="n">
        <f aca="false">'1 цк'!$F$16</f>
        <v>22.72</v>
      </c>
      <c r="X377" s="169" t="n">
        <f aca="false">'1 цк'!$F$16</f>
        <v>22.72</v>
      </c>
      <c r="Y377" s="169" t="n">
        <f aca="false">'1 цк'!$F$16</f>
        <v>22.72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16.76</v>
      </c>
      <c r="C378" s="169" t="n">
        <f aca="false">C371</f>
        <v>516.76</v>
      </c>
      <c r="D378" s="169" t="n">
        <f aca="false">D371</f>
        <v>516.76</v>
      </c>
      <c r="E378" s="169" t="n">
        <f aca="false">E371</f>
        <v>516.76</v>
      </c>
      <c r="F378" s="169" t="n">
        <f aca="false">F371</f>
        <v>516.76</v>
      </c>
      <c r="G378" s="169" t="n">
        <f aca="false">G371</f>
        <v>516.76</v>
      </c>
      <c r="H378" s="169" t="n">
        <f aca="false">H371</f>
        <v>516.76</v>
      </c>
      <c r="I378" s="169" t="n">
        <f aca="false">I371</f>
        <v>516.76</v>
      </c>
      <c r="J378" s="169" t="n">
        <f aca="false">J371</f>
        <v>516.76</v>
      </c>
      <c r="K378" s="169" t="n">
        <f aca="false">K371</f>
        <v>516.76</v>
      </c>
      <c r="L378" s="169" t="n">
        <f aca="false">L371</f>
        <v>516.76</v>
      </c>
      <c r="M378" s="169" t="n">
        <f aca="false">M371</f>
        <v>516.76</v>
      </c>
      <c r="N378" s="169" t="n">
        <f aca="false">N371</f>
        <v>516.76</v>
      </c>
      <c r="O378" s="169" t="n">
        <f aca="false">O371</f>
        <v>516.76</v>
      </c>
      <c r="P378" s="169" t="n">
        <f aca="false">P371</f>
        <v>516.76</v>
      </c>
      <c r="Q378" s="169" t="n">
        <f aca="false">Q371</f>
        <v>516.76</v>
      </c>
      <c r="R378" s="169" t="n">
        <f aca="false">R371</f>
        <v>516.76</v>
      </c>
      <c r="S378" s="169" t="n">
        <f aca="false">S371</f>
        <v>516.76</v>
      </c>
      <c r="T378" s="169" t="n">
        <f aca="false">T371</f>
        <v>516.76</v>
      </c>
      <c r="U378" s="169" t="n">
        <f aca="false">U371</f>
        <v>516.76</v>
      </c>
      <c r="V378" s="169" t="n">
        <f aca="false">V371</f>
        <v>516.76</v>
      </c>
      <c r="W378" s="169" t="n">
        <f aca="false">W371</f>
        <v>516.76</v>
      </c>
      <c r="X378" s="169" t="n">
        <f aca="false">X371</f>
        <v>516.76</v>
      </c>
      <c r="Y378" s="169" t="n">
        <f aca="false">Y371</f>
        <v>516.76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88.79</v>
      </c>
      <c r="C379" s="169" t="n">
        <f aca="false">C372</f>
        <v>688.79</v>
      </c>
      <c r="D379" s="169" t="n">
        <f aca="false">D372</f>
        <v>688.79</v>
      </c>
      <c r="E379" s="169" t="n">
        <f aca="false">E372</f>
        <v>688.79</v>
      </c>
      <c r="F379" s="169" t="n">
        <f aca="false">F372</f>
        <v>688.79</v>
      </c>
      <c r="G379" s="169" t="n">
        <f aca="false">G372</f>
        <v>688.79</v>
      </c>
      <c r="H379" s="169" t="n">
        <f aca="false">H372</f>
        <v>688.79</v>
      </c>
      <c r="I379" s="169" t="n">
        <f aca="false">I372</f>
        <v>688.79</v>
      </c>
      <c r="J379" s="169" t="n">
        <f aca="false">J372</f>
        <v>688.79</v>
      </c>
      <c r="K379" s="169" t="n">
        <f aca="false">K372</f>
        <v>688.79</v>
      </c>
      <c r="L379" s="169" t="n">
        <f aca="false">L372</f>
        <v>688.79</v>
      </c>
      <c r="M379" s="169" t="n">
        <f aca="false">M372</f>
        <v>688.79</v>
      </c>
      <c r="N379" s="169" t="n">
        <f aca="false">N372</f>
        <v>688.79</v>
      </c>
      <c r="O379" s="169" t="n">
        <f aca="false">O372</f>
        <v>688.79</v>
      </c>
      <c r="P379" s="169" t="n">
        <f aca="false">P372</f>
        <v>688.79</v>
      </c>
      <c r="Q379" s="169" t="n">
        <f aca="false">Q372</f>
        <v>688.79</v>
      </c>
      <c r="R379" s="169" t="n">
        <f aca="false">R372</f>
        <v>688.79</v>
      </c>
      <c r="S379" s="169" t="n">
        <f aca="false">S372</f>
        <v>688.79</v>
      </c>
      <c r="T379" s="169" t="n">
        <f aca="false">T372</f>
        <v>688.79</v>
      </c>
      <c r="U379" s="169" t="n">
        <f aca="false">U372</f>
        <v>688.79</v>
      </c>
      <c r="V379" s="169" t="n">
        <f aca="false">V372</f>
        <v>688.79</v>
      </c>
      <c r="W379" s="169" t="n">
        <f aca="false">W372</f>
        <v>688.79</v>
      </c>
      <c r="X379" s="169" t="n">
        <f aca="false">X372</f>
        <v>688.79</v>
      </c>
      <c r="Y379" s="169" t="n">
        <f aca="false">Y372</f>
        <v>688.79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7.44295787</v>
      </c>
      <c r="C380" s="169" t="n">
        <f aca="false">'1 цк'!$F$19</f>
        <v>7.44295787</v>
      </c>
      <c r="D380" s="169" t="n">
        <f aca="false">'1 цк'!$F$19</f>
        <v>7.44295787</v>
      </c>
      <c r="E380" s="169" t="n">
        <f aca="false">'1 цк'!$F$19</f>
        <v>7.44295787</v>
      </c>
      <c r="F380" s="169" t="n">
        <f aca="false">'1 цк'!$F$19</f>
        <v>7.44295787</v>
      </c>
      <c r="G380" s="169" t="n">
        <f aca="false">'1 цк'!$F$19</f>
        <v>7.44295787</v>
      </c>
      <c r="H380" s="169" t="n">
        <f aca="false">'1 цк'!$F$19</f>
        <v>7.44295787</v>
      </c>
      <c r="I380" s="169" t="n">
        <f aca="false">'1 цк'!$F$19</f>
        <v>7.44295787</v>
      </c>
      <c r="J380" s="169" t="n">
        <f aca="false">'1 цк'!$F$19</f>
        <v>7.44295787</v>
      </c>
      <c r="K380" s="169" t="n">
        <f aca="false">'1 цк'!$F$19</f>
        <v>7.44295787</v>
      </c>
      <c r="L380" s="169" t="n">
        <f aca="false">'1 цк'!$F$19</f>
        <v>7.44295787</v>
      </c>
      <c r="M380" s="169" t="n">
        <f aca="false">'1 цк'!$F$19</f>
        <v>7.44295787</v>
      </c>
      <c r="N380" s="169" t="n">
        <f aca="false">'1 цк'!$F$19</f>
        <v>7.44295787</v>
      </c>
      <c r="O380" s="169" t="n">
        <f aca="false">'1 цк'!$F$19</f>
        <v>7.44295787</v>
      </c>
      <c r="P380" s="169" t="n">
        <f aca="false">'1 цк'!$F$19</f>
        <v>7.44295787</v>
      </c>
      <c r="Q380" s="169" t="n">
        <f aca="false">'1 цк'!$F$19</f>
        <v>7.44295787</v>
      </c>
      <c r="R380" s="169" t="n">
        <f aca="false">'1 цк'!$F$19</f>
        <v>7.44295787</v>
      </c>
      <c r="S380" s="169" t="n">
        <f aca="false">'1 цк'!$F$19</f>
        <v>7.44295787</v>
      </c>
      <c r="T380" s="169" t="n">
        <f aca="false">'1 цк'!$F$19</f>
        <v>7.44295787</v>
      </c>
      <c r="U380" s="169" t="n">
        <f aca="false">'1 цк'!$F$19</f>
        <v>7.44295787</v>
      </c>
      <c r="V380" s="169" t="n">
        <f aca="false">'1 цк'!$F$19</f>
        <v>7.44295787</v>
      </c>
      <c r="W380" s="169" t="n">
        <f aca="false">'1 цк'!$F$19</f>
        <v>7.44295787</v>
      </c>
      <c r="X380" s="169" t="n">
        <f aca="false">'1 цк'!$F$19</f>
        <v>7.44295787</v>
      </c>
      <c r="Y380" s="169" t="n">
        <f aca="false">'1 цк'!$F$19</f>
        <v>7.44295787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957</v>
      </c>
      <c r="C381" s="169" t="n">
        <f aca="false">'1 цк'!$F$20</f>
        <v>957</v>
      </c>
      <c r="D381" s="169" t="n">
        <f aca="false">'1 цк'!$F$20</f>
        <v>957</v>
      </c>
      <c r="E381" s="169" t="n">
        <f aca="false">'1 цк'!$F$20</f>
        <v>957</v>
      </c>
      <c r="F381" s="169" t="n">
        <f aca="false">'1 цк'!$F$20</f>
        <v>957</v>
      </c>
      <c r="G381" s="169" t="n">
        <f aca="false">'1 цк'!$F$20</f>
        <v>957</v>
      </c>
      <c r="H381" s="169" t="n">
        <f aca="false">'1 цк'!$F$20</f>
        <v>957</v>
      </c>
      <c r="I381" s="169" t="n">
        <f aca="false">'1 цк'!$F$20</f>
        <v>957</v>
      </c>
      <c r="J381" s="169" t="n">
        <f aca="false">'1 цк'!$F$20</f>
        <v>957</v>
      </c>
      <c r="K381" s="169" t="n">
        <f aca="false">'1 цк'!$F$20</f>
        <v>957</v>
      </c>
      <c r="L381" s="169" t="n">
        <f aca="false">'1 цк'!$F$20</f>
        <v>957</v>
      </c>
      <c r="M381" s="169" t="n">
        <f aca="false">'1 цк'!$F$20</f>
        <v>957</v>
      </c>
      <c r="N381" s="169" t="n">
        <f aca="false">'1 цк'!$F$20</f>
        <v>957</v>
      </c>
      <c r="O381" s="169" t="n">
        <f aca="false">'1 цк'!$F$20</f>
        <v>957</v>
      </c>
      <c r="P381" s="169" t="n">
        <f aca="false">'1 цк'!$F$20</f>
        <v>957</v>
      </c>
      <c r="Q381" s="169" t="n">
        <f aca="false">'1 цк'!$F$20</f>
        <v>957</v>
      </c>
      <c r="R381" s="169" t="n">
        <f aca="false">'1 цк'!$F$20</f>
        <v>957</v>
      </c>
      <c r="S381" s="169" t="n">
        <f aca="false">'1 цк'!$F$20</f>
        <v>957</v>
      </c>
      <c r="T381" s="169" t="n">
        <f aca="false">'1 цк'!$F$20</f>
        <v>957</v>
      </c>
      <c r="U381" s="169" t="n">
        <f aca="false">'1 цк'!$F$20</f>
        <v>957</v>
      </c>
      <c r="V381" s="169" t="n">
        <f aca="false">'1 цк'!$F$20</f>
        <v>957</v>
      </c>
      <c r="W381" s="169" t="n">
        <f aca="false">'1 цк'!$F$20</f>
        <v>957</v>
      </c>
      <c r="X381" s="169" t="n">
        <f aca="false">'1 цк'!$F$20</f>
        <v>957</v>
      </c>
      <c r="Y381" s="169" t="n">
        <f aca="false">'1 цк'!$F$20</f>
        <v>957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3042.83636655</v>
      </c>
      <c r="C382" s="164" t="n">
        <f aca="false">C383+C384+C385+C386+C387+C388</f>
        <v>3110.27685676</v>
      </c>
      <c r="D382" s="164" t="n">
        <f aca="false">D383+D384+D385+D386+D387+D388</f>
        <v>3152.8980606</v>
      </c>
      <c r="E382" s="164" t="n">
        <f aca="false">E383+E384+E385+E386+E387+E388</f>
        <v>3171.4201187</v>
      </c>
      <c r="F382" s="164" t="n">
        <f aca="false">F383+F384+F385+F386+F387+F388</f>
        <v>3172.62810978</v>
      </c>
      <c r="G382" s="164" t="n">
        <f aca="false">G383+G384+G385+G386+G387+G388</f>
        <v>3161.97090033</v>
      </c>
      <c r="H382" s="164" t="n">
        <f aca="false">H383+H384+H385+H386+H387+H388</f>
        <v>3104.00496411</v>
      </c>
      <c r="I382" s="164" t="n">
        <f aca="false">I383+I384+I385+I386+I387+I388</f>
        <v>3018.94545122</v>
      </c>
      <c r="J382" s="164" t="n">
        <f aca="false">J383+J384+J385+J386+J387+J388</f>
        <v>3057.28172779</v>
      </c>
      <c r="K382" s="164" t="n">
        <f aca="false">K383+K384+K385+K386+K387+K388</f>
        <v>3110.51127005</v>
      </c>
      <c r="L382" s="164" t="n">
        <f aca="false">L383+L384+L385+L386+L387+L388</f>
        <v>3111.51801298</v>
      </c>
      <c r="M382" s="164" t="n">
        <f aca="false">M383+M384+M385+M386+M387+M388</f>
        <v>3121.0340118</v>
      </c>
      <c r="N382" s="164" t="n">
        <f aca="false">N383+N384+N385+N386+N387+N388</f>
        <v>3125.82018688</v>
      </c>
      <c r="O382" s="164" t="n">
        <f aca="false">O383+O384+O385+O386+O387+O388</f>
        <v>3111.8221375</v>
      </c>
      <c r="P382" s="164" t="n">
        <f aca="false">P383+P384+P385+P386+P387+P388</f>
        <v>3116.97035436</v>
      </c>
      <c r="Q382" s="164" t="n">
        <f aca="false">Q383+Q384+Q385+Q386+Q387+Q388</f>
        <v>3119.48566161</v>
      </c>
      <c r="R382" s="164" t="n">
        <f aca="false">R383+R384+R385+R386+R387+R388</f>
        <v>3117.37831249</v>
      </c>
      <c r="S382" s="164" t="n">
        <f aca="false">S383+S384+S385+S386+S387+S388</f>
        <v>3106.40434809</v>
      </c>
      <c r="T382" s="164" t="n">
        <f aca="false">T383+T384+T385+T386+T387+T388</f>
        <v>3112.28177681</v>
      </c>
      <c r="U382" s="164" t="n">
        <f aca="false">U383+U384+U385+U386+U387+U388</f>
        <v>3101.79699994</v>
      </c>
      <c r="V382" s="164" t="n">
        <f aca="false">V383+V384+V385+V386+V387+V388</f>
        <v>3119.67275123</v>
      </c>
      <c r="W382" s="164" t="n">
        <f aca="false">W383+W384+W385+W386+W387+W388</f>
        <v>3134.1295264</v>
      </c>
      <c r="X382" s="164" t="n">
        <f aca="false">X383+X384+X385+X386+X387+X388</f>
        <v>3100.81439024</v>
      </c>
      <c r="Y382" s="164" t="n">
        <f aca="false">Y383+Y384+Y385+Y386+Y387+Y388</f>
        <v>2997.75839558</v>
      </c>
    </row>
    <row r="383" customFormat="false" ht="51.75" hidden="false" customHeight="false" outlineLevel="1" collapsed="false">
      <c r="A383" s="168" t="s">
        <v>20</v>
      </c>
      <c r="B383" s="169" t="n">
        <f aca="false">' 3 цк'!B384</f>
        <v>850.12340868</v>
      </c>
      <c r="C383" s="169" t="n">
        <f aca="false">' 3 цк'!C384</f>
        <v>917.56389889</v>
      </c>
      <c r="D383" s="169" t="n">
        <f aca="false">' 3 цк'!D384</f>
        <v>960.18510273</v>
      </c>
      <c r="E383" s="169" t="n">
        <f aca="false">' 3 цк'!E384</f>
        <v>978.70716083</v>
      </c>
      <c r="F383" s="169" t="n">
        <f aca="false">' 3 цк'!F384</f>
        <v>979.91515191</v>
      </c>
      <c r="G383" s="169" t="n">
        <f aca="false">' 3 цк'!G384</f>
        <v>969.25794246</v>
      </c>
      <c r="H383" s="169" t="n">
        <f aca="false">' 3 цк'!H384</f>
        <v>911.29200624</v>
      </c>
      <c r="I383" s="169" t="n">
        <f aca="false">' 3 цк'!I384</f>
        <v>826.23249335</v>
      </c>
      <c r="J383" s="169" t="n">
        <f aca="false">' 3 цк'!J384</f>
        <v>864.56876992</v>
      </c>
      <c r="K383" s="169" t="n">
        <f aca="false">' 3 цк'!K384</f>
        <v>917.79831218</v>
      </c>
      <c r="L383" s="169" t="n">
        <f aca="false">' 3 цк'!L384</f>
        <v>918.80505511</v>
      </c>
      <c r="M383" s="169" t="n">
        <f aca="false">' 3 цк'!M384</f>
        <v>928.32105393</v>
      </c>
      <c r="N383" s="169" t="n">
        <f aca="false">' 3 цк'!N384</f>
        <v>933.10722901</v>
      </c>
      <c r="O383" s="169" t="n">
        <f aca="false">' 3 цк'!O384</f>
        <v>919.10917963</v>
      </c>
      <c r="P383" s="169" t="n">
        <f aca="false">' 3 цк'!P384</f>
        <v>924.25739649</v>
      </c>
      <c r="Q383" s="169" t="n">
        <f aca="false">' 3 цк'!Q384</f>
        <v>926.77270374</v>
      </c>
      <c r="R383" s="169" t="n">
        <f aca="false">' 3 цк'!R384</f>
        <v>924.66535462</v>
      </c>
      <c r="S383" s="169" t="n">
        <f aca="false">' 3 цк'!S384</f>
        <v>913.69139022</v>
      </c>
      <c r="T383" s="169" t="n">
        <f aca="false">' 3 цк'!T384</f>
        <v>919.56881894</v>
      </c>
      <c r="U383" s="169" t="n">
        <f aca="false">' 3 цк'!U384</f>
        <v>909.08404207</v>
      </c>
      <c r="V383" s="169" t="n">
        <f aca="false">' 3 цк'!V384</f>
        <v>926.95979336</v>
      </c>
      <c r="W383" s="169" t="n">
        <f aca="false">' 3 цк'!W384</f>
        <v>941.41656853</v>
      </c>
      <c r="X383" s="169" t="n">
        <f aca="false">' 3 цк'!X384</f>
        <v>908.10143237</v>
      </c>
      <c r="Y383" s="169" t="n">
        <f aca="false">' 3 цк'!Y384</f>
        <v>805.04543771</v>
      </c>
      <c r="Z383" s="171" t="n">
        <f aca="false">AVERAGE(B383:Y383)</f>
        <v>915.60623762166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22.72</v>
      </c>
      <c r="C384" s="169" t="n">
        <f aca="false">'1 цк'!$F$16</f>
        <v>22.72</v>
      </c>
      <c r="D384" s="169" t="n">
        <f aca="false">'1 цк'!$F$16</f>
        <v>22.72</v>
      </c>
      <c r="E384" s="169" t="n">
        <f aca="false">'1 цк'!$F$16</f>
        <v>22.72</v>
      </c>
      <c r="F384" s="169" t="n">
        <f aca="false">'1 цк'!$F$16</f>
        <v>22.72</v>
      </c>
      <c r="G384" s="169" t="n">
        <f aca="false">'1 цк'!$F$16</f>
        <v>22.72</v>
      </c>
      <c r="H384" s="169" t="n">
        <f aca="false">'1 цк'!$F$16</f>
        <v>22.72</v>
      </c>
      <c r="I384" s="169" t="n">
        <f aca="false">'1 цк'!$F$16</f>
        <v>22.72</v>
      </c>
      <c r="J384" s="169" t="n">
        <f aca="false">'1 цк'!$F$16</f>
        <v>22.72</v>
      </c>
      <c r="K384" s="169" t="n">
        <f aca="false">'1 цк'!$F$16</f>
        <v>22.72</v>
      </c>
      <c r="L384" s="169" t="n">
        <f aca="false">'1 цк'!$F$16</f>
        <v>22.72</v>
      </c>
      <c r="M384" s="169" t="n">
        <f aca="false">'1 цк'!$F$16</f>
        <v>22.72</v>
      </c>
      <c r="N384" s="169" t="n">
        <f aca="false">'1 цк'!$F$16</f>
        <v>22.72</v>
      </c>
      <c r="O384" s="169" t="n">
        <f aca="false">'1 цк'!$F$16</f>
        <v>22.72</v>
      </c>
      <c r="P384" s="169" t="n">
        <f aca="false">'1 цк'!$F$16</f>
        <v>22.72</v>
      </c>
      <c r="Q384" s="169" t="n">
        <f aca="false">'1 цк'!$F$16</f>
        <v>22.72</v>
      </c>
      <c r="R384" s="169" t="n">
        <f aca="false">'1 цк'!$F$16</f>
        <v>22.72</v>
      </c>
      <c r="S384" s="169" t="n">
        <f aca="false">'1 цк'!$F$16</f>
        <v>22.72</v>
      </c>
      <c r="T384" s="169" t="n">
        <f aca="false">'1 цк'!$F$16</f>
        <v>22.72</v>
      </c>
      <c r="U384" s="169" t="n">
        <f aca="false">'1 цк'!$F$16</f>
        <v>22.72</v>
      </c>
      <c r="V384" s="169" t="n">
        <f aca="false">'1 цк'!$F$16</f>
        <v>22.72</v>
      </c>
      <c r="W384" s="169" t="n">
        <f aca="false">'1 цк'!$F$16</f>
        <v>22.72</v>
      </c>
      <c r="X384" s="169" t="n">
        <f aca="false">'1 цк'!$F$16</f>
        <v>22.72</v>
      </c>
      <c r="Y384" s="169" t="n">
        <f aca="false">'1 цк'!$F$16</f>
        <v>22.72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16.76</v>
      </c>
      <c r="C385" s="169" t="n">
        <f aca="false">C378</f>
        <v>516.76</v>
      </c>
      <c r="D385" s="169" t="n">
        <f aca="false">D378</f>
        <v>516.76</v>
      </c>
      <c r="E385" s="169" t="n">
        <f aca="false">E378</f>
        <v>516.76</v>
      </c>
      <c r="F385" s="169" t="n">
        <f aca="false">F378</f>
        <v>516.76</v>
      </c>
      <c r="G385" s="169" t="n">
        <f aca="false">G378</f>
        <v>516.76</v>
      </c>
      <c r="H385" s="169" t="n">
        <f aca="false">H378</f>
        <v>516.76</v>
      </c>
      <c r="I385" s="169" t="n">
        <f aca="false">I378</f>
        <v>516.76</v>
      </c>
      <c r="J385" s="169" t="n">
        <f aca="false">J378</f>
        <v>516.76</v>
      </c>
      <c r="K385" s="169" t="n">
        <f aca="false">K378</f>
        <v>516.76</v>
      </c>
      <c r="L385" s="169" t="n">
        <f aca="false">L378</f>
        <v>516.76</v>
      </c>
      <c r="M385" s="169" t="n">
        <f aca="false">M378</f>
        <v>516.76</v>
      </c>
      <c r="N385" s="169" t="n">
        <f aca="false">N378</f>
        <v>516.76</v>
      </c>
      <c r="O385" s="169" t="n">
        <f aca="false">O378</f>
        <v>516.76</v>
      </c>
      <c r="P385" s="169" t="n">
        <f aca="false">P378</f>
        <v>516.76</v>
      </c>
      <c r="Q385" s="169" t="n">
        <f aca="false">Q378</f>
        <v>516.76</v>
      </c>
      <c r="R385" s="169" t="n">
        <f aca="false">R378</f>
        <v>516.76</v>
      </c>
      <c r="S385" s="169" t="n">
        <f aca="false">S378</f>
        <v>516.76</v>
      </c>
      <c r="T385" s="169" t="n">
        <f aca="false">T378</f>
        <v>516.76</v>
      </c>
      <c r="U385" s="169" t="n">
        <f aca="false">U378</f>
        <v>516.76</v>
      </c>
      <c r="V385" s="169" t="n">
        <f aca="false">V378</f>
        <v>516.76</v>
      </c>
      <c r="W385" s="169" t="n">
        <f aca="false">W378</f>
        <v>516.76</v>
      </c>
      <c r="X385" s="169" t="n">
        <f aca="false">X378</f>
        <v>516.76</v>
      </c>
      <c r="Y385" s="169" t="n">
        <f aca="false">Y378</f>
        <v>516.76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88.79</v>
      </c>
      <c r="C386" s="169" t="n">
        <f aca="false">C379</f>
        <v>688.79</v>
      </c>
      <c r="D386" s="169" t="n">
        <f aca="false">D379</f>
        <v>688.79</v>
      </c>
      <c r="E386" s="169" t="n">
        <f aca="false">E379</f>
        <v>688.79</v>
      </c>
      <c r="F386" s="169" t="n">
        <f aca="false">F379</f>
        <v>688.79</v>
      </c>
      <c r="G386" s="169" t="n">
        <f aca="false">G379</f>
        <v>688.79</v>
      </c>
      <c r="H386" s="169" t="n">
        <f aca="false">H379</f>
        <v>688.79</v>
      </c>
      <c r="I386" s="169" t="n">
        <f aca="false">I379</f>
        <v>688.79</v>
      </c>
      <c r="J386" s="169" t="n">
        <f aca="false">J379</f>
        <v>688.79</v>
      </c>
      <c r="K386" s="169" t="n">
        <f aca="false">K379</f>
        <v>688.79</v>
      </c>
      <c r="L386" s="169" t="n">
        <f aca="false">L379</f>
        <v>688.79</v>
      </c>
      <c r="M386" s="169" t="n">
        <f aca="false">M379</f>
        <v>688.79</v>
      </c>
      <c r="N386" s="169" t="n">
        <f aca="false">N379</f>
        <v>688.79</v>
      </c>
      <c r="O386" s="169" t="n">
        <f aca="false">O379</f>
        <v>688.79</v>
      </c>
      <c r="P386" s="169" t="n">
        <f aca="false">P379</f>
        <v>688.79</v>
      </c>
      <c r="Q386" s="169" t="n">
        <f aca="false">Q379</f>
        <v>688.79</v>
      </c>
      <c r="R386" s="169" t="n">
        <f aca="false">R379</f>
        <v>688.79</v>
      </c>
      <c r="S386" s="169" t="n">
        <f aca="false">S379</f>
        <v>688.79</v>
      </c>
      <c r="T386" s="169" t="n">
        <f aca="false">T379</f>
        <v>688.79</v>
      </c>
      <c r="U386" s="169" t="n">
        <f aca="false">U379</f>
        <v>688.79</v>
      </c>
      <c r="V386" s="169" t="n">
        <f aca="false">V379</f>
        <v>688.79</v>
      </c>
      <c r="W386" s="169" t="n">
        <f aca="false">W379</f>
        <v>688.79</v>
      </c>
      <c r="X386" s="169" t="n">
        <f aca="false">X379</f>
        <v>688.79</v>
      </c>
      <c r="Y386" s="169" t="n">
        <f aca="false">Y379</f>
        <v>688.79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7.44295787</v>
      </c>
      <c r="C387" s="169" t="n">
        <f aca="false">'1 цк'!$F$19</f>
        <v>7.44295787</v>
      </c>
      <c r="D387" s="169" t="n">
        <f aca="false">'1 цк'!$F$19</f>
        <v>7.44295787</v>
      </c>
      <c r="E387" s="169" t="n">
        <f aca="false">'1 цк'!$F$19</f>
        <v>7.44295787</v>
      </c>
      <c r="F387" s="169" t="n">
        <f aca="false">'1 цк'!$F$19</f>
        <v>7.44295787</v>
      </c>
      <c r="G387" s="169" t="n">
        <f aca="false">'1 цк'!$F$19</f>
        <v>7.44295787</v>
      </c>
      <c r="H387" s="169" t="n">
        <f aca="false">'1 цк'!$F$19</f>
        <v>7.44295787</v>
      </c>
      <c r="I387" s="169" t="n">
        <f aca="false">'1 цк'!$F$19</f>
        <v>7.44295787</v>
      </c>
      <c r="J387" s="169" t="n">
        <f aca="false">'1 цк'!$F$19</f>
        <v>7.44295787</v>
      </c>
      <c r="K387" s="169" t="n">
        <f aca="false">'1 цк'!$F$19</f>
        <v>7.44295787</v>
      </c>
      <c r="L387" s="169" t="n">
        <f aca="false">'1 цк'!$F$19</f>
        <v>7.44295787</v>
      </c>
      <c r="M387" s="169" t="n">
        <f aca="false">'1 цк'!$F$19</f>
        <v>7.44295787</v>
      </c>
      <c r="N387" s="169" t="n">
        <f aca="false">'1 цк'!$F$19</f>
        <v>7.44295787</v>
      </c>
      <c r="O387" s="169" t="n">
        <f aca="false">'1 цк'!$F$19</f>
        <v>7.44295787</v>
      </c>
      <c r="P387" s="169" t="n">
        <f aca="false">'1 цк'!$F$19</f>
        <v>7.44295787</v>
      </c>
      <c r="Q387" s="169" t="n">
        <f aca="false">'1 цк'!$F$19</f>
        <v>7.44295787</v>
      </c>
      <c r="R387" s="169" t="n">
        <f aca="false">'1 цк'!$F$19</f>
        <v>7.44295787</v>
      </c>
      <c r="S387" s="169" t="n">
        <f aca="false">'1 цк'!$F$19</f>
        <v>7.44295787</v>
      </c>
      <c r="T387" s="169" t="n">
        <f aca="false">'1 цк'!$F$19</f>
        <v>7.44295787</v>
      </c>
      <c r="U387" s="169" t="n">
        <f aca="false">'1 цк'!$F$19</f>
        <v>7.44295787</v>
      </c>
      <c r="V387" s="169" t="n">
        <f aca="false">'1 цк'!$F$19</f>
        <v>7.44295787</v>
      </c>
      <c r="W387" s="169" t="n">
        <f aca="false">'1 цк'!$F$19</f>
        <v>7.44295787</v>
      </c>
      <c r="X387" s="169" t="n">
        <f aca="false">'1 цк'!$F$19</f>
        <v>7.44295787</v>
      </c>
      <c r="Y387" s="169" t="n">
        <f aca="false">'1 цк'!$F$19</f>
        <v>7.44295787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957</v>
      </c>
      <c r="C388" s="169" t="n">
        <f aca="false">'1 цк'!$F$20</f>
        <v>957</v>
      </c>
      <c r="D388" s="169" t="n">
        <f aca="false">'1 цк'!$F$20</f>
        <v>957</v>
      </c>
      <c r="E388" s="169" t="n">
        <f aca="false">'1 цк'!$F$20</f>
        <v>957</v>
      </c>
      <c r="F388" s="169" t="n">
        <f aca="false">'1 цк'!$F$20</f>
        <v>957</v>
      </c>
      <c r="G388" s="169" t="n">
        <f aca="false">'1 цк'!$F$20</f>
        <v>957</v>
      </c>
      <c r="H388" s="169" t="n">
        <f aca="false">'1 цк'!$F$20</f>
        <v>957</v>
      </c>
      <c r="I388" s="169" t="n">
        <f aca="false">'1 цк'!$F$20</f>
        <v>957</v>
      </c>
      <c r="J388" s="169" t="n">
        <f aca="false">'1 цк'!$F$20</f>
        <v>957</v>
      </c>
      <c r="K388" s="169" t="n">
        <f aca="false">'1 цк'!$F$20</f>
        <v>957</v>
      </c>
      <c r="L388" s="169" t="n">
        <f aca="false">'1 цк'!$F$20</f>
        <v>957</v>
      </c>
      <c r="M388" s="169" t="n">
        <f aca="false">'1 цк'!$F$20</f>
        <v>957</v>
      </c>
      <c r="N388" s="169" t="n">
        <f aca="false">'1 цк'!$F$20</f>
        <v>957</v>
      </c>
      <c r="O388" s="169" t="n">
        <f aca="false">'1 цк'!$F$20</f>
        <v>957</v>
      </c>
      <c r="P388" s="169" t="n">
        <f aca="false">'1 цк'!$F$20</f>
        <v>957</v>
      </c>
      <c r="Q388" s="169" t="n">
        <f aca="false">'1 цк'!$F$20</f>
        <v>957</v>
      </c>
      <c r="R388" s="169" t="n">
        <f aca="false">'1 цк'!$F$20</f>
        <v>957</v>
      </c>
      <c r="S388" s="169" t="n">
        <f aca="false">'1 цк'!$F$20</f>
        <v>957</v>
      </c>
      <c r="T388" s="169" t="n">
        <f aca="false">'1 цк'!$F$20</f>
        <v>957</v>
      </c>
      <c r="U388" s="169" t="n">
        <f aca="false">'1 цк'!$F$20</f>
        <v>957</v>
      </c>
      <c r="V388" s="169" t="n">
        <f aca="false">'1 цк'!$F$20</f>
        <v>957</v>
      </c>
      <c r="W388" s="169" t="n">
        <f aca="false">'1 цк'!$F$20</f>
        <v>957</v>
      </c>
      <c r="X388" s="169" t="n">
        <f aca="false">'1 цк'!$F$20</f>
        <v>957</v>
      </c>
      <c r="Y388" s="169" t="n">
        <f aca="false">'1 цк'!$F$20</f>
        <v>957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3074.13088285</v>
      </c>
      <c r="C389" s="164" t="n">
        <f aca="false">C390+C391+C392+C393+C394+C395</f>
        <v>3134.05363932</v>
      </c>
      <c r="D389" s="164" t="n">
        <f aca="false">D390+D391+D392+D393+D394+D395</f>
        <v>3170.69078547</v>
      </c>
      <c r="E389" s="164" t="n">
        <f aca="false">E390+E391+E392+E393+E394+E395</f>
        <v>3184.32184289</v>
      </c>
      <c r="F389" s="164" t="n">
        <f aca="false">F390+F391+F392+F393+F394+F395</f>
        <v>3144.82297383</v>
      </c>
      <c r="G389" s="164" t="n">
        <f aca="false">G390+G391+G392+G393+G394+G395</f>
        <v>3123.93362899</v>
      </c>
      <c r="H389" s="164" t="n">
        <f aca="false">H390+H391+H392+H393+H394+H395</f>
        <v>3080.97211929</v>
      </c>
      <c r="I389" s="164" t="n">
        <f aca="false">I390+I391+I392+I393+I394+I395</f>
        <v>3009.6645999</v>
      </c>
      <c r="J389" s="164" t="n">
        <f aca="false">J390+J391+J392+J393+J394+J395</f>
        <v>2996.78369054</v>
      </c>
      <c r="K389" s="164" t="n">
        <f aca="false">K390+K391+K392+K393+K394+K395</f>
        <v>3066.68310724</v>
      </c>
      <c r="L389" s="164" t="n">
        <f aca="false">L390+L391+L392+L393+L394+L395</f>
        <v>3026.86572517</v>
      </c>
      <c r="M389" s="164" t="n">
        <f aca="false">M390+M391+M392+M393+M394+M395</f>
        <v>3016.11014479</v>
      </c>
      <c r="N389" s="164" t="n">
        <f aca="false">N390+N391+N392+N393+N394+N395</f>
        <v>3009.90425025</v>
      </c>
      <c r="O389" s="164" t="n">
        <f aca="false">O390+O391+O392+O393+O394+O395</f>
        <v>3002.2843476</v>
      </c>
      <c r="P389" s="164" t="n">
        <f aca="false">P390+P391+P392+P393+P394+P395</f>
        <v>3015.96935424</v>
      </c>
      <c r="Q389" s="164" t="n">
        <f aca="false">Q390+Q391+Q392+Q393+Q394+Q395</f>
        <v>3023.36958037</v>
      </c>
      <c r="R389" s="164" t="n">
        <f aca="false">R390+R391+R392+R393+R394+R395</f>
        <v>3016.56716758</v>
      </c>
      <c r="S389" s="164" t="n">
        <f aca="false">S390+S391+S392+S393+S394+S395</f>
        <v>3028.64458909</v>
      </c>
      <c r="T389" s="164" t="n">
        <f aca="false">T390+T391+T392+T393+T394+T395</f>
        <v>3036.30113044</v>
      </c>
      <c r="U389" s="164" t="n">
        <f aca="false">U390+U391+U392+U393+U394+U395</f>
        <v>3025.33096263</v>
      </c>
      <c r="V389" s="164" t="n">
        <f aca="false">V390+V391+V392+V393+V394+V395</f>
        <v>3046.02751273</v>
      </c>
      <c r="W389" s="164" t="n">
        <f aca="false">W390+W391+W392+W393+W394+W395</f>
        <v>3043.75135222</v>
      </c>
      <c r="X389" s="164" t="n">
        <f aca="false">X390+X391+X392+X393+X394+X395</f>
        <v>3024.8075724</v>
      </c>
      <c r="Y389" s="164" t="n">
        <f aca="false">Y390+Y391+Y392+Y393+Y394+Y395</f>
        <v>2988.99569964</v>
      </c>
    </row>
    <row r="390" customFormat="false" ht="51.75" hidden="false" customHeight="false" outlineLevel="1" collapsed="false">
      <c r="A390" s="168" t="s">
        <v>20</v>
      </c>
      <c r="B390" s="169" t="n">
        <f aca="false">' 3 цк'!B391</f>
        <v>881.41792498</v>
      </c>
      <c r="C390" s="169" t="n">
        <f aca="false">' 3 цк'!C391</f>
        <v>941.34068145</v>
      </c>
      <c r="D390" s="169" t="n">
        <f aca="false">' 3 цк'!D391</f>
        <v>977.9778276</v>
      </c>
      <c r="E390" s="169" t="n">
        <f aca="false">' 3 цк'!E391</f>
        <v>991.60888502</v>
      </c>
      <c r="F390" s="169" t="n">
        <f aca="false">' 3 цк'!F391</f>
        <v>952.11001596</v>
      </c>
      <c r="G390" s="169" t="n">
        <f aca="false">' 3 цк'!G391</f>
        <v>931.22067112</v>
      </c>
      <c r="H390" s="169" t="n">
        <f aca="false">' 3 цк'!H391</f>
        <v>888.25916142</v>
      </c>
      <c r="I390" s="169" t="n">
        <f aca="false">' 3 цк'!I391</f>
        <v>816.95164203</v>
      </c>
      <c r="J390" s="169" t="n">
        <f aca="false">' 3 цк'!J391</f>
        <v>804.07073267</v>
      </c>
      <c r="K390" s="169" t="n">
        <f aca="false">' 3 цк'!K391</f>
        <v>873.97014937</v>
      </c>
      <c r="L390" s="169" t="n">
        <f aca="false">' 3 цк'!L391</f>
        <v>834.1527673</v>
      </c>
      <c r="M390" s="169" t="n">
        <f aca="false">' 3 цк'!M391</f>
        <v>823.39718692</v>
      </c>
      <c r="N390" s="169" t="n">
        <f aca="false">' 3 цк'!N391</f>
        <v>817.19129238</v>
      </c>
      <c r="O390" s="169" t="n">
        <f aca="false">' 3 цк'!O391</f>
        <v>809.57138973</v>
      </c>
      <c r="P390" s="169" t="n">
        <f aca="false">' 3 цк'!P391</f>
        <v>823.25639637</v>
      </c>
      <c r="Q390" s="169" t="n">
        <f aca="false">' 3 цк'!Q391</f>
        <v>830.6566225</v>
      </c>
      <c r="R390" s="169" t="n">
        <f aca="false">' 3 цк'!R391</f>
        <v>823.85420971</v>
      </c>
      <c r="S390" s="169" t="n">
        <f aca="false">' 3 цк'!S391</f>
        <v>835.93163122</v>
      </c>
      <c r="T390" s="169" t="n">
        <f aca="false">' 3 цк'!T391</f>
        <v>843.58817257</v>
      </c>
      <c r="U390" s="169" t="n">
        <f aca="false">' 3 цк'!U391</f>
        <v>832.61800476</v>
      </c>
      <c r="V390" s="169" t="n">
        <f aca="false">' 3 цк'!V391</f>
        <v>853.31455486</v>
      </c>
      <c r="W390" s="169" t="n">
        <f aca="false">' 3 цк'!W391</f>
        <v>851.03839435</v>
      </c>
      <c r="X390" s="169" t="n">
        <f aca="false">' 3 цк'!X391</f>
        <v>832.09461453</v>
      </c>
      <c r="Y390" s="169" t="n">
        <f aca="false">' 3 цк'!Y391</f>
        <v>796.28274177</v>
      </c>
      <c r="Z390" s="171" t="n">
        <f aca="false">AVERAGE(B390:Y390)</f>
        <v>861.07815294125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22.72</v>
      </c>
      <c r="C391" s="169" t="n">
        <f aca="false">'1 цк'!$F$16</f>
        <v>22.72</v>
      </c>
      <c r="D391" s="169" t="n">
        <f aca="false">'1 цк'!$F$16</f>
        <v>22.72</v>
      </c>
      <c r="E391" s="169" t="n">
        <f aca="false">'1 цк'!$F$16</f>
        <v>22.72</v>
      </c>
      <c r="F391" s="169" t="n">
        <f aca="false">'1 цк'!$F$16</f>
        <v>22.72</v>
      </c>
      <c r="G391" s="169" t="n">
        <f aca="false">'1 цк'!$F$16</f>
        <v>22.72</v>
      </c>
      <c r="H391" s="169" t="n">
        <f aca="false">'1 цк'!$F$16</f>
        <v>22.72</v>
      </c>
      <c r="I391" s="169" t="n">
        <f aca="false">'1 цк'!$F$16</f>
        <v>22.72</v>
      </c>
      <c r="J391" s="169" t="n">
        <f aca="false">'1 цк'!$F$16</f>
        <v>22.72</v>
      </c>
      <c r="K391" s="169" t="n">
        <f aca="false">'1 цк'!$F$16</f>
        <v>22.72</v>
      </c>
      <c r="L391" s="169" t="n">
        <f aca="false">'1 цк'!$F$16</f>
        <v>22.72</v>
      </c>
      <c r="M391" s="169" t="n">
        <f aca="false">'1 цк'!$F$16</f>
        <v>22.72</v>
      </c>
      <c r="N391" s="169" t="n">
        <f aca="false">'1 цк'!$F$16</f>
        <v>22.72</v>
      </c>
      <c r="O391" s="169" t="n">
        <f aca="false">'1 цк'!$F$16</f>
        <v>22.72</v>
      </c>
      <c r="P391" s="169" t="n">
        <f aca="false">'1 цк'!$F$16</f>
        <v>22.72</v>
      </c>
      <c r="Q391" s="169" t="n">
        <f aca="false">'1 цк'!$F$16</f>
        <v>22.72</v>
      </c>
      <c r="R391" s="169" t="n">
        <f aca="false">'1 цк'!$F$16</f>
        <v>22.72</v>
      </c>
      <c r="S391" s="169" t="n">
        <f aca="false">'1 цк'!$F$16</f>
        <v>22.72</v>
      </c>
      <c r="T391" s="169" t="n">
        <f aca="false">'1 цк'!$F$16</f>
        <v>22.72</v>
      </c>
      <c r="U391" s="169" t="n">
        <f aca="false">'1 цк'!$F$16</f>
        <v>22.72</v>
      </c>
      <c r="V391" s="169" t="n">
        <f aca="false">'1 цк'!$F$16</f>
        <v>22.72</v>
      </c>
      <c r="W391" s="169" t="n">
        <f aca="false">'1 цк'!$F$16</f>
        <v>22.72</v>
      </c>
      <c r="X391" s="169" t="n">
        <f aca="false">'1 цк'!$F$16</f>
        <v>22.72</v>
      </c>
      <c r="Y391" s="169" t="n">
        <f aca="false">'1 цк'!$F$16</f>
        <v>22.72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16.76</v>
      </c>
      <c r="C392" s="169" t="n">
        <f aca="false">C385</f>
        <v>516.76</v>
      </c>
      <c r="D392" s="169" t="n">
        <f aca="false">D385</f>
        <v>516.76</v>
      </c>
      <c r="E392" s="169" t="n">
        <f aca="false">E385</f>
        <v>516.76</v>
      </c>
      <c r="F392" s="169" t="n">
        <f aca="false">F385</f>
        <v>516.76</v>
      </c>
      <c r="G392" s="169" t="n">
        <f aca="false">G385</f>
        <v>516.76</v>
      </c>
      <c r="H392" s="169" t="n">
        <f aca="false">H385</f>
        <v>516.76</v>
      </c>
      <c r="I392" s="169" t="n">
        <f aca="false">I385</f>
        <v>516.76</v>
      </c>
      <c r="J392" s="169" t="n">
        <f aca="false">J385</f>
        <v>516.76</v>
      </c>
      <c r="K392" s="169" t="n">
        <f aca="false">K385</f>
        <v>516.76</v>
      </c>
      <c r="L392" s="169" t="n">
        <f aca="false">L385</f>
        <v>516.76</v>
      </c>
      <c r="M392" s="169" t="n">
        <f aca="false">M385</f>
        <v>516.76</v>
      </c>
      <c r="N392" s="169" t="n">
        <f aca="false">N385</f>
        <v>516.76</v>
      </c>
      <c r="O392" s="169" t="n">
        <f aca="false">O385</f>
        <v>516.76</v>
      </c>
      <c r="P392" s="169" t="n">
        <f aca="false">P385</f>
        <v>516.76</v>
      </c>
      <c r="Q392" s="169" t="n">
        <f aca="false">Q385</f>
        <v>516.76</v>
      </c>
      <c r="R392" s="169" t="n">
        <f aca="false">R385</f>
        <v>516.76</v>
      </c>
      <c r="S392" s="169" t="n">
        <f aca="false">S385</f>
        <v>516.76</v>
      </c>
      <c r="T392" s="169" t="n">
        <f aca="false">T385</f>
        <v>516.76</v>
      </c>
      <c r="U392" s="169" t="n">
        <f aca="false">U385</f>
        <v>516.76</v>
      </c>
      <c r="V392" s="169" t="n">
        <f aca="false">V385</f>
        <v>516.76</v>
      </c>
      <c r="W392" s="169" t="n">
        <f aca="false">W385</f>
        <v>516.76</v>
      </c>
      <c r="X392" s="169" t="n">
        <f aca="false">X385</f>
        <v>516.76</v>
      </c>
      <c r="Y392" s="169" t="n">
        <f aca="false">Y385</f>
        <v>516.76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88.79</v>
      </c>
      <c r="C393" s="169" t="n">
        <f aca="false">C386</f>
        <v>688.79</v>
      </c>
      <c r="D393" s="169" t="n">
        <f aca="false">D386</f>
        <v>688.79</v>
      </c>
      <c r="E393" s="169" t="n">
        <f aca="false">E386</f>
        <v>688.79</v>
      </c>
      <c r="F393" s="169" t="n">
        <f aca="false">F386</f>
        <v>688.79</v>
      </c>
      <c r="G393" s="169" t="n">
        <f aca="false">G386</f>
        <v>688.79</v>
      </c>
      <c r="H393" s="169" t="n">
        <f aca="false">H386</f>
        <v>688.79</v>
      </c>
      <c r="I393" s="169" t="n">
        <f aca="false">I386</f>
        <v>688.79</v>
      </c>
      <c r="J393" s="169" t="n">
        <f aca="false">J386</f>
        <v>688.79</v>
      </c>
      <c r="K393" s="169" t="n">
        <f aca="false">K386</f>
        <v>688.79</v>
      </c>
      <c r="L393" s="169" t="n">
        <f aca="false">L386</f>
        <v>688.79</v>
      </c>
      <c r="M393" s="169" t="n">
        <f aca="false">M386</f>
        <v>688.79</v>
      </c>
      <c r="N393" s="169" t="n">
        <f aca="false">N386</f>
        <v>688.79</v>
      </c>
      <c r="O393" s="169" t="n">
        <f aca="false">O386</f>
        <v>688.79</v>
      </c>
      <c r="P393" s="169" t="n">
        <f aca="false">P386</f>
        <v>688.79</v>
      </c>
      <c r="Q393" s="169" t="n">
        <f aca="false">Q386</f>
        <v>688.79</v>
      </c>
      <c r="R393" s="169" t="n">
        <f aca="false">R386</f>
        <v>688.79</v>
      </c>
      <c r="S393" s="169" t="n">
        <f aca="false">S386</f>
        <v>688.79</v>
      </c>
      <c r="T393" s="169" t="n">
        <f aca="false">T386</f>
        <v>688.79</v>
      </c>
      <c r="U393" s="169" t="n">
        <f aca="false">U386</f>
        <v>688.79</v>
      </c>
      <c r="V393" s="169" t="n">
        <f aca="false">V386</f>
        <v>688.79</v>
      </c>
      <c r="W393" s="169" t="n">
        <f aca="false">W386</f>
        <v>688.79</v>
      </c>
      <c r="X393" s="169" t="n">
        <f aca="false">X386</f>
        <v>688.79</v>
      </c>
      <c r="Y393" s="169" t="n">
        <f aca="false">Y386</f>
        <v>688.79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7.44295787</v>
      </c>
      <c r="C394" s="169" t="n">
        <f aca="false">'1 цк'!$F$19</f>
        <v>7.44295787</v>
      </c>
      <c r="D394" s="169" t="n">
        <f aca="false">'1 цк'!$F$19</f>
        <v>7.44295787</v>
      </c>
      <c r="E394" s="169" t="n">
        <f aca="false">'1 цк'!$F$19</f>
        <v>7.44295787</v>
      </c>
      <c r="F394" s="169" t="n">
        <f aca="false">'1 цк'!$F$19</f>
        <v>7.44295787</v>
      </c>
      <c r="G394" s="169" t="n">
        <f aca="false">'1 цк'!$F$19</f>
        <v>7.44295787</v>
      </c>
      <c r="H394" s="169" t="n">
        <f aca="false">'1 цк'!$F$19</f>
        <v>7.44295787</v>
      </c>
      <c r="I394" s="169" t="n">
        <f aca="false">'1 цк'!$F$19</f>
        <v>7.44295787</v>
      </c>
      <c r="J394" s="169" t="n">
        <f aca="false">'1 цк'!$F$19</f>
        <v>7.44295787</v>
      </c>
      <c r="K394" s="169" t="n">
        <f aca="false">'1 цк'!$F$19</f>
        <v>7.44295787</v>
      </c>
      <c r="L394" s="169" t="n">
        <f aca="false">'1 цк'!$F$19</f>
        <v>7.44295787</v>
      </c>
      <c r="M394" s="169" t="n">
        <f aca="false">'1 цк'!$F$19</f>
        <v>7.44295787</v>
      </c>
      <c r="N394" s="169" t="n">
        <f aca="false">'1 цк'!$F$19</f>
        <v>7.44295787</v>
      </c>
      <c r="O394" s="169" t="n">
        <f aca="false">'1 цк'!$F$19</f>
        <v>7.44295787</v>
      </c>
      <c r="P394" s="169" t="n">
        <f aca="false">'1 цк'!$F$19</f>
        <v>7.44295787</v>
      </c>
      <c r="Q394" s="169" t="n">
        <f aca="false">'1 цк'!$F$19</f>
        <v>7.44295787</v>
      </c>
      <c r="R394" s="169" t="n">
        <f aca="false">'1 цк'!$F$19</f>
        <v>7.44295787</v>
      </c>
      <c r="S394" s="169" t="n">
        <f aca="false">'1 цк'!$F$19</f>
        <v>7.44295787</v>
      </c>
      <c r="T394" s="169" t="n">
        <f aca="false">'1 цк'!$F$19</f>
        <v>7.44295787</v>
      </c>
      <c r="U394" s="169" t="n">
        <f aca="false">'1 цк'!$F$19</f>
        <v>7.44295787</v>
      </c>
      <c r="V394" s="169" t="n">
        <f aca="false">'1 цк'!$F$19</f>
        <v>7.44295787</v>
      </c>
      <c r="W394" s="169" t="n">
        <f aca="false">'1 цк'!$F$19</f>
        <v>7.44295787</v>
      </c>
      <c r="X394" s="169" t="n">
        <f aca="false">'1 цк'!$F$19</f>
        <v>7.44295787</v>
      </c>
      <c r="Y394" s="169" t="n">
        <f aca="false">'1 цк'!$F$19</f>
        <v>7.44295787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957</v>
      </c>
      <c r="C395" s="169" t="n">
        <f aca="false">'1 цк'!$F$20</f>
        <v>957</v>
      </c>
      <c r="D395" s="169" t="n">
        <f aca="false">'1 цк'!$F$20</f>
        <v>957</v>
      </c>
      <c r="E395" s="169" t="n">
        <f aca="false">'1 цк'!$F$20</f>
        <v>957</v>
      </c>
      <c r="F395" s="169" t="n">
        <f aca="false">'1 цк'!$F$20</f>
        <v>957</v>
      </c>
      <c r="G395" s="169" t="n">
        <f aca="false">'1 цк'!$F$20</f>
        <v>957</v>
      </c>
      <c r="H395" s="169" t="n">
        <f aca="false">'1 цк'!$F$20</f>
        <v>957</v>
      </c>
      <c r="I395" s="169" t="n">
        <f aca="false">'1 цк'!$F$20</f>
        <v>957</v>
      </c>
      <c r="J395" s="169" t="n">
        <f aca="false">'1 цк'!$F$20</f>
        <v>957</v>
      </c>
      <c r="K395" s="169" t="n">
        <f aca="false">'1 цк'!$F$20</f>
        <v>957</v>
      </c>
      <c r="L395" s="169" t="n">
        <f aca="false">'1 цк'!$F$20</f>
        <v>957</v>
      </c>
      <c r="M395" s="169" t="n">
        <f aca="false">'1 цк'!$F$20</f>
        <v>957</v>
      </c>
      <c r="N395" s="169" t="n">
        <f aca="false">'1 цк'!$F$20</f>
        <v>957</v>
      </c>
      <c r="O395" s="169" t="n">
        <f aca="false">'1 цк'!$F$20</f>
        <v>957</v>
      </c>
      <c r="P395" s="169" t="n">
        <f aca="false">'1 цк'!$F$20</f>
        <v>957</v>
      </c>
      <c r="Q395" s="169" t="n">
        <f aca="false">'1 цк'!$F$20</f>
        <v>957</v>
      </c>
      <c r="R395" s="169" t="n">
        <f aca="false">'1 цк'!$F$20</f>
        <v>957</v>
      </c>
      <c r="S395" s="169" t="n">
        <f aca="false">'1 цк'!$F$20</f>
        <v>957</v>
      </c>
      <c r="T395" s="169" t="n">
        <f aca="false">'1 цк'!$F$20</f>
        <v>957</v>
      </c>
      <c r="U395" s="169" t="n">
        <f aca="false">'1 цк'!$F$20</f>
        <v>957</v>
      </c>
      <c r="V395" s="169" t="n">
        <f aca="false">'1 цк'!$F$20</f>
        <v>957</v>
      </c>
      <c r="W395" s="169" t="n">
        <f aca="false">'1 цк'!$F$20</f>
        <v>957</v>
      </c>
      <c r="X395" s="169" t="n">
        <f aca="false">'1 цк'!$F$20</f>
        <v>957</v>
      </c>
      <c r="Y395" s="169" t="n">
        <f aca="false">'1 цк'!$F$20</f>
        <v>957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 3 цк'!B398</f>
        <v>837.47054851</v>
      </c>
      <c r="C397" s="169" t="n">
        <f aca="false">' 3 цк'!C398</f>
        <v>877.65107627</v>
      </c>
      <c r="D397" s="169" t="n">
        <f aca="false">' 3 цк'!D398</f>
        <v>904.66853434</v>
      </c>
      <c r="E397" s="169" t="n">
        <f aca="false">' 3 цк'!E398</f>
        <v>914.79075296</v>
      </c>
      <c r="F397" s="169" t="n">
        <f aca="false">' 3 цк'!F398</f>
        <v>917.21318713</v>
      </c>
      <c r="G397" s="169" t="n">
        <f aca="false">' 3 цк'!G398</f>
        <v>906.22878085</v>
      </c>
      <c r="H397" s="169" t="n">
        <f aca="false">' 3 цк'!H398</f>
        <v>866.79765134</v>
      </c>
      <c r="I397" s="169" t="n">
        <f aca="false">' 3 цк'!I398</f>
        <v>817.34671706</v>
      </c>
      <c r="J397" s="169" t="n">
        <f aca="false">' 3 цк'!J398</f>
        <v>853.88485044</v>
      </c>
      <c r="K397" s="169" t="n">
        <f aca="false">' 3 цк'!K398</f>
        <v>976.20281946</v>
      </c>
      <c r="L397" s="169" t="n">
        <f aca="false">' 3 цк'!L398</f>
        <v>935.58151177</v>
      </c>
      <c r="M397" s="169" t="n">
        <f aca="false">' 3 цк'!M398</f>
        <v>928.20326674</v>
      </c>
      <c r="N397" s="169" t="n">
        <f aca="false">' 3 цк'!N398</f>
        <v>921.8358485</v>
      </c>
      <c r="O397" s="169" t="n">
        <f aca="false">' 3 цк'!O398</f>
        <v>919.26419638</v>
      </c>
      <c r="P397" s="169" t="n">
        <f aca="false">' 3 цк'!P398</f>
        <v>925.85075906</v>
      </c>
      <c r="Q397" s="169" t="n">
        <f aca="false">' 3 цк'!Q398</f>
        <v>923.23969564</v>
      </c>
      <c r="R397" s="169" t="n">
        <f aca="false">' 3 цк'!R398</f>
        <v>912.0844943</v>
      </c>
      <c r="S397" s="169" t="n">
        <f aca="false">' 3 цк'!S398</f>
        <v>919.98936775</v>
      </c>
      <c r="T397" s="169" t="n">
        <f aca="false">' 3 цк'!T398</f>
        <v>927.36816888</v>
      </c>
      <c r="U397" s="169" t="n">
        <f aca="false">' 3 цк'!U398</f>
        <v>924.4834799</v>
      </c>
      <c r="V397" s="169" t="n">
        <f aca="false">' 3 цк'!V398</f>
        <v>948.02205144</v>
      </c>
      <c r="W397" s="169" t="n">
        <f aca="false">' 3 цк'!W398</f>
        <v>953.75089009</v>
      </c>
      <c r="X397" s="169" t="n">
        <f aca="false">' 3 цк'!X398</f>
        <v>878.16958146</v>
      </c>
      <c r="Y397" s="169" t="n">
        <f aca="false">' 3 цк'!Y398</f>
        <v>837.7088148</v>
      </c>
      <c r="Z397" s="171" t="n">
        <f aca="false">AVERAGE(B397:Y397)</f>
        <v>905.325293544583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22.72</v>
      </c>
      <c r="C398" s="169" t="n">
        <f aca="false">'1 цк'!$F$16</f>
        <v>22.72</v>
      </c>
      <c r="D398" s="169" t="n">
        <f aca="false">'1 цк'!$F$16</f>
        <v>22.72</v>
      </c>
      <c r="E398" s="169" t="n">
        <f aca="false">'1 цк'!$F$16</f>
        <v>22.72</v>
      </c>
      <c r="F398" s="169" t="n">
        <f aca="false">'1 цк'!$F$16</f>
        <v>22.72</v>
      </c>
      <c r="G398" s="169" t="n">
        <f aca="false">'1 цк'!$F$16</f>
        <v>22.72</v>
      </c>
      <c r="H398" s="169" t="n">
        <f aca="false">'1 цк'!$F$16</f>
        <v>22.72</v>
      </c>
      <c r="I398" s="169" t="n">
        <f aca="false">'1 цк'!$F$16</f>
        <v>22.72</v>
      </c>
      <c r="J398" s="169" t="n">
        <f aca="false">'1 цк'!$F$16</f>
        <v>22.72</v>
      </c>
      <c r="K398" s="169" t="n">
        <f aca="false">'1 цк'!$F$16</f>
        <v>22.72</v>
      </c>
      <c r="L398" s="169" t="n">
        <f aca="false">'1 цк'!$F$16</f>
        <v>22.72</v>
      </c>
      <c r="M398" s="169" t="n">
        <f aca="false">'1 цк'!$F$16</f>
        <v>22.72</v>
      </c>
      <c r="N398" s="169" t="n">
        <f aca="false">'1 цк'!$F$16</f>
        <v>22.72</v>
      </c>
      <c r="O398" s="169" t="n">
        <f aca="false">'1 цк'!$F$16</f>
        <v>22.72</v>
      </c>
      <c r="P398" s="169" t="n">
        <f aca="false">'1 цк'!$F$16</f>
        <v>22.72</v>
      </c>
      <c r="Q398" s="169" t="n">
        <f aca="false">'1 цк'!$F$16</f>
        <v>22.72</v>
      </c>
      <c r="R398" s="169" t="n">
        <f aca="false">'1 цк'!$F$16</f>
        <v>22.72</v>
      </c>
      <c r="S398" s="169" t="n">
        <f aca="false">'1 цк'!$F$16</f>
        <v>22.72</v>
      </c>
      <c r="T398" s="169" t="n">
        <f aca="false">'1 цк'!$F$16</f>
        <v>22.72</v>
      </c>
      <c r="U398" s="169" t="n">
        <f aca="false">'1 цк'!$F$16</f>
        <v>22.72</v>
      </c>
      <c r="V398" s="169" t="n">
        <f aca="false">'1 цк'!$F$16</f>
        <v>22.72</v>
      </c>
      <c r="W398" s="169" t="n">
        <f aca="false">'1 цк'!$F$16</f>
        <v>22.72</v>
      </c>
      <c r="X398" s="169" t="n">
        <f aca="false">'1 цк'!$F$16</f>
        <v>22.72</v>
      </c>
      <c r="Y398" s="169" t="n">
        <f aca="false">'1 цк'!$F$16</f>
        <v>22.72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16.76</v>
      </c>
      <c r="C399" s="169" t="n">
        <f aca="false">C392</f>
        <v>516.76</v>
      </c>
      <c r="D399" s="169" t="n">
        <f aca="false">D392</f>
        <v>516.76</v>
      </c>
      <c r="E399" s="169" t="n">
        <f aca="false">E392</f>
        <v>516.76</v>
      </c>
      <c r="F399" s="169" t="n">
        <f aca="false">F392</f>
        <v>516.76</v>
      </c>
      <c r="G399" s="169" t="n">
        <f aca="false">G392</f>
        <v>516.76</v>
      </c>
      <c r="H399" s="169" t="n">
        <f aca="false">H392</f>
        <v>516.76</v>
      </c>
      <c r="I399" s="169" t="n">
        <f aca="false">I392</f>
        <v>516.76</v>
      </c>
      <c r="J399" s="169" t="n">
        <f aca="false">J392</f>
        <v>516.76</v>
      </c>
      <c r="K399" s="169" t="n">
        <f aca="false">K392</f>
        <v>516.76</v>
      </c>
      <c r="L399" s="169" t="n">
        <f aca="false">L392</f>
        <v>516.76</v>
      </c>
      <c r="M399" s="169" t="n">
        <f aca="false">M392</f>
        <v>516.76</v>
      </c>
      <c r="N399" s="169" t="n">
        <f aca="false">N392</f>
        <v>516.76</v>
      </c>
      <c r="O399" s="169" t="n">
        <f aca="false">O392</f>
        <v>516.76</v>
      </c>
      <c r="P399" s="169" t="n">
        <f aca="false">P392</f>
        <v>516.76</v>
      </c>
      <c r="Q399" s="169" t="n">
        <f aca="false">Q392</f>
        <v>516.76</v>
      </c>
      <c r="R399" s="169" t="n">
        <f aca="false">R392</f>
        <v>516.76</v>
      </c>
      <c r="S399" s="169" t="n">
        <f aca="false">S392</f>
        <v>516.76</v>
      </c>
      <c r="T399" s="169" t="n">
        <f aca="false">T392</f>
        <v>516.76</v>
      </c>
      <c r="U399" s="169" t="n">
        <f aca="false">U392</f>
        <v>516.76</v>
      </c>
      <c r="V399" s="169" t="n">
        <f aca="false">V392</f>
        <v>516.76</v>
      </c>
      <c r="W399" s="169" t="n">
        <f aca="false">W392</f>
        <v>516.76</v>
      </c>
      <c r="X399" s="169" t="n">
        <f aca="false">X392</f>
        <v>516.76</v>
      </c>
      <c r="Y399" s="169" t="n">
        <f aca="false">Y392</f>
        <v>516.76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88.79</v>
      </c>
      <c r="C400" s="169" t="n">
        <f aca="false">C393</f>
        <v>688.79</v>
      </c>
      <c r="D400" s="169" t="n">
        <f aca="false">D393</f>
        <v>688.79</v>
      </c>
      <c r="E400" s="169" t="n">
        <f aca="false">E393</f>
        <v>688.79</v>
      </c>
      <c r="F400" s="169" t="n">
        <f aca="false">F393</f>
        <v>688.79</v>
      </c>
      <c r="G400" s="169" t="n">
        <f aca="false">G393</f>
        <v>688.79</v>
      </c>
      <c r="H400" s="169" t="n">
        <f aca="false">H393</f>
        <v>688.79</v>
      </c>
      <c r="I400" s="169" t="n">
        <f aca="false">I393</f>
        <v>688.79</v>
      </c>
      <c r="J400" s="169" t="n">
        <f aca="false">J393</f>
        <v>688.79</v>
      </c>
      <c r="K400" s="169" t="n">
        <f aca="false">K393</f>
        <v>688.79</v>
      </c>
      <c r="L400" s="169" t="n">
        <f aca="false">L393</f>
        <v>688.79</v>
      </c>
      <c r="M400" s="169" t="n">
        <f aca="false">M393</f>
        <v>688.79</v>
      </c>
      <c r="N400" s="169" t="n">
        <f aca="false">N393</f>
        <v>688.79</v>
      </c>
      <c r="O400" s="169" t="n">
        <f aca="false">O393</f>
        <v>688.79</v>
      </c>
      <c r="P400" s="169" t="n">
        <f aca="false">P393</f>
        <v>688.79</v>
      </c>
      <c r="Q400" s="169" t="n">
        <f aca="false">Q393</f>
        <v>688.79</v>
      </c>
      <c r="R400" s="169" t="n">
        <f aca="false">R393</f>
        <v>688.79</v>
      </c>
      <c r="S400" s="169" t="n">
        <f aca="false">S393</f>
        <v>688.79</v>
      </c>
      <c r="T400" s="169" t="n">
        <f aca="false">T393</f>
        <v>688.79</v>
      </c>
      <c r="U400" s="169" t="n">
        <f aca="false">U393</f>
        <v>688.79</v>
      </c>
      <c r="V400" s="169" t="n">
        <f aca="false">V393</f>
        <v>688.79</v>
      </c>
      <c r="W400" s="169" t="n">
        <f aca="false">W393</f>
        <v>688.79</v>
      </c>
      <c r="X400" s="169" t="n">
        <f aca="false">X393</f>
        <v>688.79</v>
      </c>
      <c r="Y400" s="169" t="n">
        <f aca="false">Y393</f>
        <v>688.79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7.44295787</v>
      </c>
      <c r="C401" s="169" t="n">
        <f aca="false">'1 цк'!$F$19</f>
        <v>7.44295787</v>
      </c>
      <c r="D401" s="169" t="n">
        <f aca="false">'1 цк'!$F$19</f>
        <v>7.44295787</v>
      </c>
      <c r="E401" s="169" t="n">
        <f aca="false">'1 цк'!$F$19</f>
        <v>7.44295787</v>
      </c>
      <c r="F401" s="169" t="n">
        <f aca="false">'1 цк'!$F$19</f>
        <v>7.44295787</v>
      </c>
      <c r="G401" s="169" t="n">
        <f aca="false">'1 цк'!$F$19</f>
        <v>7.44295787</v>
      </c>
      <c r="H401" s="169" t="n">
        <f aca="false">'1 цк'!$F$19</f>
        <v>7.44295787</v>
      </c>
      <c r="I401" s="169" t="n">
        <f aca="false">'1 цк'!$F$19</f>
        <v>7.44295787</v>
      </c>
      <c r="J401" s="169" t="n">
        <f aca="false">'1 цк'!$F$19</f>
        <v>7.44295787</v>
      </c>
      <c r="K401" s="169" t="n">
        <f aca="false">'1 цк'!$F$19</f>
        <v>7.44295787</v>
      </c>
      <c r="L401" s="169" t="n">
        <f aca="false">'1 цк'!$F$19</f>
        <v>7.44295787</v>
      </c>
      <c r="M401" s="169" t="n">
        <f aca="false">'1 цк'!$F$19</f>
        <v>7.44295787</v>
      </c>
      <c r="N401" s="169" t="n">
        <f aca="false">'1 цк'!$F$19</f>
        <v>7.44295787</v>
      </c>
      <c r="O401" s="169" t="n">
        <f aca="false">'1 цк'!$F$19</f>
        <v>7.44295787</v>
      </c>
      <c r="P401" s="169" t="n">
        <f aca="false">'1 цк'!$F$19</f>
        <v>7.44295787</v>
      </c>
      <c r="Q401" s="169" t="n">
        <f aca="false">'1 цк'!$F$19</f>
        <v>7.44295787</v>
      </c>
      <c r="R401" s="169" t="n">
        <f aca="false">'1 цк'!$F$19</f>
        <v>7.44295787</v>
      </c>
      <c r="S401" s="169" t="n">
        <f aca="false">'1 цк'!$F$19</f>
        <v>7.44295787</v>
      </c>
      <c r="T401" s="169" t="n">
        <f aca="false">'1 цк'!$F$19</f>
        <v>7.44295787</v>
      </c>
      <c r="U401" s="169" t="n">
        <f aca="false">'1 цк'!$F$19</f>
        <v>7.44295787</v>
      </c>
      <c r="V401" s="169" t="n">
        <f aca="false">'1 цк'!$F$19</f>
        <v>7.44295787</v>
      </c>
      <c r="W401" s="169" t="n">
        <f aca="false">'1 цк'!$F$19</f>
        <v>7.44295787</v>
      </c>
      <c r="X401" s="169" t="n">
        <f aca="false">'1 цк'!$F$19</f>
        <v>7.44295787</v>
      </c>
      <c r="Y401" s="169" t="n">
        <f aca="false">'1 цк'!$F$19</f>
        <v>7.44295787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957</v>
      </c>
      <c r="C402" s="169" t="n">
        <f aca="false">'1 цк'!$F$20</f>
        <v>957</v>
      </c>
      <c r="D402" s="169" t="n">
        <f aca="false">'1 цк'!$F$20</f>
        <v>957</v>
      </c>
      <c r="E402" s="169" t="n">
        <f aca="false">'1 цк'!$F$20</f>
        <v>957</v>
      </c>
      <c r="F402" s="169" t="n">
        <f aca="false">'1 цк'!$F$20</f>
        <v>957</v>
      </c>
      <c r="G402" s="169" t="n">
        <f aca="false">'1 цк'!$F$20</f>
        <v>957</v>
      </c>
      <c r="H402" s="169" t="n">
        <f aca="false">'1 цк'!$F$20</f>
        <v>957</v>
      </c>
      <c r="I402" s="169" t="n">
        <f aca="false">'1 цк'!$F$20</f>
        <v>957</v>
      </c>
      <c r="J402" s="169" t="n">
        <f aca="false">'1 цк'!$F$20</f>
        <v>957</v>
      </c>
      <c r="K402" s="169" t="n">
        <f aca="false">'1 цк'!$F$20</f>
        <v>957</v>
      </c>
      <c r="L402" s="169" t="n">
        <f aca="false">'1 цк'!$F$20</f>
        <v>957</v>
      </c>
      <c r="M402" s="169" t="n">
        <f aca="false">'1 цк'!$F$20</f>
        <v>957</v>
      </c>
      <c r="N402" s="169" t="n">
        <f aca="false">'1 цк'!$F$20</f>
        <v>957</v>
      </c>
      <c r="O402" s="169" t="n">
        <f aca="false">'1 цк'!$F$20</f>
        <v>957</v>
      </c>
      <c r="P402" s="169" t="n">
        <f aca="false">'1 цк'!$F$20</f>
        <v>957</v>
      </c>
      <c r="Q402" s="169" t="n">
        <f aca="false">'1 цк'!$F$20</f>
        <v>957</v>
      </c>
      <c r="R402" s="169" t="n">
        <f aca="false">'1 цк'!$F$20</f>
        <v>957</v>
      </c>
      <c r="S402" s="169" t="n">
        <f aca="false">'1 цк'!$F$20</f>
        <v>957</v>
      </c>
      <c r="T402" s="169" t="n">
        <f aca="false">'1 цк'!$F$20</f>
        <v>957</v>
      </c>
      <c r="U402" s="169" t="n">
        <f aca="false">'1 цк'!$F$20</f>
        <v>957</v>
      </c>
      <c r="V402" s="169" t="n">
        <f aca="false">'1 цк'!$F$20</f>
        <v>957</v>
      </c>
      <c r="W402" s="169" t="n">
        <f aca="false">'1 цк'!$F$20</f>
        <v>957</v>
      </c>
      <c r="X402" s="169" t="n">
        <f aca="false">'1 цк'!$F$20</f>
        <v>957</v>
      </c>
      <c r="Y402" s="169" t="n">
        <f aca="false">'1 цк'!$F$20</f>
        <v>957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3028.97206725</v>
      </c>
      <c r="C403" s="164" t="n">
        <f aca="false">C404+C405+C406+C407+C408+C409</f>
        <v>3080.84127007</v>
      </c>
      <c r="D403" s="164" t="n">
        <f aca="false">D404+D405+D406+D407+D408+D409</f>
        <v>3108.16898282</v>
      </c>
      <c r="E403" s="164" t="n">
        <f aca="false">E404+E405+E406+E407+E408+E409</f>
        <v>3117.9244821</v>
      </c>
      <c r="F403" s="164" t="n">
        <f aca="false">F404+F405+F406+F407+F408+F409</f>
        <v>3121.66450949</v>
      </c>
      <c r="G403" s="164" t="n">
        <f aca="false">G404+G405+G406+G407+G408+G409</f>
        <v>3106.32871638</v>
      </c>
      <c r="H403" s="164" t="n">
        <f aca="false">H404+H405+H406+H407+H408+H409</f>
        <v>3077.81631228</v>
      </c>
      <c r="I403" s="164" t="n">
        <f aca="false">I404+I405+I406+I407+I408+I409</f>
        <v>3009.5717052</v>
      </c>
      <c r="J403" s="164" t="n">
        <f aca="false">J404+J405+J406+J407+J408+J409</f>
        <v>3051.87455527</v>
      </c>
      <c r="K403" s="164" t="n">
        <f aca="false">K404+K405+K406+K407+K408+K409</f>
        <v>3112.96516673</v>
      </c>
      <c r="L403" s="164" t="n">
        <f aca="false">L404+L405+L406+L407+L408+L409</f>
        <v>3081.82200556</v>
      </c>
      <c r="M403" s="164" t="n">
        <f aca="false">M404+M405+M406+M407+M408+M409</f>
        <v>3077.27331145</v>
      </c>
      <c r="N403" s="164" t="n">
        <f aca="false">N404+N405+N406+N407+N408+N409</f>
        <v>3078.42056865</v>
      </c>
      <c r="O403" s="164" t="n">
        <f aca="false">O404+O405+O406+O407+O408+O409</f>
        <v>2997.50580117</v>
      </c>
      <c r="P403" s="164" t="n">
        <f aca="false">P404+P405+P406+P407+P408+P409</f>
        <v>2903.57223674</v>
      </c>
      <c r="Q403" s="164" t="n">
        <f aca="false">Q404+Q405+Q406+Q407+Q408+Q409</f>
        <v>2842.01100698</v>
      </c>
      <c r="R403" s="164" t="n">
        <f aca="false">R404+R405+R406+R407+R408+R409</f>
        <v>2837.33699689</v>
      </c>
      <c r="S403" s="164" t="n">
        <f aca="false">S404+S405+S406+S407+S408+S409</f>
        <v>2907.1969533</v>
      </c>
      <c r="T403" s="164" t="n">
        <f aca="false">T404+T405+T406+T407+T408+T409</f>
        <v>2985.32674676</v>
      </c>
      <c r="U403" s="164" t="n">
        <f aca="false">U404+U405+U406+U407+U408+U409</f>
        <v>3075.84858158</v>
      </c>
      <c r="V403" s="164" t="n">
        <f aca="false">V404+V405+V406+V407+V408+V409</f>
        <v>3098.60789256</v>
      </c>
      <c r="W403" s="164" t="n">
        <f aca="false">W404+W405+W406+W407+W408+W409</f>
        <v>3104.03332531</v>
      </c>
      <c r="X403" s="164" t="n">
        <f aca="false">X404+X405+X406+X407+X408+X409</f>
        <v>3090.98236997</v>
      </c>
      <c r="Y403" s="164" t="n">
        <f aca="false">Y404+Y405+Y406+Y407+Y408+Y409</f>
        <v>3096.794295</v>
      </c>
    </row>
    <row r="404" customFormat="false" ht="51.75" hidden="false" customHeight="false" outlineLevel="1" collapsed="false">
      <c r="A404" s="168" t="s">
        <v>20</v>
      </c>
      <c r="B404" s="169" t="n">
        <f aca="false">' 3 цк'!B405</f>
        <v>836.25910938</v>
      </c>
      <c r="C404" s="169" t="n">
        <f aca="false">' 3 цк'!C405</f>
        <v>888.1283122</v>
      </c>
      <c r="D404" s="169" t="n">
        <f aca="false">' 3 цк'!D405</f>
        <v>915.45602495</v>
      </c>
      <c r="E404" s="169" t="n">
        <f aca="false">' 3 цк'!E405</f>
        <v>925.21152423</v>
      </c>
      <c r="F404" s="169" t="n">
        <f aca="false">' 3 цк'!F405</f>
        <v>928.95155162</v>
      </c>
      <c r="G404" s="169" t="n">
        <f aca="false">' 3 цк'!G405</f>
        <v>913.61575851</v>
      </c>
      <c r="H404" s="169" t="n">
        <f aca="false">' 3 цк'!H405</f>
        <v>885.10335441</v>
      </c>
      <c r="I404" s="169" t="n">
        <f aca="false">' 3 цк'!I405</f>
        <v>816.85874733</v>
      </c>
      <c r="J404" s="169" t="n">
        <f aca="false">' 3 цк'!J405</f>
        <v>859.1615974</v>
      </c>
      <c r="K404" s="169" t="n">
        <f aca="false">' 3 цк'!K405</f>
        <v>920.25220886</v>
      </c>
      <c r="L404" s="169" t="n">
        <f aca="false">' 3 цк'!L405</f>
        <v>889.10904769</v>
      </c>
      <c r="M404" s="169" t="n">
        <f aca="false">' 3 цк'!M405</f>
        <v>884.56035358</v>
      </c>
      <c r="N404" s="169" t="n">
        <f aca="false">' 3 цк'!N405</f>
        <v>885.70761078</v>
      </c>
      <c r="O404" s="169" t="n">
        <f aca="false">' 3 цк'!O405</f>
        <v>804.7928433</v>
      </c>
      <c r="P404" s="169" t="n">
        <f aca="false">' 3 цк'!P405</f>
        <v>710.85927887</v>
      </c>
      <c r="Q404" s="169" t="n">
        <f aca="false">' 3 цк'!Q405</f>
        <v>649.29804911</v>
      </c>
      <c r="R404" s="169" t="n">
        <f aca="false">' 3 цк'!R405</f>
        <v>644.62403902</v>
      </c>
      <c r="S404" s="169" t="n">
        <f aca="false">' 3 цк'!S405</f>
        <v>714.48399543</v>
      </c>
      <c r="T404" s="169" t="n">
        <f aca="false">' 3 цк'!T405</f>
        <v>792.61378889</v>
      </c>
      <c r="U404" s="169" t="n">
        <f aca="false">' 3 цк'!U405</f>
        <v>883.13562371</v>
      </c>
      <c r="V404" s="169" t="n">
        <f aca="false">' 3 цк'!V405</f>
        <v>905.89493469</v>
      </c>
      <c r="W404" s="169" t="n">
        <f aca="false">' 3 цк'!W405</f>
        <v>911.32036744</v>
      </c>
      <c r="X404" s="169" t="n">
        <f aca="false">' 3 цк'!X405</f>
        <v>898.2694121</v>
      </c>
      <c r="Y404" s="169" t="n">
        <f aca="false">' 3 цк'!Y405</f>
        <v>904.08133713</v>
      </c>
      <c r="Z404" s="171" t="n">
        <f aca="false">AVERAGE(B404:Y404)</f>
        <v>848.656202942917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22.72</v>
      </c>
      <c r="C405" s="169" t="n">
        <f aca="false">'1 цк'!$F$16</f>
        <v>22.72</v>
      </c>
      <c r="D405" s="169" t="n">
        <f aca="false">'1 цк'!$F$16</f>
        <v>22.72</v>
      </c>
      <c r="E405" s="169" t="n">
        <f aca="false">'1 цк'!$F$16</f>
        <v>22.72</v>
      </c>
      <c r="F405" s="169" t="n">
        <f aca="false">'1 цк'!$F$16</f>
        <v>22.72</v>
      </c>
      <c r="G405" s="169" t="n">
        <f aca="false">'1 цк'!$F$16</f>
        <v>22.72</v>
      </c>
      <c r="H405" s="169" t="n">
        <f aca="false">'1 цк'!$F$16</f>
        <v>22.72</v>
      </c>
      <c r="I405" s="169" t="n">
        <f aca="false">'1 цк'!$F$16</f>
        <v>22.72</v>
      </c>
      <c r="J405" s="169" t="n">
        <f aca="false">'1 цк'!$F$16</f>
        <v>22.72</v>
      </c>
      <c r="K405" s="169" t="n">
        <f aca="false">'1 цк'!$F$16</f>
        <v>22.72</v>
      </c>
      <c r="L405" s="169" t="n">
        <f aca="false">'1 цк'!$F$16</f>
        <v>22.72</v>
      </c>
      <c r="M405" s="169" t="n">
        <f aca="false">'1 цк'!$F$16</f>
        <v>22.72</v>
      </c>
      <c r="N405" s="169" t="n">
        <f aca="false">'1 цк'!$F$16</f>
        <v>22.72</v>
      </c>
      <c r="O405" s="169" t="n">
        <f aca="false">'1 цк'!$F$16</f>
        <v>22.72</v>
      </c>
      <c r="P405" s="169" t="n">
        <f aca="false">'1 цк'!$F$16</f>
        <v>22.72</v>
      </c>
      <c r="Q405" s="169" t="n">
        <f aca="false">'1 цк'!$F$16</f>
        <v>22.72</v>
      </c>
      <c r="R405" s="169" t="n">
        <f aca="false">'1 цк'!$F$16</f>
        <v>22.72</v>
      </c>
      <c r="S405" s="169" t="n">
        <f aca="false">'1 цк'!$F$16</f>
        <v>22.72</v>
      </c>
      <c r="T405" s="169" t="n">
        <f aca="false">'1 цк'!$F$16</f>
        <v>22.72</v>
      </c>
      <c r="U405" s="169" t="n">
        <f aca="false">'1 цк'!$F$16</f>
        <v>22.72</v>
      </c>
      <c r="V405" s="169" t="n">
        <f aca="false">'1 цк'!$F$16</f>
        <v>22.72</v>
      </c>
      <c r="W405" s="169" t="n">
        <f aca="false">'1 цк'!$F$16</f>
        <v>22.72</v>
      </c>
      <c r="X405" s="169" t="n">
        <f aca="false">'1 цк'!$F$16</f>
        <v>22.72</v>
      </c>
      <c r="Y405" s="169" t="n">
        <f aca="false">'1 цк'!$F$16</f>
        <v>22.72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16.76</v>
      </c>
      <c r="C406" s="169" t="n">
        <f aca="false">C399</f>
        <v>516.76</v>
      </c>
      <c r="D406" s="169" t="n">
        <f aca="false">D399</f>
        <v>516.76</v>
      </c>
      <c r="E406" s="169" t="n">
        <f aca="false">E399</f>
        <v>516.76</v>
      </c>
      <c r="F406" s="169" t="n">
        <f aca="false">F399</f>
        <v>516.76</v>
      </c>
      <c r="G406" s="169" t="n">
        <f aca="false">G399</f>
        <v>516.76</v>
      </c>
      <c r="H406" s="169" t="n">
        <f aca="false">H399</f>
        <v>516.76</v>
      </c>
      <c r="I406" s="169" t="n">
        <f aca="false">I399</f>
        <v>516.76</v>
      </c>
      <c r="J406" s="169" t="n">
        <f aca="false">J399</f>
        <v>516.76</v>
      </c>
      <c r="K406" s="169" t="n">
        <f aca="false">K399</f>
        <v>516.76</v>
      </c>
      <c r="L406" s="169" t="n">
        <f aca="false">L399</f>
        <v>516.76</v>
      </c>
      <c r="M406" s="169" t="n">
        <f aca="false">M399</f>
        <v>516.76</v>
      </c>
      <c r="N406" s="169" t="n">
        <f aca="false">N399</f>
        <v>516.76</v>
      </c>
      <c r="O406" s="169" t="n">
        <f aca="false">O399</f>
        <v>516.76</v>
      </c>
      <c r="P406" s="169" t="n">
        <f aca="false">P399</f>
        <v>516.76</v>
      </c>
      <c r="Q406" s="169" t="n">
        <f aca="false">Q399</f>
        <v>516.76</v>
      </c>
      <c r="R406" s="169" t="n">
        <f aca="false">R399</f>
        <v>516.76</v>
      </c>
      <c r="S406" s="169" t="n">
        <f aca="false">S399</f>
        <v>516.76</v>
      </c>
      <c r="T406" s="169" t="n">
        <f aca="false">T399</f>
        <v>516.76</v>
      </c>
      <c r="U406" s="169" t="n">
        <f aca="false">U399</f>
        <v>516.76</v>
      </c>
      <c r="V406" s="169" t="n">
        <f aca="false">V399</f>
        <v>516.76</v>
      </c>
      <c r="W406" s="169" t="n">
        <f aca="false">W399</f>
        <v>516.76</v>
      </c>
      <c r="X406" s="169" t="n">
        <f aca="false">X399</f>
        <v>516.76</v>
      </c>
      <c r="Y406" s="169" t="n">
        <f aca="false">Y399</f>
        <v>516.76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88.79</v>
      </c>
      <c r="C407" s="169" t="n">
        <f aca="false">C400</f>
        <v>688.79</v>
      </c>
      <c r="D407" s="169" t="n">
        <f aca="false">D400</f>
        <v>688.79</v>
      </c>
      <c r="E407" s="169" t="n">
        <f aca="false">E400</f>
        <v>688.79</v>
      </c>
      <c r="F407" s="169" t="n">
        <f aca="false">F400</f>
        <v>688.79</v>
      </c>
      <c r="G407" s="169" t="n">
        <f aca="false">G400</f>
        <v>688.79</v>
      </c>
      <c r="H407" s="169" t="n">
        <f aca="false">H400</f>
        <v>688.79</v>
      </c>
      <c r="I407" s="169" t="n">
        <f aca="false">I400</f>
        <v>688.79</v>
      </c>
      <c r="J407" s="169" t="n">
        <f aca="false">J400</f>
        <v>688.79</v>
      </c>
      <c r="K407" s="169" t="n">
        <f aca="false">K400</f>
        <v>688.79</v>
      </c>
      <c r="L407" s="169" t="n">
        <f aca="false">L400</f>
        <v>688.79</v>
      </c>
      <c r="M407" s="169" t="n">
        <f aca="false">M400</f>
        <v>688.79</v>
      </c>
      <c r="N407" s="169" t="n">
        <f aca="false">N400</f>
        <v>688.79</v>
      </c>
      <c r="O407" s="169" t="n">
        <f aca="false">O400</f>
        <v>688.79</v>
      </c>
      <c r="P407" s="169" t="n">
        <f aca="false">P400</f>
        <v>688.79</v>
      </c>
      <c r="Q407" s="169" t="n">
        <f aca="false">Q400</f>
        <v>688.79</v>
      </c>
      <c r="R407" s="169" t="n">
        <f aca="false">R400</f>
        <v>688.79</v>
      </c>
      <c r="S407" s="169" t="n">
        <f aca="false">S400</f>
        <v>688.79</v>
      </c>
      <c r="T407" s="169" t="n">
        <f aca="false">T400</f>
        <v>688.79</v>
      </c>
      <c r="U407" s="169" t="n">
        <f aca="false">U400</f>
        <v>688.79</v>
      </c>
      <c r="V407" s="169" t="n">
        <f aca="false">V400</f>
        <v>688.79</v>
      </c>
      <c r="W407" s="169" t="n">
        <f aca="false">W400</f>
        <v>688.79</v>
      </c>
      <c r="X407" s="169" t="n">
        <f aca="false">X400</f>
        <v>688.79</v>
      </c>
      <c r="Y407" s="169" t="n">
        <f aca="false">Y400</f>
        <v>688.79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7.44295787</v>
      </c>
      <c r="C408" s="169" t="n">
        <f aca="false">'1 цк'!$F$19</f>
        <v>7.44295787</v>
      </c>
      <c r="D408" s="169" t="n">
        <f aca="false">'1 цк'!$F$19</f>
        <v>7.44295787</v>
      </c>
      <c r="E408" s="169" t="n">
        <f aca="false">'1 цк'!$F$19</f>
        <v>7.44295787</v>
      </c>
      <c r="F408" s="169" t="n">
        <f aca="false">'1 цк'!$F$19</f>
        <v>7.44295787</v>
      </c>
      <c r="G408" s="169" t="n">
        <f aca="false">'1 цк'!$F$19</f>
        <v>7.44295787</v>
      </c>
      <c r="H408" s="169" t="n">
        <f aca="false">'1 цк'!$F$19</f>
        <v>7.44295787</v>
      </c>
      <c r="I408" s="169" t="n">
        <f aca="false">'1 цк'!$F$19</f>
        <v>7.44295787</v>
      </c>
      <c r="J408" s="169" t="n">
        <f aca="false">'1 цк'!$F$19</f>
        <v>7.44295787</v>
      </c>
      <c r="K408" s="169" t="n">
        <f aca="false">'1 цк'!$F$19</f>
        <v>7.44295787</v>
      </c>
      <c r="L408" s="169" t="n">
        <f aca="false">'1 цк'!$F$19</f>
        <v>7.44295787</v>
      </c>
      <c r="M408" s="169" t="n">
        <f aca="false">'1 цк'!$F$19</f>
        <v>7.44295787</v>
      </c>
      <c r="N408" s="169" t="n">
        <f aca="false">'1 цк'!$F$19</f>
        <v>7.44295787</v>
      </c>
      <c r="O408" s="169" t="n">
        <f aca="false">'1 цк'!$F$19</f>
        <v>7.44295787</v>
      </c>
      <c r="P408" s="169" t="n">
        <f aca="false">'1 цк'!$F$19</f>
        <v>7.44295787</v>
      </c>
      <c r="Q408" s="169" t="n">
        <f aca="false">'1 цк'!$F$19</f>
        <v>7.44295787</v>
      </c>
      <c r="R408" s="169" t="n">
        <f aca="false">'1 цк'!$F$19</f>
        <v>7.44295787</v>
      </c>
      <c r="S408" s="169" t="n">
        <f aca="false">'1 цк'!$F$19</f>
        <v>7.44295787</v>
      </c>
      <c r="T408" s="169" t="n">
        <f aca="false">'1 цк'!$F$19</f>
        <v>7.44295787</v>
      </c>
      <c r="U408" s="169" t="n">
        <f aca="false">'1 цк'!$F$19</f>
        <v>7.44295787</v>
      </c>
      <c r="V408" s="169" t="n">
        <f aca="false">'1 цк'!$F$19</f>
        <v>7.44295787</v>
      </c>
      <c r="W408" s="169" t="n">
        <f aca="false">'1 цк'!$F$19</f>
        <v>7.44295787</v>
      </c>
      <c r="X408" s="169" t="n">
        <f aca="false">'1 цк'!$F$19</f>
        <v>7.44295787</v>
      </c>
      <c r="Y408" s="169" t="n">
        <f aca="false">'1 цк'!$F$19</f>
        <v>7.44295787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957</v>
      </c>
      <c r="C409" s="169" t="n">
        <f aca="false">'1 цк'!$F$20</f>
        <v>957</v>
      </c>
      <c r="D409" s="169" t="n">
        <f aca="false">'1 цк'!$F$20</f>
        <v>957</v>
      </c>
      <c r="E409" s="169" t="n">
        <f aca="false">'1 цк'!$F$20</f>
        <v>957</v>
      </c>
      <c r="F409" s="169" t="n">
        <f aca="false">'1 цк'!$F$20</f>
        <v>957</v>
      </c>
      <c r="G409" s="169" t="n">
        <f aca="false">'1 цк'!$F$20</f>
        <v>957</v>
      </c>
      <c r="H409" s="169" t="n">
        <f aca="false">'1 цк'!$F$20</f>
        <v>957</v>
      </c>
      <c r="I409" s="169" t="n">
        <f aca="false">'1 цк'!$F$20</f>
        <v>957</v>
      </c>
      <c r="J409" s="169" t="n">
        <f aca="false">'1 цк'!$F$20</f>
        <v>957</v>
      </c>
      <c r="K409" s="169" t="n">
        <f aca="false">'1 цк'!$F$20</f>
        <v>957</v>
      </c>
      <c r="L409" s="169" t="n">
        <f aca="false">'1 цк'!$F$20</f>
        <v>957</v>
      </c>
      <c r="M409" s="169" t="n">
        <f aca="false">'1 цк'!$F$20</f>
        <v>957</v>
      </c>
      <c r="N409" s="169" t="n">
        <f aca="false">'1 цк'!$F$20</f>
        <v>957</v>
      </c>
      <c r="O409" s="169" t="n">
        <f aca="false">'1 цк'!$F$20</f>
        <v>957</v>
      </c>
      <c r="P409" s="169" t="n">
        <f aca="false">'1 цк'!$F$20</f>
        <v>957</v>
      </c>
      <c r="Q409" s="169" t="n">
        <f aca="false">'1 цк'!$F$20</f>
        <v>957</v>
      </c>
      <c r="R409" s="169" t="n">
        <f aca="false">'1 цк'!$F$20</f>
        <v>957</v>
      </c>
      <c r="S409" s="169" t="n">
        <f aca="false">'1 цк'!$F$20</f>
        <v>957</v>
      </c>
      <c r="T409" s="169" t="n">
        <f aca="false">'1 цк'!$F$20</f>
        <v>957</v>
      </c>
      <c r="U409" s="169" t="n">
        <f aca="false">'1 цк'!$F$20</f>
        <v>957</v>
      </c>
      <c r="V409" s="169" t="n">
        <f aca="false">'1 цк'!$F$20</f>
        <v>957</v>
      </c>
      <c r="W409" s="169" t="n">
        <f aca="false">'1 цк'!$F$20</f>
        <v>957</v>
      </c>
      <c r="X409" s="169" t="n">
        <f aca="false">'1 цк'!$F$20</f>
        <v>957</v>
      </c>
      <c r="Y409" s="169" t="n">
        <f aca="false">'1 цк'!$F$20</f>
        <v>957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3107.95044156</v>
      </c>
      <c r="C410" s="164" t="n">
        <f aca="false">C411+C412+C413+C414+C415+C416</f>
        <v>3143.79146445</v>
      </c>
      <c r="D410" s="164" t="n">
        <f aca="false">D411+D412+D413+D414+D415+D416</f>
        <v>3148.91642806</v>
      </c>
      <c r="E410" s="164" t="n">
        <f aca="false">E411+E412+E413+E414+E415+E416</f>
        <v>3123.55749129</v>
      </c>
      <c r="F410" s="164" t="n">
        <f aca="false">F411+F412+F413+F414+F415+F416</f>
        <v>3131.82945676</v>
      </c>
      <c r="G410" s="164" t="n">
        <f aca="false">G411+G412+G413+G414+G415+G416</f>
        <v>3125.66570093</v>
      </c>
      <c r="H410" s="164" t="n">
        <f aca="false">H411+H412+H413+H414+H415+H416</f>
        <v>3058.14336265</v>
      </c>
      <c r="I410" s="164" t="n">
        <f aca="false">I411+I412+I413+I414+I415+I416</f>
        <v>3049.15018981</v>
      </c>
      <c r="J410" s="164" t="n">
        <f aca="false">J411+J412+J413+J414+J415+J416</f>
        <v>3043.89649392</v>
      </c>
      <c r="K410" s="164" t="n">
        <f aca="false">K411+K412+K413+K414+K415+K416</f>
        <v>3105.10814829</v>
      </c>
      <c r="L410" s="164" t="n">
        <f aca="false">L411+L412+L413+L414+L415+L416</f>
        <v>3082.21451283</v>
      </c>
      <c r="M410" s="164" t="n">
        <f aca="false">M411+M412+M413+M414+M415+M416</f>
        <v>3072.65027372</v>
      </c>
      <c r="N410" s="164" t="n">
        <f aca="false">N411+N412+N413+N414+N415+N416</f>
        <v>3065.22004302</v>
      </c>
      <c r="O410" s="164" t="n">
        <f aca="false">O411+O412+O413+O414+O415+O416</f>
        <v>3060.12761058</v>
      </c>
      <c r="P410" s="164" t="n">
        <f aca="false">P411+P412+P413+P414+P415+P416</f>
        <v>3064.67483827</v>
      </c>
      <c r="Q410" s="164" t="n">
        <f aca="false">Q411+Q412+Q413+Q414+Q415+Q416</f>
        <v>3062.91759309</v>
      </c>
      <c r="R410" s="164" t="n">
        <f aca="false">R411+R412+R413+R414+R415+R416</f>
        <v>3056.91591329</v>
      </c>
      <c r="S410" s="164" t="n">
        <f aca="false">S411+S412+S413+S414+S415+S416</f>
        <v>3055.12587632</v>
      </c>
      <c r="T410" s="164" t="n">
        <f aca="false">T411+T412+T413+T414+T415+T416</f>
        <v>3061.52575915</v>
      </c>
      <c r="U410" s="164" t="n">
        <f aca="false">U411+U412+U413+U414+U415+U416</f>
        <v>3057.76792549</v>
      </c>
      <c r="V410" s="164" t="n">
        <f aca="false">V411+V412+V413+V414+V415+V416</f>
        <v>3075.82408197</v>
      </c>
      <c r="W410" s="164" t="n">
        <f aca="false">W411+W412+W413+W414+W415+W416</f>
        <v>3082.11438702</v>
      </c>
      <c r="X410" s="164" t="n">
        <f aca="false">X411+X412+X413+X414+X415+X416</f>
        <v>3046.59030629</v>
      </c>
      <c r="Y410" s="164" t="n">
        <f aca="false">Y411+Y412+Y413+Y414+Y415+Y416</f>
        <v>3068.22101475</v>
      </c>
    </row>
    <row r="411" customFormat="false" ht="51.75" hidden="false" customHeight="false" outlineLevel="1" collapsed="false">
      <c r="A411" s="168" t="s">
        <v>20</v>
      </c>
      <c r="B411" s="169" t="n">
        <f aca="false">' 3 цк'!B412</f>
        <v>915.23748369</v>
      </c>
      <c r="C411" s="169" t="n">
        <f aca="false">' 3 цк'!C412</f>
        <v>951.07850658</v>
      </c>
      <c r="D411" s="169" t="n">
        <f aca="false">' 3 цк'!D412</f>
        <v>956.20347019</v>
      </c>
      <c r="E411" s="169" t="n">
        <f aca="false">' 3 цк'!E412</f>
        <v>930.84453342</v>
      </c>
      <c r="F411" s="169" t="n">
        <f aca="false">' 3 цк'!F412</f>
        <v>939.11649889</v>
      </c>
      <c r="G411" s="169" t="n">
        <f aca="false">' 3 цк'!G412</f>
        <v>932.95274306</v>
      </c>
      <c r="H411" s="169" t="n">
        <f aca="false">' 3 цк'!H412</f>
        <v>865.43040478</v>
      </c>
      <c r="I411" s="169" t="n">
        <f aca="false">' 3 цк'!I412</f>
        <v>856.43723194</v>
      </c>
      <c r="J411" s="169" t="n">
        <f aca="false">' 3 цк'!J412</f>
        <v>851.18353605</v>
      </c>
      <c r="K411" s="169" t="n">
        <f aca="false">' 3 цк'!K412</f>
        <v>912.39519042</v>
      </c>
      <c r="L411" s="169" t="n">
        <f aca="false">' 3 цк'!L412</f>
        <v>889.50155496</v>
      </c>
      <c r="M411" s="169" t="n">
        <f aca="false">' 3 цк'!M412</f>
        <v>879.93731585</v>
      </c>
      <c r="N411" s="169" t="n">
        <f aca="false">' 3 цк'!N412</f>
        <v>872.50708515</v>
      </c>
      <c r="O411" s="169" t="n">
        <f aca="false">' 3 цк'!O412</f>
        <v>867.41465271</v>
      </c>
      <c r="P411" s="169" t="n">
        <f aca="false">' 3 цк'!P412</f>
        <v>871.9618804</v>
      </c>
      <c r="Q411" s="169" t="n">
        <f aca="false">' 3 цк'!Q412</f>
        <v>870.20463522</v>
      </c>
      <c r="R411" s="169" t="n">
        <f aca="false">' 3 цк'!R412</f>
        <v>864.20295542</v>
      </c>
      <c r="S411" s="169" t="n">
        <f aca="false">' 3 цк'!S412</f>
        <v>862.41291845</v>
      </c>
      <c r="T411" s="169" t="n">
        <f aca="false">' 3 цк'!T412</f>
        <v>868.81280128</v>
      </c>
      <c r="U411" s="169" t="n">
        <f aca="false">' 3 цк'!U412</f>
        <v>865.05496762</v>
      </c>
      <c r="V411" s="169" t="n">
        <f aca="false">' 3 цк'!V412</f>
        <v>883.1111241</v>
      </c>
      <c r="W411" s="169" t="n">
        <f aca="false">' 3 цк'!W412</f>
        <v>889.40142915</v>
      </c>
      <c r="X411" s="169" t="n">
        <f aca="false">' 3 цк'!X412</f>
        <v>853.87734842</v>
      </c>
      <c r="Y411" s="169" t="n">
        <f aca="false">' 3 цк'!Y412</f>
        <v>875.50805688</v>
      </c>
      <c r="Z411" s="171" t="n">
        <f aca="false">AVERAGE(B411:Y411)</f>
        <v>888.532846859583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22.72</v>
      </c>
      <c r="C412" s="169" t="n">
        <f aca="false">'1 цк'!$F$16</f>
        <v>22.72</v>
      </c>
      <c r="D412" s="169" t="n">
        <f aca="false">'1 цк'!$F$16</f>
        <v>22.72</v>
      </c>
      <c r="E412" s="169" t="n">
        <f aca="false">'1 цк'!$F$16</f>
        <v>22.72</v>
      </c>
      <c r="F412" s="169" t="n">
        <f aca="false">'1 цк'!$F$16</f>
        <v>22.72</v>
      </c>
      <c r="G412" s="169" t="n">
        <f aca="false">'1 цк'!$F$16</f>
        <v>22.72</v>
      </c>
      <c r="H412" s="169" t="n">
        <f aca="false">'1 цк'!$F$16</f>
        <v>22.72</v>
      </c>
      <c r="I412" s="169" t="n">
        <f aca="false">'1 цк'!$F$16</f>
        <v>22.72</v>
      </c>
      <c r="J412" s="169" t="n">
        <f aca="false">'1 цк'!$F$16</f>
        <v>22.72</v>
      </c>
      <c r="K412" s="169" t="n">
        <f aca="false">'1 цк'!$F$16</f>
        <v>22.72</v>
      </c>
      <c r="L412" s="169" t="n">
        <f aca="false">'1 цк'!$F$16</f>
        <v>22.72</v>
      </c>
      <c r="M412" s="169" t="n">
        <f aca="false">'1 цк'!$F$16</f>
        <v>22.72</v>
      </c>
      <c r="N412" s="169" t="n">
        <f aca="false">'1 цк'!$F$16</f>
        <v>22.72</v>
      </c>
      <c r="O412" s="169" t="n">
        <f aca="false">'1 цк'!$F$16</f>
        <v>22.72</v>
      </c>
      <c r="P412" s="169" t="n">
        <f aca="false">'1 цк'!$F$16</f>
        <v>22.72</v>
      </c>
      <c r="Q412" s="169" t="n">
        <f aca="false">'1 цк'!$F$16</f>
        <v>22.72</v>
      </c>
      <c r="R412" s="169" t="n">
        <f aca="false">'1 цк'!$F$16</f>
        <v>22.72</v>
      </c>
      <c r="S412" s="169" t="n">
        <f aca="false">'1 цк'!$F$16</f>
        <v>22.72</v>
      </c>
      <c r="T412" s="169" t="n">
        <f aca="false">'1 цк'!$F$16</f>
        <v>22.72</v>
      </c>
      <c r="U412" s="169" t="n">
        <f aca="false">'1 цк'!$F$16</f>
        <v>22.72</v>
      </c>
      <c r="V412" s="169" t="n">
        <f aca="false">'1 цк'!$F$16</f>
        <v>22.72</v>
      </c>
      <c r="W412" s="169" t="n">
        <f aca="false">'1 цк'!$F$16</f>
        <v>22.72</v>
      </c>
      <c r="X412" s="169" t="n">
        <f aca="false">'1 цк'!$F$16</f>
        <v>22.72</v>
      </c>
      <c r="Y412" s="169" t="n">
        <f aca="false">'1 цк'!$F$16</f>
        <v>22.72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516.76</v>
      </c>
      <c r="C413" s="169" t="n">
        <f aca="false">C406</f>
        <v>516.76</v>
      </c>
      <c r="D413" s="169" t="n">
        <f aca="false">D406</f>
        <v>516.76</v>
      </c>
      <c r="E413" s="169" t="n">
        <f aca="false">E406</f>
        <v>516.76</v>
      </c>
      <c r="F413" s="169" t="n">
        <f aca="false">F406</f>
        <v>516.76</v>
      </c>
      <c r="G413" s="169" t="n">
        <f aca="false">G406</f>
        <v>516.76</v>
      </c>
      <c r="H413" s="169" t="n">
        <f aca="false">H406</f>
        <v>516.76</v>
      </c>
      <c r="I413" s="169" t="n">
        <f aca="false">I406</f>
        <v>516.76</v>
      </c>
      <c r="J413" s="169" t="n">
        <f aca="false">J406</f>
        <v>516.76</v>
      </c>
      <c r="K413" s="169" t="n">
        <f aca="false">K406</f>
        <v>516.76</v>
      </c>
      <c r="L413" s="169" t="n">
        <f aca="false">L406</f>
        <v>516.76</v>
      </c>
      <c r="M413" s="169" t="n">
        <f aca="false">M406</f>
        <v>516.76</v>
      </c>
      <c r="N413" s="169" t="n">
        <f aca="false">N406</f>
        <v>516.76</v>
      </c>
      <c r="O413" s="169" t="n">
        <f aca="false">O406</f>
        <v>516.76</v>
      </c>
      <c r="P413" s="169" t="n">
        <f aca="false">P406</f>
        <v>516.76</v>
      </c>
      <c r="Q413" s="169" t="n">
        <f aca="false">Q406</f>
        <v>516.76</v>
      </c>
      <c r="R413" s="169" t="n">
        <f aca="false">R406</f>
        <v>516.76</v>
      </c>
      <c r="S413" s="169" t="n">
        <f aca="false">S406</f>
        <v>516.76</v>
      </c>
      <c r="T413" s="169" t="n">
        <f aca="false">T406</f>
        <v>516.76</v>
      </c>
      <c r="U413" s="169" t="n">
        <f aca="false">U406</f>
        <v>516.76</v>
      </c>
      <c r="V413" s="169" t="n">
        <f aca="false">V406</f>
        <v>516.76</v>
      </c>
      <c r="W413" s="169" t="n">
        <f aca="false">W406</f>
        <v>516.76</v>
      </c>
      <c r="X413" s="169" t="n">
        <f aca="false">X406</f>
        <v>516.76</v>
      </c>
      <c r="Y413" s="169" t="n">
        <f aca="false">Y406</f>
        <v>516.76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88.79</v>
      </c>
      <c r="C414" s="169" t="n">
        <f aca="false">C407</f>
        <v>688.79</v>
      </c>
      <c r="D414" s="169" t="n">
        <f aca="false">D407</f>
        <v>688.79</v>
      </c>
      <c r="E414" s="169" t="n">
        <f aca="false">E407</f>
        <v>688.79</v>
      </c>
      <c r="F414" s="169" t="n">
        <f aca="false">F407</f>
        <v>688.79</v>
      </c>
      <c r="G414" s="169" t="n">
        <f aca="false">G407</f>
        <v>688.79</v>
      </c>
      <c r="H414" s="169" t="n">
        <f aca="false">H407</f>
        <v>688.79</v>
      </c>
      <c r="I414" s="169" t="n">
        <f aca="false">I407</f>
        <v>688.79</v>
      </c>
      <c r="J414" s="169" t="n">
        <f aca="false">J407</f>
        <v>688.79</v>
      </c>
      <c r="K414" s="169" t="n">
        <f aca="false">K407</f>
        <v>688.79</v>
      </c>
      <c r="L414" s="169" t="n">
        <f aca="false">L407</f>
        <v>688.79</v>
      </c>
      <c r="M414" s="169" t="n">
        <f aca="false">M407</f>
        <v>688.79</v>
      </c>
      <c r="N414" s="169" t="n">
        <f aca="false">N407</f>
        <v>688.79</v>
      </c>
      <c r="O414" s="169" t="n">
        <f aca="false">O407</f>
        <v>688.79</v>
      </c>
      <c r="P414" s="169" t="n">
        <f aca="false">P407</f>
        <v>688.79</v>
      </c>
      <c r="Q414" s="169" t="n">
        <f aca="false">Q407</f>
        <v>688.79</v>
      </c>
      <c r="R414" s="169" t="n">
        <f aca="false">R407</f>
        <v>688.79</v>
      </c>
      <c r="S414" s="169" t="n">
        <f aca="false">S407</f>
        <v>688.79</v>
      </c>
      <c r="T414" s="169" t="n">
        <f aca="false">T407</f>
        <v>688.79</v>
      </c>
      <c r="U414" s="169" t="n">
        <f aca="false">U407</f>
        <v>688.79</v>
      </c>
      <c r="V414" s="169" t="n">
        <f aca="false">V407</f>
        <v>688.79</v>
      </c>
      <c r="W414" s="169" t="n">
        <f aca="false">W407</f>
        <v>688.79</v>
      </c>
      <c r="X414" s="169" t="n">
        <f aca="false">X407</f>
        <v>688.79</v>
      </c>
      <c r="Y414" s="169" t="n">
        <f aca="false">Y407</f>
        <v>688.79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7.44295787</v>
      </c>
      <c r="C415" s="169" t="n">
        <f aca="false">'1 цк'!$F$19</f>
        <v>7.44295787</v>
      </c>
      <c r="D415" s="169" t="n">
        <f aca="false">'1 цк'!$F$19</f>
        <v>7.44295787</v>
      </c>
      <c r="E415" s="169" t="n">
        <f aca="false">'1 цк'!$F$19</f>
        <v>7.44295787</v>
      </c>
      <c r="F415" s="169" t="n">
        <f aca="false">'1 цк'!$F$19</f>
        <v>7.44295787</v>
      </c>
      <c r="G415" s="169" t="n">
        <f aca="false">'1 цк'!$F$19</f>
        <v>7.44295787</v>
      </c>
      <c r="H415" s="169" t="n">
        <f aca="false">'1 цк'!$F$19</f>
        <v>7.44295787</v>
      </c>
      <c r="I415" s="169" t="n">
        <f aca="false">'1 цк'!$F$19</f>
        <v>7.44295787</v>
      </c>
      <c r="J415" s="169" t="n">
        <f aca="false">'1 цк'!$F$19</f>
        <v>7.44295787</v>
      </c>
      <c r="K415" s="169" t="n">
        <f aca="false">'1 цк'!$F$19</f>
        <v>7.44295787</v>
      </c>
      <c r="L415" s="169" t="n">
        <f aca="false">'1 цк'!$F$19</f>
        <v>7.44295787</v>
      </c>
      <c r="M415" s="169" t="n">
        <f aca="false">'1 цк'!$F$19</f>
        <v>7.44295787</v>
      </c>
      <c r="N415" s="169" t="n">
        <f aca="false">'1 цк'!$F$19</f>
        <v>7.44295787</v>
      </c>
      <c r="O415" s="169" t="n">
        <f aca="false">'1 цк'!$F$19</f>
        <v>7.44295787</v>
      </c>
      <c r="P415" s="169" t="n">
        <f aca="false">'1 цк'!$F$19</f>
        <v>7.44295787</v>
      </c>
      <c r="Q415" s="169" t="n">
        <f aca="false">'1 цк'!$F$19</f>
        <v>7.44295787</v>
      </c>
      <c r="R415" s="169" t="n">
        <f aca="false">'1 цк'!$F$19</f>
        <v>7.44295787</v>
      </c>
      <c r="S415" s="169" t="n">
        <f aca="false">'1 цк'!$F$19</f>
        <v>7.44295787</v>
      </c>
      <c r="T415" s="169" t="n">
        <f aca="false">'1 цк'!$F$19</f>
        <v>7.44295787</v>
      </c>
      <c r="U415" s="169" t="n">
        <f aca="false">'1 цк'!$F$19</f>
        <v>7.44295787</v>
      </c>
      <c r="V415" s="169" t="n">
        <f aca="false">'1 цк'!$F$19</f>
        <v>7.44295787</v>
      </c>
      <c r="W415" s="169" t="n">
        <f aca="false">'1 цк'!$F$19</f>
        <v>7.44295787</v>
      </c>
      <c r="X415" s="169" t="n">
        <f aca="false">'1 цк'!$F$19</f>
        <v>7.44295787</v>
      </c>
      <c r="Y415" s="169" t="n">
        <f aca="false">'1 цк'!$F$19</f>
        <v>7.44295787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957</v>
      </c>
      <c r="C416" s="169" t="n">
        <f aca="false">'1 цк'!$F$20</f>
        <v>957</v>
      </c>
      <c r="D416" s="169" t="n">
        <f aca="false">'1 цк'!$F$20</f>
        <v>957</v>
      </c>
      <c r="E416" s="169" t="n">
        <f aca="false">'1 цк'!$F$20</f>
        <v>957</v>
      </c>
      <c r="F416" s="169" t="n">
        <f aca="false">'1 цк'!$F$20</f>
        <v>957</v>
      </c>
      <c r="G416" s="169" t="n">
        <f aca="false">'1 цк'!$F$20</f>
        <v>957</v>
      </c>
      <c r="H416" s="169" t="n">
        <f aca="false">'1 цк'!$F$20</f>
        <v>957</v>
      </c>
      <c r="I416" s="169" t="n">
        <f aca="false">'1 цк'!$F$20</f>
        <v>957</v>
      </c>
      <c r="J416" s="169" t="n">
        <f aca="false">'1 цк'!$F$20</f>
        <v>957</v>
      </c>
      <c r="K416" s="169" t="n">
        <f aca="false">'1 цк'!$F$20</f>
        <v>957</v>
      </c>
      <c r="L416" s="169" t="n">
        <f aca="false">'1 цк'!$F$20</f>
        <v>957</v>
      </c>
      <c r="M416" s="169" t="n">
        <f aca="false">'1 цк'!$F$20</f>
        <v>957</v>
      </c>
      <c r="N416" s="169" t="n">
        <f aca="false">'1 цк'!$F$20</f>
        <v>957</v>
      </c>
      <c r="O416" s="169" t="n">
        <f aca="false">'1 цк'!$F$20</f>
        <v>957</v>
      </c>
      <c r="P416" s="169" t="n">
        <f aca="false">'1 цк'!$F$20</f>
        <v>957</v>
      </c>
      <c r="Q416" s="169" t="n">
        <f aca="false">'1 цк'!$F$20</f>
        <v>957</v>
      </c>
      <c r="R416" s="169" t="n">
        <f aca="false">'1 цк'!$F$20</f>
        <v>957</v>
      </c>
      <c r="S416" s="169" t="n">
        <f aca="false">'1 цк'!$F$20</f>
        <v>957</v>
      </c>
      <c r="T416" s="169" t="n">
        <f aca="false">'1 цк'!$F$20</f>
        <v>957</v>
      </c>
      <c r="U416" s="169" t="n">
        <f aca="false">'1 цк'!$F$20</f>
        <v>957</v>
      </c>
      <c r="V416" s="169" t="n">
        <f aca="false">'1 цк'!$F$20</f>
        <v>957</v>
      </c>
      <c r="W416" s="169" t="n">
        <f aca="false">'1 цк'!$F$20</f>
        <v>957</v>
      </c>
      <c r="X416" s="169" t="n">
        <f aca="false">'1 цк'!$F$20</f>
        <v>957</v>
      </c>
      <c r="Y416" s="169" t="n">
        <f aca="false">'1 цк'!$F$20</f>
        <v>957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3097.73505364</v>
      </c>
      <c r="C417" s="164" t="n">
        <f aca="false">C418+C419+C420+C421+C422+C423</f>
        <v>3083.23073519</v>
      </c>
      <c r="D417" s="164" t="n">
        <f aca="false">D418+D419+D420+D421+D422+D423</f>
        <v>3117.22635213</v>
      </c>
      <c r="E417" s="164" t="n">
        <f aca="false">E418+E419+E420+E421+E422+E423</f>
        <v>3078.3323359</v>
      </c>
      <c r="F417" s="164" t="n">
        <f aca="false">F418+F419+F420+F421+F422+F423</f>
        <v>3073.96140539</v>
      </c>
      <c r="G417" s="164" t="n">
        <f aca="false">G418+G419+G420+G421+G422+G423</f>
        <v>3081.17214078</v>
      </c>
      <c r="H417" s="164" t="n">
        <f aca="false">H418+H419+H420+H421+H422+H423</f>
        <v>3066.15138733</v>
      </c>
      <c r="I417" s="164" t="n">
        <f aca="false">I418+I419+I420+I421+I422+I423</f>
        <v>3037.8340309</v>
      </c>
      <c r="J417" s="164" t="n">
        <f aca="false">J418+J419+J420+J421+J422+J423</f>
        <v>2985.25455442</v>
      </c>
      <c r="K417" s="164" t="n">
        <f aca="false">K418+K419+K420+K421+K422+K423</f>
        <v>3057.11957489</v>
      </c>
      <c r="L417" s="164" t="n">
        <f aca="false">L418+L419+L420+L421+L422+L423</f>
        <v>3049.05210271</v>
      </c>
      <c r="M417" s="164" t="n">
        <f aca="false">M418+M419+M420+M421+M422+M423</f>
        <v>3051.19945577</v>
      </c>
      <c r="N417" s="164" t="n">
        <f aca="false">N418+N419+N420+N421+N422+N423</f>
        <v>3049.69534634</v>
      </c>
      <c r="O417" s="164" t="n">
        <f aca="false">O418+O419+O420+O421+O422+O423</f>
        <v>3044.25397155</v>
      </c>
      <c r="P417" s="164" t="n">
        <f aca="false">P418+P419+P420+P421+P422+P423</f>
        <v>3042.19819846</v>
      </c>
      <c r="Q417" s="164" t="n">
        <f aca="false">Q418+Q419+Q420+Q421+Q422+Q423</f>
        <v>3043.71325663</v>
      </c>
      <c r="R417" s="164" t="n">
        <f aca="false">R418+R419+R420+R421+R422+R423</f>
        <v>3041.92648468</v>
      </c>
      <c r="S417" s="164" t="n">
        <f aca="false">S418+S419+S420+S421+S422+S423</f>
        <v>3043.68021466</v>
      </c>
      <c r="T417" s="164" t="n">
        <f aca="false">T418+T419+T420+T421+T422+T423</f>
        <v>3043.13909698</v>
      </c>
      <c r="U417" s="164" t="n">
        <f aca="false">U418+U419+U420+U421+U422+U423</f>
        <v>3043.56327067</v>
      </c>
      <c r="V417" s="164" t="n">
        <f aca="false">V418+V419+V420+V421+V422+V423</f>
        <v>3056.87080538</v>
      </c>
      <c r="W417" s="164" t="n">
        <f aca="false">W418+W419+W420+W421+W422+W423</f>
        <v>3058.27493448</v>
      </c>
      <c r="X417" s="164" t="n">
        <f aca="false">X418+X419+X420+X421+X422+X423</f>
        <v>3039.02334911</v>
      </c>
      <c r="Y417" s="164" t="n">
        <f aca="false">Y418+Y419+Y420+Y421+Y422+Y423</f>
        <v>3018.64184443</v>
      </c>
    </row>
    <row r="418" customFormat="false" ht="51.75" hidden="false" customHeight="false" outlineLevel="1" collapsed="false">
      <c r="A418" s="168" t="s">
        <v>20</v>
      </c>
      <c r="B418" s="169" t="n">
        <f aca="false">' 3 цк'!B419</f>
        <v>905.02209577</v>
      </c>
      <c r="C418" s="169" t="n">
        <f aca="false">' 3 цк'!C419</f>
        <v>890.51777732</v>
      </c>
      <c r="D418" s="169" t="n">
        <f aca="false">' 3 цк'!D419</f>
        <v>924.51339426</v>
      </c>
      <c r="E418" s="169" t="n">
        <f aca="false">' 3 цк'!E419</f>
        <v>885.61937803</v>
      </c>
      <c r="F418" s="169" t="n">
        <f aca="false">' 3 цк'!F419</f>
        <v>881.24844752</v>
      </c>
      <c r="G418" s="169" t="n">
        <f aca="false">' 3 цк'!G419</f>
        <v>888.45918291</v>
      </c>
      <c r="H418" s="169" t="n">
        <f aca="false">' 3 цк'!H419</f>
        <v>873.43842946</v>
      </c>
      <c r="I418" s="169" t="n">
        <f aca="false">' 3 цк'!I419</f>
        <v>845.12107303</v>
      </c>
      <c r="J418" s="169" t="n">
        <f aca="false">' 3 цк'!J419</f>
        <v>792.54159655</v>
      </c>
      <c r="K418" s="169" t="n">
        <f aca="false">' 3 цк'!K419</f>
        <v>864.40661702</v>
      </c>
      <c r="L418" s="169" t="n">
        <f aca="false">' 3 цк'!L419</f>
        <v>856.33914484</v>
      </c>
      <c r="M418" s="169" t="n">
        <f aca="false">' 3 цк'!M419</f>
        <v>858.4864979</v>
      </c>
      <c r="N418" s="169" t="n">
        <f aca="false">' 3 цк'!N419</f>
        <v>856.98238847</v>
      </c>
      <c r="O418" s="169" t="n">
        <f aca="false">' 3 цк'!O419</f>
        <v>851.54101368</v>
      </c>
      <c r="P418" s="169" t="n">
        <f aca="false">' 3 цк'!P419</f>
        <v>849.48524059</v>
      </c>
      <c r="Q418" s="169" t="n">
        <f aca="false">' 3 цк'!Q419</f>
        <v>851.00029876</v>
      </c>
      <c r="R418" s="169" t="n">
        <f aca="false">' 3 цк'!R419</f>
        <v>849.21352681</v>
      </c>
      <c r="S418" s="169" t="n">
        <f aca="false">' 3 цк'!S419</f>
        <v>850.96725679</v>
      </c>
      <c r="T418" s="169" t="n">
        <f aca="false">' 3 цк'!T419</f>
        <v>850.42613911</v>
      </c>
      <c r="U418" s="169" t="n">
        <f aca="false">' 3 цк'!U419</f>
        <v>850.8503128</v>
      </c>
      <c r="V418" s="169" t="n">
        <f aca="false">' 3 цк'!V419</f>
        <v>864.15784751</v>
      </c>
      <c r="W418" s="169" t="n">
        <f aca="false">' 3 цк'!W419</f>
        <v>865.56197661</v>
      </c>
      <c r="X418" s="169" t="n">
        <f aca="false">' 3 цк'!X419</f>
        <v>846.31039124</v>
      </c>
      <c r="Y418" s="169" t="n">
        <f aca="false">' 3 цк'!Y419</f>
        <v>825.92888656</v>
      </c>
      <c r="Z418" s="171" t="n">
        <f aca="false">AVERAGE(B418:Y418)</f>
        <v>861.5891213975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22.72</v>
      </c>
      <c r="C419" s="169" t="n">
        <f aca="false">'1 цк'!$F$16</f>
        <v>22.72</v>
      </c>
      <c r="D419" s="169" t="n">
        <f aca="false">'1 цк'!$F$16</f>
        <v>22.72</v>
      </c>
      <c r="E419" s="169" t="n">
        <f aca="false">'1 цк'!$F$16</f>
        <v>22.72</v>
      </c>
      <c r="F419" s="169" t="n">
        <f aca="false">'1 цк'!$F$16</f>
        <v>22.72</v>
      </c>
      <c r="G419" s="169" t="n">
        <f aca="false">'1 цк'!$F$16</f>
        <v>22.72</v>
      </c>
      <c r="H419" s="169" t="n">
        <f aca="false">'1 цк'!$F$16</f>
        <v>22.72</v>
      </c>
      <c r="I419" s="169" t="n">
        <f aca="false">'1 цк'!$F$16</f>
        <v>22.72</v>
      </c>
      <c r="J419" s="169" t="n">
        <f aca="false">'1 цк'!$F$16</f>
        <v>22.72</v>
      </c>
      <c r="K419" s="169" t="n">
        <f aca="false">'1 цк'!$F$16</f>
        <v>22.72</v>
      </c>
      <c r="L419" s="169" t="n">
        <f aca="false">'1 цк'!$F$16</f>
        <v>22.72</v>
      </c>
      <c r="M419" s="169" t="n">
        <f aca="false">'1 цк'!$F$16</f>
        <v>22.72</v>
      </c>
      <c r="N419" s="169" t="n">
        <f aca="false">'1 цк'!$F$16</f>
        <v>22.72</v>
      </c>
      <c r="O419" s="169" t="n">
        <f aca="false">'1 цк'!$F$16</f>
        <v>22.72</v>
      </c>
      <c r="P419" s="169" t="n">
        <f aca="false">'1 цк'!$F$16</f>
        <v>22.72</v>
      </c>
      <c r="Q419" s="169" t="n">
        <f aca="false">'1 цк'!$F$16</f>
        <v>22.72</v>
      </c>
      <c r="R419" s="169" t="n">
        <f aca="false">'1 цк'!$F$16</f>
        <v>22.72</v>
      </c>
      <c r="S419" s="169" t="n">
        <f aca="false">'1 цк'!$F$16</f>
        <v>22.72</v>
      </c>
      <c r="T419" s="169" t="n">
        <f aca="false">'1 цк'!$F$16</f>
        <v>22.72</v>
      </c>
      <c r="U419" s="169" t="n">
        <f aca="false">'1 цк'!$F$16</f>
        <v>22.72</v>
      </c>
      <c r="V419" s="169" t="n">
        <f aca="false">'1 цк'!$F$16</f>
        <v>22.72</v>
      </c>
      <c r="W419" s="169" t="n">
        <f aca="false">'1 цк'!$F$16</f>
        <v>22.72</v>
      </c>
      <c r="X419" s="169" t="n">
        <f aca="false">'1 цк'!$F$16</f>
        <v>22.72</v>
      </c>
      <c r="Y419" s="169" t="n">
        <f aca="false">'1 цк'!$F$16</f>
        <v>22.72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516.76</v>
      </c>
      <c r="C420" s="169" t="n">
        <f aca="false">C413</f>
        <v>516.76</v>
      </c>
      <c r="D420" s="169" t="n">
        <f aca="false">D413</f>
        <v>516.76</v>
      </c>
      <c r="E420" s="169" t="n">
        <f aca="false">E413</f>
        <v>516.76</v>
      </c>
      <c r="F420" s="169" t="n">
        <f aca="false">F413</f>
        <v>516.76</v>
      </c>
      <c r="G420" s="169" t="n">
        <f aca="false">G413</f>
        <v>516.76</v>
      </c>
      <c r="H420" s="169" t="n">
        <f aca="false">H413</f>
        <v>516.76</v>
      </c>
      <c r="I420" s="169" t="n">
        <f aca="false">I413</f>
        <v>516.76</v>
      </c>
      <c r="J420" s="169" t="n">
        <f aca="false">J413</f>
        <v>516.76</v>
      </c>
      <c r="K420" s="169" t="n">
        <f aca="false">K413</f>
        <v>516.76</v>
      </c>
      <c r="L420" s="169" t="n">
        <f aca="false">L413</f>
        <v>516.76</v>
      </c>
      <c r="M420" s="169" t="n">
        <f aca="false">M413</f>
        <v>516.76</v>
      </c>
      <c r="N420" s="169" t="n">
        <f aca="false">N413</f>
        <v>516.76</v>
      </c>
      <c r="O420" s="169" t="n">
        <f aca="false">O413</f>
        <v>516.76</v>
      </c>
      <c r="P420" s="169" t="n">
        <f aca="false">P413</f>
        <v>516.76</v>
      </c>
      <c r="Q420" s="169" t="n">
        <f aca="false">Q413</f>
        <v>516.76</v>
      </c>
      <c r="R420" s="169" t="n">
        <f aca="false">R413</f>
        <v>516.76</v>
      </c>
      <c r="S420" s="169" t="n">
        <f aca="false">S413</f>
        <v>516.76</v>
      </c>
      <c r="T420" s="169" t="n">
        <f aca="false">T413</f>
        <v>516.76</v>
      </c>
      <c r="U420" s="169" t="n">
        <f aca="false">U413</f>
        <v>516.76</v>
      </c>
      <c r="V420" s="169" t="n">
        <f aca="false">V413</f>
        <v>516.76</v>
      </c>
      <c r="W420" s="169" t="n">
        <f aca="false">W413</f>
        <v>516.76</v>
      </c>
      <c r="X420" s="169" t="n">
        <f aca="false">X413</f>
        <v>516.76</v>
      </c>
      <c r="Y420" s="169" t="n">
        <f aca="false">Y413</f>
        <v>516.76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88.79</v>
      </c>
      <c r="C421" s="169" t="n">
        <f aca="false">C414</f>
        <v>688.79</v>
      </c>
      <c r="D421" s="169" t="n">
        <f aca="false">D414</f>
        <v>688.79</v>
      </c>
      <c r="E421" s="169" t="n">
        <f aca="false">E414</f>
        <v>688.79</v>
      </c>
      <c r="F421" s="169" t="n">
        <f aca="false">F414</f>
        <v>688.79</v>
      </c>
      <c r="G421" s="169" t="n">
        <f aca="false">G414</f>
        <v>688.79</v>
      </c>
      <c r="H421" s="169" t="n">
        <f aca="false">H414</f>
        <v>688.79</v>
      </c>
      <c r="I421" s="169" t="n">
        <f aca="false">I414</f>
        <v>688.79</v>
      </c>
      <c r="J421" s="169" t="n">
        <f aca="false">J414</f>
        <v>688.79</v>
      </c>
      <c r="K421" s="169" t="n">
        <f aca="false">K414</f>
        <v>688.79</v>
      </c>
      <c r="L421" s="169" t="n">
        <f aca="false">L414</f>
        <v>688.79</v>
      </c>
      <c r="M421" s="169" t="n">
        <f aca="false">M414</f>
        <v>688.79</v>
      </c>
      <c r="N421" s="169" t="n">
        <f aca="false">N414</f>
        <v>688.79</v>
      </c>
      <c r="O421" s="169" t="n">
        <f aca="false">O414</f>
        <v>688.79</v>
      </c>
      <c r="P421" s="169" t="n">
        <f aca="false">P414</f>
        <v>688.79</v>
      </c>
      <c r="Q421" s="169" t="n">
        <f aca="false">Q414</f>
        <v>688.79</v>
      </c>
      <c r="R421" s="169" t="n">
        <f aca="false">R414</f>
        <v>688.79</v>
      </c>
      <c r="S421" s="169" t="n">
        <f aca="false">S414</f>
        <v>688.79</v>
      </c>
      <c r="T421" s="169" t="n">
        <f aca="false">T414</f>
        <v>688.79</v>
      </c>
      <c r="U421" s="169" t="n">
        <f aca="false">U414</f>
        <v>688.79</v>
      </c>
      <c r="V421" s="169" t="n">
        <f aca="false">V414</f>
        <v>688.79</v>
      </c>
      <c r="W421" s="169" t="n">
        <f aca="false">W414</f>
        <v>688.79</v>
      </c>
      <c r="X421" s="169" t="n">
        <f aca="false">X414</f>
        <v>688.79</v>
      </c>
      <c r="Y421" s="169" t="n">
        <f aca="false">Y414</f>
        <v>688.79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7.44295787</v>
      </c>
      <c r="C422" s="169" t="n">
        <f aca="false">'1 цк'!$F$19</f>
        <v>7.44295787</v>
      </c>
      <c r="D422" s="169" t="n">
        <f aca="false">'1 цк'!$F$19</f>
        <v>7.44295787</v>
      </c>
      <c r="E422" s="169" t="n">
        <f aca="false">'1 цк'!$F$19</f>
        <v>7.44295787</v>
      </c>
      <c r="F422" s="169" t="n">
        <f aca="false">'1 цк'!$F$19</f>
        <v>7.44295787</v>
      </c>
      <c r="G422" s="169" t="n">
        <f aca="false">'1 цк'!$F$19</f>
        <v>7.44295787</v>
      </c>
      <c r="H422" s="169" t="n">
        <f aca="false">'1 цк'!$F$19</f>
        <v>7.44295787</v>
      </c>
      <c r="I422" s="169" t="n">
        <f aca="false">'1 цк'!$F$19</f>
        <v>7.44295787</v>
      </c>
      <c r="J422" s="169" t="n">
        <f aca="false">'1 цк'!$F$19</f>
        <v>7.44295787</v>
      </c>
      <c r="K422" s="169" t="n">
        <f aca="false">'1 цк'!$F$19</f>
        <v>7.44295787</v>
      </c>
      <c r="L422" s="169" t="n">
        <f aca="false">'1 цк'!$F$19</f>
        <v>7.44295787</v>
      </c>
      <c r="M422" s="169" t="n">
        <f aca="false">'1 цк'!$F$19</f>
        <v>7.44295787</v>
      </c>
      <c r="N422" s="169" t="n">
        <f aca="false">'1 цк'!$F$19</f>
        <v>7.44295787</v>
      </c>
      <c r="O422" s="169" t="n">
        <f aca="false">'1 цк'!$F$19</f>
        <v>7.44295787</v>
      </c>
      <c r="P422" s="169" t="n">
        <f aca="false">'1 цк'!$F$19</f>
        <v>7.44295787</v>
      </c>
      <c r="Q422" s="169" t="n">
        <f aca="false">'1 цк'!$F$19</f>
        <v>7.44295787</v>
      </c>
      <c r="R422" s="169" t="n">
        <f aca="false">'1 цк'!$F$19</f>
        <v>7.44295787</v>
      </c>
      <c r="S422" s="169" t="n">
        <f aca="false">'1 цк'!$F$19</f>
        <v>7.44295787</v>
      </c>
      <c r="T422" s="169" t="n">
        <f aca="false">'1 цк'!$F$19</f>
        <v>7.44295787</v>
      </c>
      <c r="U422" s="169" t="n">
        <f aca="false">'1 цк'!$F$19</f>
        <v>7.44295787</v>
      </c>
      <c r="V422" s="169" t="n">
        <f aca="false">'1 цк'!$F$19</f>
        <v>7.44295787</v>
      </c>
      <c r="W422" s="169" t="n">
        <f aca="false">'1 цк'!$F$19</f>
        <v>7.44295787</v>
      </c>
      <c r="X422" s="169" t="n">
        <f aca="false">'1 цк'!$F$19</f>
        <v>7.44295787</v>
      </c>
      <c r="Y422" s="169" t="n">
        <f aca="false">'1 цк'!$F$19</f>
        <v>7.44295787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957</v>
      </c>
      <c r="C423" s="169" t="n">
        <f aca="false">'1 цк'!$F$20</f>
        <v>957</v>
      </c>
      <c r="D423" s="169" t="n">
        <f aca="false">'1 цк'!$F$20</f>
        <v>957</v>
      </c>
      <c r="E423" s="169" t="n">
        <f aca="false">'1 цк'!$F$20</f>
        <v>957</v>
      </c>
      <c r="F423" s="169" t="n">
        <f aca="false">'1 цк'!$F$20</f>
        <v>957</v>
      </c>
      <c r="G423" s="169" t="n">
        <f aca="false">'1 цк'!$F$20</f>
        <v>957</v>
      </c>
      <c r="H423" s="169" t="n">
        <f aca="false">'1 цк'!$F$20</f>
        <v>957</v>
      </c>
      <c r="I423" s="169" t="n">
        <f aca="false">'1 цк'!$F$20</f>
        <v>957</v>
      </c>
      <c r="J423" s="169" t="n">
        <f aca="false">'1 цк'!$F$20</f>
        <v>957</v>
      </c>
      <c r="K423" s="169" t="n">
        <f aca="false">'1 цк'!$F$20</f>
        <v>957</v>
      </c>
      <c r="L423" s="169" t="n">
        <f aca="false">'1 цк'!$F$20</f>
        <v>957</v>
      </c>
      <c r="M423" s="169" t="n">
        <f aca="false">'1 цк'!$F$20</f>
        <v>957</v>
      </c>
      <c r="N423" s="169" t="n">
        <f aca="false">'1 цк'!$F$20</f>
        <v>957</v>
      </c>
      <c r="O423" s="169" t="n">
        <f aca="false">'1 цк'!$F$20</f>
        <v>957</v>
      </c>
      <c r="P423" s="169" t="n">
        <f aca="false">'1 цк'!$F$20</f>
        <v>957</v>
      </c>
      <c r="Q423" s="169" t="n">
        <f aca="false">'1 цк'!$F$20</f>
        <v>957</v>
      </c>
      <c r="R423" s="169" t="n">
        <f aca="false">'1 цк'!$F$20</f>
        <v>957</v>
      </c>
      <c r="S423" s="169" t="n">
        <f aca="false">'1 цк'!$F$20</f>
        <v>957</v>
      </c>
      <c r="T423" s="169" t="n">
        <f aca="false">'1 цк'!$F$20</f>
        <v>957</v>
      </c>
      <c r="U423" s="169" t="n">
        <f aca="false">'1 цк'!$F$20</f>
        <v>957</v>
      </c>
      <c r="V423" s="169" t="n">
        <f aca="false">'1 цк'!$F$20</f>
        <v>957</v>
      </c>
      <c r="W423" s="169" t="n">
        <f aca="false">'1 цк'!$F$20</f>
        <v>957</v>
      </c>
      <c r="X423" s="169" t="n">
        <f aca="false">'1 цк'!$F$20</f>
        <v>957</v>
      </c>
      <c r="Y423" s="169" t="n">
        <f aca="false">'1 цк'!$F$20</f>
        <v>957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3017.66119724</v>
      </c>
      <c r="C424" s="164" t="n">
        <f aca="false">C425+C426+C427+C428+C429+C430</f>
        <v>3066.25284705</v>
      </c>
      <c r="D424" s="164" t="n">
        <f aca="false">D425+D426+D427+D428+D429+D430</f>
        <v>3102.13110088</v>
      </c>
      <c r="E424" s="164" t="n">
        <f aca="false">E425+E426+E427+E428+E429+E430</f>
        <v>3115.43389217</v>
      </c>
      <c r="F424" s="164" t="n">
        <f aca="false">F425+F426+F427+F428+F429+F430</f>
        <v>3131.73252363</v>
      </c>
      <c r="G424" s="164" t="n">
        <f aca="false">G425+G426+G427+G428+G429+G430</f>
        <v>3117.03879601</v>
      </c>
      <c r="H424" s="164" t="n">
        <f aca="false">H425+H426+H427+H428+H429+H430</f>
        <v>3091.21385746</v>
      </c>
      <c r="I424" s="164" t="n">
        <f aca="false">I425+I426+I427+I428+I429+I430</f>
        <v>3046.73018449</v>
      </c>
      <c r="J424" s="164" t="n">
        <f aca="false">J425+J426+J427+J428+J429+J430</f>
        <v>2976.05829381</v>
      </c>
      <c r="K424" s="164" t="n">
        <f aca="false">K425+K426+K427+K428+K429+K430</f>
        <v>3041.55926758</v>
      </c>
      <c r="L424" s="164" t="n">
        <f aca="false">L425+L426+L427+L428+L429+L430</f>
        <v>3043.24216069</v>
      </c>
      <c r="M424" s="164" t="n">
        <f aca="false">M425+M426+M427+M428+M429+M430</f>
        <v>3052.21902468</v>
      </c>
      <c r="N424" s="164" t="n">
        <f aca="false">N425+N426+N427+N428+N429+N430</f>
        <v>3058.22873568</v>
      </c>
      <c r="O424" s="164" t="n">
        <f aca="false">O425+O426+O427+O428+O429+O430</f>
        <v>3051.80467252</v>
      </c>
      <c r="P424" s="164" t="n">
        <f aca="false">P425+P426+P427+P428+P429+P430</f>
        <v>3050.48245957</v>
      </c>
      <c r="Q424" s="164" t="n">
        <f aca="false">Q425+Q426+Q427+Q428+Q429+Q430</f>
        <v>3048.11011798</v>
      </c>
      <c r="R424" s="164" t="n">
        <f aca="false">R425+R426+R427+R428+R429+R430</f>
        <v>3040.15851767</v>
      </c>
      <c r="S424" s="164" t="n">
        <f aca="false">S425+S426+S427+S428+S429+S430</f>
        <v>3044.92519564</v>
      </c>
      <c r="T424" s="164" t="n">
        <f aca="false">T425+T426+T427+T428+T429+T430</f>
        <v>3050.54315074</v>
      </c>
      <c r="U424" s="164" t="n">
        <f aca="false">U425+U426+U427+U428+U429+U430</f>
        <v>3046.72698599</v>
      </c>
      <c r="V424" s="164" t="n">
        <f aca="false">V425+V426+V427+V428+V429+V430</f>
        <v>3056.94462193</v>
      </c>
      <c r="W424" s="164" t="n">
        <f aca="false">W425+W426+W427+W428+W429+W430</f>
        <v>3068.54617088</v>
      </c>
      <c r="X424" s="164" t="n">
        <f aca="false">X425+X426+X427+X428+X429+X430</f>
        <v>3072.75291128</v>
      </c>
      <c r="Y424" s="164" t="n">
        <f aca="false">Y425+Y426+Y427+Y428+Y429+Y430</f>
        <v>3057.032878</v>
      </c>
    </row>
    <row r="425" customFormat="false" ht="51.75" hidden="false" customHeight="false" outlineLevel="1" collapsed="false">
      <c r="A425" s="168" t="s">
        <v>20</v>
      </c>
      <c r="B425" s="169" t="n">
        <f aca="false">' 3 цк'!B426</f>
        <v>824.94823937</v>
      </c>
      <c r="C425" s="169" t="n">
        <f aca="false">' 3 цк'!C426</f>
        <v>873.53988918</v>
      </c>
      <c r="D425" s="169" t="n">
        <f aca="false">' 3 цк'!D426</f>
        <v>909.41814301</v>
      </c>
      <c r="E425" s="169" t="n">
        <f aca="false">' 3 цк'!E426</f>
        <v>922.7209343</v>
      </c>
      <c r="F425" s="169" t="n">
        <f aca="false">' 3 цк'!F426</f>
        <v>939.01956576</v>
      </c>
      <c r="G425" s="169" t="n">
        <f aca="false">' 3 цк'!G426</f>
        <v>924.32583814</v>
      </c>
      <c r="H425" s="169" t="n">
        <f aca="false">' 3 цк'!H426</f>
        <v>898.50089959</v>
      </c>
      <c r="I425" s="169" t="n">
        <f aca="false">' 3 цк'!I426</f>
        <v>854.01722662</v>
      </c>
      <c r="J425" s="169" t="n">
        <f aca="false">' 3 цк'!J426</f>
        <v>783.34533594</v>
      </c>
      <c r="K425" s="169" t="n">
        <f aca="false">' 3 цк'!K426</f>
        <v>848.84630971</v>
      </c>
      <c r="L425" s="169" t="n">
        <f aca="false">' 3 цк'!L426</f>
        <v>850.52920282</v>
      </c>
      <c r="M425" s="169" t="n">
        <f aca="false">' 3 цк'!M426</f>
        <v>859.50606681</v>
      </c>
      <c r="N425" s="169" t="n">
        <f aca="false">' 3 цк'!N426</f>
        <v>865.51577781</v>
      </c>
      <c r="O425" s="169" t="n">
        <f aca="false">' 3 цк'!O426</f>
        <v>859.09171465</v>
      </c>
      <c r="P425" s="169" t="n">
        <f aca="false">' 3 цк'!P426</f>
        <v>857.7695017</v>
      </c>
      <c r="Q425" s="169" t="n">
        <f aca="false">' 3 цк'!Q426</f>
        <v>855.39716011</v>
      </c>
      <c r="R425" s="169" t="n">
        <f aca="false">' 3 цк'!R426</f>
        <v>847.4455598</v>
      </c>
      <c r="S425" s="169" t="n">
        <f aca="false">' 3 цк'!S426</f>
        <v>852.21223777</v>
      </c>
      <c r="T425" s="169" t="n">
        <f aca="false">' 3 цк'!T426</f>
        <v>857.83019287</v>
      </c>
      <c r="U425" s="169" t="n">
        <f aca="false">' 3 цк'!U426</f>
        <v>854.01402812</v>
      </c>
      <c r="V425" s="169" t="n">
        <f aca="false">' 3 цк'!V426</f>
        <v>864.23166406</v>
      </c>
      <c r="W425" s="169" t="n">
        <f aca="false">' 3 цк'!W426</f>
        <v>875.83321301</v>
      </c>
      <c r="X425" s="169" t="n">
        <f aca="false">' 3 цк'!X426</f>
        <v>880.03995341</v>
      </c>
      <c r="Y425" s="169" t="n">
        <f aca="false">' 3 цк'!Y426</f>
        <v>864.31992013</v>
      </c>
      <c r="Z425" s="171" t="n">
        <f aca="false">AVERAGE(B425:Y425)</f>
        <v>867.600773945417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22.72</v>
      </c>
      <c r="C426" s="169" t="n">
        <f aca="false">'1 цк'!$F$16</f>
        <v>22.72</v>
      </c>
      <c r="D426" s="169" t="n">
        <f aca="false">'1 цк'!$F$16</f>
        <v>22.72</v>
      </c>
      <c r="E426" s="169" t="n">
        <f aca="false">'1 цк'!$F$16</f>
        <v>22.72</v>
      </c>
      <c r="F426" s="169" t="n">
        <f aca="false">'1 цк'!$F$16</f>
        <v>22.72</v>
      </c>
      <c r="G426" s="169" t="n">
        <f aca="false">'1 цк'!$F$16</f>
        <v>22.72</v>
      </c>
      <c r="H426" s="169" t="n">
        <f aca="false">'1 цк'!$F$16</f>
        <v>22.72</v>
      </c>
      <c r="I426" s="169" t="n">
        <f aca="false">'1 цк'!$F$16</f>
        <v>22.72</v>
      </c>
      <c r="J426" s="169" t="n">
        <f aca="false">'1 цк'!$F$16</f>
        <v>22.72</v>
      </c>
      <c r="K426" s="169" t="n">
        <f aca="false">'1 цк'!$F$16</f>
        <v>22.72</v>
      </c>
      <c r="L426" s="169" t="n">
        <f aca="false">'1 цк'!$F$16</f>
        <v>22.72</v>
      </c>
      <c r="M426" s="169" t="n">
        <f aca="false">'1 цк'!$F$16</f>
        <v>22.72</v>
      </c>
      <c r="N426" s="169" t="n">
        <f aca="false">'1 цк'!$F$16</f>
        <v>22.72</v>
      </c>
      <c r="O426" s="169" t="n">
        <f aca="false">'1 цк'!$F$16</f>
        <v>22.72</v>
      </c>
      <c r="P426" s="169" t="n">
        <f aca="false">'1 цк'!$F$16</f>
        <v>22.72</v>
      </c>
      <c r="Q426" s="169" t="n">
        <f aca="false">'1 цк'!$F$16</f>
        <v>22.72</v>
      </c>
      <c r="R426" s="169" t="n">
        <f aca="false">'1 цк'!$F$16</f>
        <v>22.72</v>
      </c>
      <c r="S426" s="169" t="n">
        <f aca="false">'1 цк'!$F$16</f>
        <v>22.72</v>
      </c>
      <c r="T426" s="169" t="n">
        <f aca="false">'1 цк'!$F$16</f>
        <v>22.72</v>
      </c>
      <c r="U426" s="169" t="n">
        <f aca="false">'1 цк'!$F$16</f>
        <v>22.72</v>
      </c>
      <c r="V426" s="169" t="n">
        <f aca="false">'1 цк'!$F$16</f>
        <v>22.72</v>
      </c>
      <c r="W426" s="169" t="n">
        <f aca="false">'1 цк'!$F$16</f>
        <v>22.72</v>
      </c>
      <c r="X426" s="169" t="n">
        <f aca="false">'1 цк'!$F$16</f>
        <v>22.72</v>
      </c>
      <c r="Y426" s="169" t="n">
        <f aca="false">'1 цк'!$F$16</f>
        <v>22.72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516.76</v>
      </c>
      <c r="C427" s="169" t="n">
        <f aca="false">C420</f>
        <v>516.76</v>
      </c>
      <c r="D427" s="169" t="n">
        <f aca="false">D420</f>
        <v>516.76</v>
      </c>
      <c r="E427" s="169" t="n">
        <f aca="false">E420</f>
        <v>516.76</v>
      </c>
      <c r="F427" s="169" t="n">
        <f aca="false">F420</f>
        <v>516.76</v>
      </c>
      <c r="G427" s="169" t="n">
        <f aca="false">G420</f>
        <v>516.76</v>
      </c>
      <c r="H427" s="169" t="n">
        <f aca="false">H420</f>
        <v>516.76</v>
      </c>
      <c r="I427" s="169" t="n">
        <f aca="false">I420</f>
        <v>516.76</v>
      </c>
      <c r="J427" s="169" t="n">
        <f aca="false">J420</f>
        <v>516.76</v>
      </c>
      <c r="K427" s="169" t="n">
        <f aca="false">K420</f>
        <v>516.76</v>
      </c>
      <c r="L427" s="169" t="n">
        <f aca="false">L420</f>
        <v>516.76</v>
      </c>
      <c r="M427" s="169" t="n">
        <f aca="false">M420</f>
        <v>516.76</v>
      </c>
      <c r="N427" s="169" t="n">
        <f aca="false">N420</f>
        <v>516.76</v>
      </c>
      <c r="O427" s="169" t="n">
        <f aca="false">O420</f>
        <v>516.76</v>
      </c>
      <c r="P427" s="169" t="n">
        <f aca="false">P420</f>
        <v>516.76</v>
      </c>
      <c r="Q427" s="169" t="n">
        <f aca="false">Q420</f>
        <v>516.76</v>
      </c>
      <c r="R427" s="169" t="n">
        <f aca="false">R420</f>
        <v>516.76</v>
      </c>
      <c r="S427" s="169" t="n">
        <f aca="false">S420</f>
        <v>516.76</v>
      </c>
      <c r="T427" s="169" t="n">
        <f aca="false">T420</f>
        <v>516.76</v>
      </c>
      <c r="U427" s="169" t="n">
        <f aca="false">U420</f>
        <v>516.76</v>
      </c>
      <c r="V427" s="169" t="n">
        <f aca="false">V420</f>
        <v>516.76</v>
      </c>
      <c r="W427" s="169" t="n">
        <f aca="false">W420</f>
        <v>516.76</v>
      </c>
      <c r="X427" s="169" t="n">
        <f aca="false">X420</f>
        <v>516.76</v>
      </c>
      <c r="Y427" s="169" t="n">
        <f aca="false">Y420</f>
        <v>516.76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88.79</v>
      </c>
      <c r="C428" s="169" t="n">
        <f aca="false">C421</f>
        <v>688.79</v>
      </c>
      <c r="D428" s="169" t="n">
        <f aca="false">D421</f>
        <v>688.79</v>
      </c>
      <c r="E428" s="169" t="n">
        <f aca="false">E421</f>
        <v>688.79</v>
      </c>
      <c r="F428" s="169" t="n">
        <f aca="false">F421</f>
        <v>688.79</v>
      </c>
      <c r="G428" s="169" t="n">
        <f aca="false">G421</f>
        <v>688.79</v>
      </c>
      <c r="H428" s="169" t="n">
        <f aca="false">H421</f>
        <v>688.79</v>
      </c>
      <c r="I428" s="169" t="n">
        <f aca="false">I421</f>
        <v>688.79</v>
      </c>
      <c r="J428" s="169" t="n">
        <f aca="false">J421</f>
        <v>688.79</v>
      </c>
      <c r="K428" s="169" t="n">
        <f aca="false">K421</f>
        <v>688.79</v>
      </c>
      <c r="L428" s="169" t="n">
        <f aca="false">L421</f>
        <v>688.79</v>
      </c>
      <c r="M428" s="169" t="n">
        <f aca="false">M421</f>
        <v>688.79</v>
      </c>
      <c r="N428" s="169" t="n">
        <f aca="false">N421</f>
        <v>688.79</v>
      </c>
      <c r="O428" s="169" t="n">
        <f aca="false">O421</f>
        <v>688.79</v>
      </c>
      <c r="P428" s="169" t="n">
        <f aca="false">P421</f>
        <v>688.79</v>
      </c>
      <c r="Q428" s="169" t="n">
        <f aca="false">Q421</f>
        <v>688.79</v>
      </c>
      <c r="R428" s="169" t="n">
        <f aca="false">R421</f>
        <v>688.79</v>
      </c>
      <c r="S428" s="169" t="n">
        <f aca="false">S421</f>
        <v>688.79</v>
      </c>
      <c r="T428" s="169" t="n">
        <f aca="false">T421</f>
        <v>688.79</v>
      </c>
      <c r="U428" s="169" t="n">
        <f aca="false">U421</f>
        <v>688.79</v>
      </c>
      <c r="V428" s="169" t="n">
        <f aca="false">V421</f>
        <v>688.79</v>
      </c>
      <c r="W428" s="169" t="n">
        <f aca="false">W421</f>
        <v>688.79</v>
      </c>
      <c r="X428" s="169" t="n">
        <f aca="false">X421</f>
        <v>688.79</v>
      </c>
      <c r="Y428" s="169" t="n">
        <f aca="false">Y421</f>
        <v>688.79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7.44295787</v>
      </c>
      <c r="C429" s="169" t="n">
        <f aca="false">'1 цк'!$F$19</f>
        <v>7.44295787</v>
      </c>
      <c r="D429" s="169" t="n">
        <f aca="false">'1 цк'!$F$19</f>
        <v>7.44295787</v>
      </c>
      <c r="E429" s="169" t="n">
        <f aca="false">'1 цк'!$F$19</f>
        <v>7.44295787</v>
      </c>
      <c r="F429" s="169" t="n">
        <f aca="false">'1 цк'!$F$19</f>
        <v>7.44295787</v>
      </c>
      <c r="G429" s="169" t="n">
        <f aca="false">'1 цк'!$F$19</f>
        <v>7.44295787</v>
      </c>
      <c r="H429" s="169" t="n">
        <f aca="false">'1 цк'!$F$19</f>
        <v>7.44295787</v>
      </c>
      <c r="I429" s="169" t="n">
        <f aca="false">'1 цк'!$F$19</f>
        <v>7.44295787</v>
      </c>
      <c r="J429" s="169" t="n">
        <f aca="false">'1 цк'!$F$19</f>
        <v>7.44295787</v>
      </c>
      <c r="K429" s="169" t="n">
        <f aca="false">'1 цк'!$F$19</f>
        <v>7.44295787</v>
      </c>
      <c r="L429" s="169" t="n">
        <f aca="false">'1 цк'!$F$19</f>
        <v>7.44295787</v>
      </c>
      <c r="M429" s="169" t="n">
        <f aca="false">'1 цк'!$F$19</f>
        <v>7.44295787</v>
      </c>
      <c r="N429" s="169" t="n">
        <f aca="false">'1 цк'!$F$19</f>
        <v>7.44295787</v>
      </c>
      <c r="O429" s="169" t="n">
        <f aca="false">'1 цк'!$F$19</f>
        <v>7.44295787</v>
      </c>
      <c r="P429" s="169" t="n">
        <f aca="false">'1 цк'!$F$19</f>
        <v>7.44295787</v>
      </c>
      <c r="Q429" s="169" t="n">
        <f aca="false">'1 цк'!$F$19</f>
        <v>7.44295787</v>
      </c>
      <c r="R429" s="169" t="n">
        <f aca="false">'1 цк'!$F$19</f>
        <v>7.44295787</v>
      </c>
      <c r="S429" s="169" t="n">
        <f aca="false">'1 цк'!$F$19</f>
        <v>7.44295787</v>
      </c>
      <c r="T429" s="169" t="n">
        <f aca="false">'1 цк'!$F$19</f>
        <v>7.44295787</v>
      </c>
      <c r="U429" s="169" t="n">
        <f aca="false">'1 цк'!$F$19</f>
        <v>7.44295787</v>
      </c>
      <c r="V429" s="169" t="n">
        <f aca="false">'1 цк'!$F$19</f>
        <v>7.44295787</v>
      </c>
      <c r="W429" s="169" t="n">
        <f aca="false">'1 цк'!$F$19</f>
        <v>7.44295787</v>
      </c>
      <c r="X429" s="169" t="n">
        <f aca="false">'1 цк'!$F$19</f>
        <v>7.44295787</v>
      </c>
      <c r="Y429" s="169" t="n">
        <f aca="false">'1 цк'!$F$19</f>
        <v>7.44295787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957</v>
      </c>
      <c r="C430" s="169" t="n">
        <f aca="false">'1 цк'!$F$20</f>
        <v>957</v>
      </c>
      <c r="D430" s="169" t="n">
        <f aca="false">'1 цк'!$F$20</f>
        <v>957</v>
      </c>
      <c r="E430" s="169" t="n">
        <f aca="false">'1 цк'!$F$20</f>
        <v>957</v>
      </c>
      <c r="F430" s="169" t="n">
        <f aca="false">'1 цк'!$F$20</f>
        <v>957</v>
      </c>
      <c r="G430" s="169" t="n">
        <f aca="false">'1 цк'!$F$20</f>
        <v>957</v>
      </c>
      <c r="H430" s="169" t="n">
        <f aca="false">'1 цк'!$F$20</f>
        <v>957</v>
      </c>
      <c r="I430" s="169" t="n">
        <f aca="false">'1 цк'!$F$20</f>
        <v>957</v>
      </c>
      <c r="J430" s="169" t="n">
        <f aca="false">'1 цк'!$F$20</f>
        <v>957</v>
      </c>
      <c r="K430" s="169" t="n">
        <f aca="false">'1 цк'!$F$20</f>
        <v>957</v>
      </c>
      <c r="L430" s="169" t="n">
        <f aca="false">'1 цк'!$F$20</f>
        <v>957</v>
      </c>
      <c r="M430" s="169" t="n">
        <f aca="false">'1 цк'!$F$20</f>
        <v>957</v>
      </c>
      <c r="N430" s="169" t="n">
        <f aca="false">'1 цк'!$F$20</f>
        <v>957</v>
      </c>
      <c r="O430" s="169" t="n">
        <f aca="false">'1 цк'!$F$20</f>
        <v>957</v>
      </c>
      <c r="P430" s="169" t="n">
        <f aca="false">'1 цк'!$F$20</f>
        <v>957</v>
      </c>
      <c r="Q430" s="169" t="n">
        <f aca="false">'1 цк'!$F$20</f>
        <v>957</v>
      </c>
      <c r="R430" s="169" t="n">
        <f aca="false">'1 цк'!$F$20</f>
        <v>957</v>
      </c>
      <c r="S430" s="169" t="n">
        <f aca="false">'1 цк'!$F$20</f>
        <v>957</v>
      </c>
      <c r="T430" s="169" t="n">
        <f aca="false">'1 цк'!$F$20</f>
        <v>957</v>
      </c>
      <c r="U430" s="169" t="n">
        <f aca="false">'1 цк'!$F$20</f>
        <v>957</v>
      </c>
      <c r="V430" s="169" t="n">
        <f aca="false">'1 цк'!$F$20</f>
        <v>957</v>
      </c>
      <c r="W430" s="169" t="n">
        <f aca="false">'1 цк'!$F$20</f>
        <v>957</v>
      </c>
      <c r="X430" s="169" t="n">
        <f aca="false">'1 цк'!$F$20</f>
        <v>957</v>
      </c>
      <c r="Y430" s="169" t="n">
        <f aca="false">'1 цк'!$F$20</f>
        <v>957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3069.37297443</v>
      </c>
      <c r="C431" s="164" t="n">
        <f aca="false">C432+C433+C434+C435+C436+C437</f>
        <v>3133.66426612</v>
      </c>
      <c r="D431" s="164" t="n">
        <f aca="false">D432+D433+D434+D435+D436+D437</f>
        <v>3163.90827709</v>
      </c>
      <c r="E431" s="164" t="n">
        <f aca="false">E432+E433+E434+E435+E436+E437</f>
        <v>3173.50090344</v>
      </c>
      <c r="F431" s="164" t="n">
        <f aca="false">F432+F433+F434+F435+F436+F437</f>
        <v>3181.07250449</v>
      </c>
      <c r="G431" s="164" t="n">
        <f aca="false">G432+G433+G434+G435+G436+G437</f>
        <v>3164.95467218</v>
      </c>
      <c r="H431" s="164" t="n">
        <f aca="false">H432+H433+H434+H435+H436+H437</f>
        <v>3111.90970595</v>
      </c>
      <c r="I431" s="164" t="n">
        <f aca="false">I432+I433+I434+I435+I436+I437</f>
        <v>3065.4068495</v>
      </c>
      <c r="J431" s="164" t="n">
        <f aca="false">J432+J433+J434+J435+J436+J437</f>
        <v>3025.81201693</v>
      </c>
      <c r="K431" s="164" t="n">
        <f aca="false">K432+K433+K434+K435+K436+K437</f>
        <v>3050.71236637</v>
      </c>
      <c r="L431" s="164" t="n">
        <f aca="false">L432+L433+L434+L435+L436+L437</f>
        <v>3029.33775309</v>
      </c>
      <c r="M431" s="164" t="n">
        <f aca="false">M432+M433+M434+M435+M436+M437</f>
        <v>3029.17930625</v>
      </c>
      <c r="N431" s="164" t="n">
        <f aca="false">N432+N433+N434+N435+N436+N437</f>
        <v>3031.1404419</v>
      </c>
      <c r="O431" s="164" t="n">
        <f aca="false">O432+O433+O434+O435+O436+O437</f>
        <v>3029.23130024</v>
      </c>
      <c r="P431" s="164" t="n">
        <f aca="false">P432+P433+P434+P435+P436+P437</f>
        <v>3029.44582731</v>
      </c>
      <c r="Q431" s="164" t="n">
        <f aca="false">Q432+Q433+Q434+Q435+Q436+Q437</f>
        <v>3028.69668547</v>
      </c>
      <c r="R431" s="164" t="n">
        <f aca="false">R432+R433+R434+R435+R436+R437</f>
        <v>3030.35606445</v>
      </c>
      <c r="S431" s="164" t="n">
        <f aca="false">S432+S433+S434+S435+S436+S437</f>
        <v>3030.57872043</v>
      </c>
      <c r="T431" s="164" t="n">
        <f aca="false">T432+T433+T434+T435+T436+T437</f>
        <v>3014.30642633</v>
      </c>
      <c r="U431" s="164" t="n">
        <f aca="false">U432+U433+U434+U435+U436+U437</f>
        <v>3012.00968634</v>
      </c>
      <c r="V431" s="164" t="n">
        <f aca="false">V432+V433+V434+V435+V436+V437</f>
        <v>3004.1968834</v>
      </c>
      <c r="W431" s="164" t="n">
        <f aca="false">W432+W433+W434+W435+W436+W437</f>
        <v>3000.29278293</v>
      </c>
      <c r="X431" s="164" t="n">
        <f aca="false">X432+X433+X434+X435+X436+X437</f>
        <v>3022.71223828</v>
      </c>
      <c r="Y431" s="164" t="n">
        <f aca="false">Y432+Y433+Y434+Y435+Y436+Y437</f>
        <v>3072.88426438</v>
      </c>
    </row>
    <row r="432" customFormat="false" ht="51.75" hidden="false" customHeight="false" outlineLevel="1" collapsed="false">
      <c r="A432" s="168" t="s">
        <v>20</v>
      </c>
      <c r="B432" s="169" t="n">
        <f aca="false">' 3 цк'!B433</f>
        <v>876.66001656</v>
      </c>
      <c r="C432" s="169" t="n">
        <f aca="false">' 3 цк'!C433</f>
        <v>940.95130825</v>
      </c>
      <c r="D432" s="169" t="n">
        <f aca="false">' 3 цк'!D433</f>
        <v>971.19531922</v>
      </c>
      <c r="E432" s="169" t="n">
        <f aca="false">' 3 цк'!E433</f>
        <v>980.78794557</v>
      </c>
      <c r="F432" s="169" t="n">
        <f aca="false">' 3 цк'!F433</f>
        <v>988.35954662</v>
      </c>
      <c r="G432" s="169" t="n">
        <f aca="false">' 3 цк'!G433</f>
        <v>972.24171431</v>
      </c>
      <c r="H432" s="169" t="n">
        <f aca="false">' 3 цк'!H433</f>
        <v>919.19674808</v>
      </c>
      <c r="I432" s="169" t="n">
        <f aca="false">' 3 цк'!I433</f>
        <v>872.69389163</v>
      </c>
      <c r="J432" s="169" t="n">
        <f aca="false">' 3 цк'!J433</f>
        <v>833.09905906</v>
      </c>
      <c r="K432" s="169" t="n">
        <f aca="false">' 3 цк'!K433</f>
        <v>857.9994085</v>
      </c>
      <c r="L432" s="169" t="n">
        <f aca="false">' 3 цк'!L433</f>
        <v>836.62479522</v>
      </c>
      <c r="M432" s="169" t="n">
        <f aca="false">' 3 цк'!M433</f>
        <v>836.46634838</v>
      </c>
      <c r="N432" s="169" t="n">
        <f aca="false">' 3 цк'!N433</f>
        <v>838.42748403</v>
      </c>
      <c r="O432" s="169" t="n">
        <f aca="false">' 3 цк'!O433</f>
        <v>836.51834237</v>
      </c>
      <c r="P432" s="169" t="n">
        <f aca="false">' 3 цк'!P433</f>
        <v>836.73286944</v>
      </c>
      <c r="Q432" s="169" t="n">
        <f aca="false">' 3 цк'!Q433</f>
        <v>835.9837276</v>
      </c>
      <c r="R432" s="169" t="n">
        <f aca="false">' 3 цк'!R433</f>
        <v>837.64310658</v>
      </c>
      <c r="S432" s="169" t="n">
        <f aca="false">' 3 цк'!S433</f>
        <v>837.86576256</v>
      </c>
      <c r="T432" s="169" t="n">
        <f aca="false">' 3 цк'!T433</f>
        <v>821.59346846</v>
      </c>
      <c r="U432" s="169" t="n">
        <f aca="false">' 3 цк'!U433</f>
        <v>819.29672847</v>
      </c>
      <c r="V432" s="169" t="n">
        <f aca="false">' 3 цк'!V433</f>
        <v>811.48392553</v>
      </c>
      <c r="W432" s="169" t="n">
        <f aca="false">' 3 цк'!W433</f>
        <v>807.57982506</v>
      </c>
      <c r="X432" s="169" t="n">
        <f aca="false">' 3 цк'!X433</f>
        <v>829.99928041</v>
      </c>
      <c r="Y432" s="169" t="n">
        <f aca="false">' 3 цк'!Y433</f>
        <v>880.17130651</v>
      </c>
      <c r="Z432" s="171" t="n">
        <f aca="false">AVERAGE(B432:Y432)</f>
        <v>869.982163684167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22.72</v>
      </c>
      <c r="C433" s="169" t="n">
        <f aca="false">'1 цк'!$F$16</f>
        <v>22.72</v>
      </c>
      <c r="D433" s="169" t="n">
        <f aca="false">'1 цк'!$F$16</f>
        <v>22.72</v>
      </c>
      <c r="E433" s="169" t="n">
        <f aca="false">'1 цк'!$F$16</f>
        <v>22.72</v>
      </c>
      <c r="F433" s="169" t="n">
        <f aca="false">'1 цк'!$F$16</f>
        <v>22.72</v>
      </c>
      <c r="G433" s="169" t="n">
        <f aca="false">'1 цк'!$F$16</f>
        <v>22.72</v>
      </c>
      <c r="H433" s="169" t="n">
        <f aca="false">'1 цк'!$F$16</f>
        <v>22.72</v>
      </c>
      <c r="I433" s="169" t="n">
        <f aca="false">'1 цк'!$F$16</f>
        <v>22.72</v>
      </c>
      <c r="J433" s="169" t="n">
        <f aca="false">'1 цк'!$F$16</f>
        <v>22.72</v>
      </c>
      <c r="K433" s="169" t="n">
        <f aca="false">'1 цк'!$F$16</f>
        <v>22.72</v>
      </c>
      <c r="L433" s="169" t="n">
        <f aca="false">'1 цк'!$F$16</f>
        <v>22.72</v>
      </c>
      <c r="M433" s="169" t="n">
        <f aca="false">'1 цк'!$F$16</f>
        <v>22.72</v>
      </c>
      <c r="N433" s="169" t="n">
        <f aca="false">'1 цк'!$F$16</f>
        <v>22.72</v>
      </c>
      <c r="O433" s="169" t="n">
        <f aca="false">'1 цк'!$F$16</f>
        <v>22.72</v>
      </c>
      <c r="P433" s="169" t="n">
        <f aca="false">'1 цк'!$F$16</f>
        <v>22.72</v>
      </c>
      <c r="Q433" s="169" t="n">
        <f aca="false">'1 цк'!$F$16</f>
        <v>22.72</v>
      </c>
      <c r="R433" s="169" t="n">
        <f aca="false">'1 цк'!$F$16</f>
        <v>22.72</v>
      </c>
      <c r="S433" s="169" t="n">
        <f aca="false">'1 цк'!$F$16</f>
        <v>22.72</v>
      </c>
      <c r="T433" s="169" t="n">
        <f aca="false">'1 цк'!$F$16</f>
        <v>22.72</v>
      </c>
      <c r="U433" s="169" t="n">
        <f aca="false">'1 цк'!$F$16</f>
        <v>22.72</v>
      </c>
      <c r="V433" s="169" t="n">
        <f aca="false">'1 цк'!$F$16</f>
        <v>22.72</v>
      </c>
      <c r="W433" s="169" t="n">
        <f aca="false">'1 цк'!$F$16</f>
        <v>22.72</v>
      </c>
      <c r="X433" s="169" t="n">
        <f aca="false">'1 цк'!$F$16</f>
        <v>22.72</v>
      </c>
      <c r="Y433" s="169" t="n">
        <f aca="false">'1 цк'!$F$16</f>
        <v>22.72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516.76</v>
      </c>
      <c r="C434" s="169" t="n">
        <f aca="false">C427</f>
        <v>516.76</v>
      </c>
      <c r="D434" s="169" t="n">
        <f aca="false">D427</f>
        <v>516.76</v>
      </c>
      <c r="E434" s="169" t="n">
        <f aca="false">E427</f>
        <v>516.76</v>
      </c>
      <c r="F434" s="169" t="n">
        <f aca="false">F427</f>
        <v>516.76</v>
      </c>
      <c r="G434" s="169" t="n">
        <f aca="false">G427</f>
        <v>516.76</v>
      </c>
      <c r="H434" s="169" t="n">
        <f aca="false">H427</f>
        <v>516.76</v>
      </c>
      <c r="I434" s="169" t="n">
        <f aca="false">I427</f>
        <v>516.76</v>
      </c>
      <c r="J434" s="169" t="n">
        <f aca="false">J427</f>
        <v>516.76</v>
      </c>
      <c r="K434" s="169" t="n">
        <f aca="false">K427</f>
        <v>516.76</v>
      </c>
      <c r="L434" s="169" t="n">
        <f aca="false">L427</f>
        <v>516.76</v>
      </c>
      <c r="M434" s="169" t="n">
        <f aca="false">M427</f>
        <v>516.76</v>
      </c>
      <c r="N434" s="169" t="n">
        <f aca="false">N427</f>
        <v>516.76</v>
      </c>
      <c r="O434" s="169" t="n">
        <f aca="false">O427</f>
        <v>516.76</v>
      </c>
      <c r="P434" s="169" t="n">
        <f aca="false">P427</f>
        <v>516.76</v>
      </c>
      <c r="Q434" s="169" t="n">
        <f aca="false">Q427</f>
        <v>516.76</v>
      </c>
      <c r="R434" s="169" t="n">
        <f aca="false">R427</f>
        <v>516.76</v>
      </c>
      <c r="S434" s="169" t="n">
        <f aca="false">S427</f>
        <v>516.76</v>
      </c>
      <c r="T434" s="169" t="n">
        <f aca="false">T427</f>
        <v>516.76</v>
      </c>
      <c r="U434" s="169" t="n">
        <f aca="false">U427</f>
        <v>516.76</v>
      </c>
      <c r="V434" s="169" t="n">
        <f aca="false">V427</f>
        <v>516.76</v>
      </c>
      <c r="W434" s="169" t="n">
        <f aca="false">W427</f>
        <v>516.76</v>
      </c>
      <c r="X434" s="169" t="n">
        <f aca="false">X427</f>
        <v>516.76</v>
      </c>
      <c r="Y434" s="169" t="n">
        <f aca="false">Y427</f>
        <v>516.76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88.79</v>
      </c>
      <c r="C435" s="169" t="n">
        <f aca="false">C428</f>
        <v>688.79</v>
      </c>
      <c r="D435" s="169" t="n">
        <f aca="false">D428</f>
        <v>688.79</v>
      </c>
      <c r="E435" s="169" t="n">
        <f aca="false">E428</f>
        <v>688.79</v>
      </c>
      <c r="F435" s="169" t="n">
        <f aca="false">F428</f>
        <v>688.79</v>
      </c>
      <c r="G435" s="169" t="n">
        <f aca="false">G428</f>
        <v>688.79</v>
      </c>
      <c r="H435" s="169" t="n">
        <f aca="false">H428</f>
        <v>688.79</v>
      </c>
      <c r="I435" s="169" t="n">
        <f aca="false">I428</f>
        <v>688.79</v>
      </c>
      <c r="J435" s="169" t="n">
        <f aca="false">J428</f>
        <v>688.79</v>
      </c>
      <c r="K435" s="169" t="n">
        <f aca="false">K428</f>
        <v>688.79</v>
      </c>
      <c r="L435" s="169" t="n">
        <f aca="false">L428</f>
        <v>688.79</v>
      </c>
      <c r="M435" s="169" t="n">
        <f aca="false">M428</f>
        <v>688.79</v>
      </c>
      <c r="N435" s="169" t="n">
        <f aca="false">N428</f>
        <v>688.79</v>
      </c>
      <c r="O435" s="169" t="n">
        <f aca="false">O428</f>
        <v>688.79</v>
      </c>
      <c r="P435" s="169" t="n">
        <f aca="false">P428</f>
        <v>688.79</v>
      </c>
      <c r="Q435" s="169" t="n">
        <f aca="false">Q428</f>
        <v>688.79</v>
      </c>
      <c r="R435" s="169" t="n">
        <f aca="false">R428</f>
        <v>688.79</v>
      </c>
      <c r="S435" s="169" t="n">
        <f aca="false">S428</f>
        <v>688.79</v>
      </c>
      <c r="T435" s="169" t="n">
        <f aca="false">T428</f>
        <v>688.79</v>
      </c>
      <c r="U435" s="169" t="n">
        <f aca="false">U428</f>
        <v>688.79</v>
      </c>
      <c r="V435" s="169" t="n">
        <f aca="false">V428</f>
        <v>688.79</v>
      </c>
      <c r="W435" s="169" t="n">
        <f aca="false">W428</f>
        <v>688.79</v>
      </c>
      <c r="X435" s="169" t="n">
        <f aca="false">X428</f>
        <v>688.79</v>
      </c>
      <c r="Y435" s="169" t="n">
        <f aca="false">Y428</f>
        <v>688.79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7.44295787</v>
      </c>
      <c r="C436" s="169" t="n">
        <f aca="false">'1 цк'!$F$19</f>
        <v>7.44295787</v>
      </c>
      <c r="D436" s="169" t="n">
        <f aca="false">'1 цк'!$F$19</f>
        <v>7.44295787</v>
      </c>
      <c r="E436" s="169" t="n">
        <f aca="false">'1 цк'!$F$19</f>
        <v>7.44295787</v>
      </c>
      <c r="F436" s="169" t="n">
        <f aca="false">'1 цк'!$F$19</f>
        <v>7.44295787</v>
      </c>
      <c r="G436" s="169" t="n">
        <f aca="false">'1 цк'!$F$19</f>
        <v>7.44295787</v>
      </c>
      <c r="H436" s="169" t="n">
        <f aca="false">'1 цк'!$F$19</f>
        <v>7.44295787</v>
      </c>
      <c r="I436" s="169" t="n">
        <f aca="false">'1 цк'!$F$19</f>
        <v>7.44295787</v>
      </c>
      <c r="J436" s="169" t="n">
        <f aca="false">'1 цк'!$F$19</f>
        <v>7.44295787</v>
      </c>
      <c r="K436" s="169" t="n">
        <f aca="false">'1 цк'!$F$19</f>
        <v>7.44295787</v>
      </c>
      <c r="L436" s="169" t="n">
        <f aca="false">'1 цк'!$F$19</f>
        <v>7.44295787</v>
      </c>
      <c r="M436" s="169" t="n">
        <f aca="false">'1 цк'!$F$19</f>
        <v>7.44295787</v>
      </c>
      <c r="N436" s="169" t="n">
        <f aca="false">'1 цк'!$F$19</f>
        <v>7.44295787</v>
      </c>
      <c r="O436" s="169" t="n">
        <f aca="false">'1 цк'!$F$19</f>
        <v>7.44295787</v>
      </c>
      <c r="P436" s="169" t="n">
        <f aca="false">'1 цк'!$F$19</f>
        <v>7.44295787</v>
      </c>
      <c r="Q436" s="169" t="n">
        <f aca="false">'1 цк'!$F$19</f>
        <v>7.44295787</v>
      </c>
      <c r="R436" s="169" t="n">
        <f aca="false">'1 цк'!$F$19</f>
        <v>7.44295787</v>
      </c>
      <c r="S436" s="169" t="n">
        <f aca="false">'1 цк'!$F$19</f>
        <v>7.44295787</v>
      </c>
      <c r="T436" s="169" t="n">
        <f aca="false">'1 цк'!$F$19</f>
        <v>7.44295787</v>
      </c>
      <c r="U436" s="169" t="n">
        <f aca="false">'1 цк'!$F$19</f>
        <v>7.44295787</v>
      </c>
      <c r="V436" s="169" t="n">
        <f aca="false">'1 цк'!$F$19</f>
        <v>7.44295787</v>
      </c>
      <c r="W436" s="169" t="n">
        <f aca="false">'1 цк'!$F$19</f>
        <v>7.44295787</v>
      </c>
      <c r="X436" s="169" t="n">
        <f aca="false">'1 цк'!$F$19</f>
        <v>7.44295787</v>
      </c>
      <c r="Y436" s="169" t="n">
        <f aca="false">'1 цк'!$F$19</f>
        <v>7.44295787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957</v>
      </c>
      <c r="C437" s="169" t="n">
        <f aca="false">'1 цк'!$F$20</f>
        <v>957</v>
      </c>
      <c r="D437" s="169" t="n">
        <f aca="false">'1 цк'!$F$20</f>
        <v>957</v>
      </c>
      <c r="E437" s="169" t="n">
        <f aca="false">'1 цк'!$F$20</f>
        <v>957</v>
      </c>
      <c r="F437" s="169" t="n">
        <f aca="false">'1 цк'!$F$20</f>
        <v>957</v>
      </c>
      <c r="G437" s="169" t="n">
        <f aca="false">'1 цк'!$F$20</f>
        <v>957</v>
      </c>
      <c r="H437" s="169" t="n">
        <f aca="false">'1 цк'!$F$20</f>
        <v>957</v>
      </c>
      <c r="I437" s="169" t="n">
        <f aca="false">'1 цк'!$F$20</f>
        <v>957</v>
      </c>
      <c r="J437" s="169" t="n">
        <f aca="false">'1 цк'!$F$20</f>
        <v>957</v>
      </c>
      <c r="K437" s="169" t="n">
        <f aca="false">'1 цк'!$F$20</f>
        <v>957</v>
      </c>
      <c r="L437" s="169" t="n">
        <f aca="false">'1 цк'!$F$20</f>
        <v>957</v>
      </c>
      <c r="M437" s="169" t="n">
        <f aca="false">'1 цк'!$F$20</f>
        <v>957</v>
      </c>
      <c r="N437" s="169" t="n">
        <f aca="false">'1 цк'!$F$20</f>
        <v>957</v>
      </c>
      <c r="O437" s="169" t="n">
        <f aca="false">'1 цк'!$F$20</f>
        <v>957</v>
      </c>
      <c r="P437" s="169" t="n">
        <f aca="false">'1 цк'!$F$20</f>
        <v>957</v>
      </c>
      <c r="Q437" s="169" t="n">
        <f aca="false">'1 цк'!$F$20</f>
        <v>957</v>
      </c>
      <c r="R437" s="169" t="n">
        <f aca="false">'1 цк'!$F$20</f>
        <v>957</v>
      </c>
      <c r="S437" s="169" t="n">
        <f aca="false">'1 цк'!$F$20</f>
        <v>957</v>
      </c>
      <c r="T437" s="169" t="n">
        <f aca="false">'1 цк'!$F$20</f>
        <v>957</v>
      </c>
      <c r="U437" s="169" t="n">
        <f aca="false">'1 цк'!$F$20</f>
        <v>957</v>
      </c>
      <c r="V437" s="169" t="n">
        <f aca="false">'1 цк'!$F$20</f>
        <v>957</v>
      </c>
      <c r="W437" s="169" t="n">
        <f aca="false">'1 цк'!$F$20</f>
        <v>957</v>
      </c>
      <c r="X437" s="169" t="n">
        <f aca="false">'1 цк'!$F$20</f>
        <v>957</v>
      </c>
      <c r="Y437" s="169" t="n">
        <f aca="false">'1 цк'!$F$20</f>
        <v>957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3037.89553158</v>
      </c>
      <c r="C438" s="164" t="n">
        <f aca="false">C439+C440+C441+C442+C443+C444</f>
        <v>3079.56360061</v>
      </c>
      <c r="D438" s="164" t="n">
        <f aca="false">D439+D440+D441+D442+D443+D444</f>
        <v>3108.86232662</v>
      </c>
      <c r="E438" s="164" t="n">
        <f aca="false">E439+E440+E441+E442+E443+E444</f>
        <v>3125.7255474</v>
      </c>
      <c r="F438" s="164" t="n">
        <f aca="false">F439+F440+F441+F442+F443+F444</f>
        <v>3130.2189376</v>
      </c>
      <c r="G438" s="164" t="n">
        <f aca="false">G439+G440+G441+G442+G443+G444</f>
        <v>3128.66548631</v>
      </c>
      <c r="H438" s="164" t="n">
        <f aca="false">H439+H440+H441+H442+H443+H444</f>
        <v>3080.3247466</v>
      </c>
      <c r="I438" s="164" t="n">
        <f aca="false">I439+I440+I441+I442+I443+I444</f>
        <v>3011.22796319</v>
      </c>
      <c r="J438" s="164" t="n">
        <f aca="false">J439+J440+J441+J442+J443+J444</f>
        <v>2990.3287421</v>
      </c>
      <c r="K438" s="164" t="n">
        <f aca="false">K439+K440+K441+K442+K443+K444</f>
        <v>3048.17281996</v>
      </c>
      <c r="L438" s="164" t="n">
        <f aca="false">L439+L440+L441+L442+L443+L444</f>
        <v>3044.8916985</v>
      </c>
      <c r="M438" s="164" t="n">
        <f aca="false">M439+M440+M441+M442+M443+M444</f>
        <v>3042.52429869</v>
      </c>
      <c r="N438" s="164" t="n">
        <f aca="false">N439+N440+N441+N442+N443+N444</f>
        <v>3042.49651705</v>
      </c>
      <c r="O438" s="164" t="n">
        <f aca="false">O439+O440+O441+O442+O443+O444</f>
        <v>3042.02072975</v>
      </c>
      <c r="P438" s="164" t="n">
        <f aca="false">P439+P440+P441+P442+P443+P444</f>
        <v>3052.76181208</v>
      </c>
      <c r="Q438" s="164" t="n">
        <f aca="false">Q439+Q440+Q441+Q442+Q443+Q444</f>
        <v>3038.8168042</v>
      </c>
      <c r="R438" s="164" t="n">
        <f aca="false">R439+R440+R441+R442+R443+R444</f>
        <v>3029.37050108</v>
      </c>
      <c r="S438" s="164" t="n">
        <f aca="false">S439+S440+S441+S442+S443+S444</f>
        <v>3040.56223405</v>
      </c>
      <c r="T438" s="164" t="n">
        <f aca="false">T439+T440+T441+T442+T443+T444</f>
        <v>3056.29898899</v>
      </c>
      <c r="U438" s="164" t="n">
        <f aca="false">U439+U440+U441+U442+U443+U444</f>
        <v>3040.21805012</v>
      </c>
      <c r="V438" s="164" t="n">
        <f aca="false">V439+V440+V441+V442+V443+V444</f>
        <v>3065.21705526</v>
      </c>
      <c r="W438" s="164" t="n">
        <f aca="false">W439+W440+W441+W442+W443+W444</f>
        <v>3068.80959288</v>
      </c>
      <c r="X438" s="164" t="n">
        <f aca="false">X439+X440+X441+X442+X443+X444</f>
        <v>3014.86286816</v>
      </c>
      <c r="Y438" s="164" t="n">
        <f aca="false">Y439+Y440+Y441+Y442+Y443+Y444</f>
        <v>2976.46309496</v>
      </c>
    </row>
    <row r="439" customFormat="false" ht="51.75" hidden="false" customHeight="false" outlineLevel="1" collapsed="false">
      <c r="A439" s="168" t="s">
        <v>20</v>
      </c>
      <c r="B439" s="169" t="n">
        <f aca="false">' 3 цк'!B440</f>
        <v>845.18257371</v>
      </c>
      <c r="C439" s="169" t="n">
        <f aca="false">' 3 цк'!C440</f>
        <v>886.85064274</v>
      </c>
      <c r="D439" s="169" t="n">
        <f aca="false">' 3 цк'!D440</f>
        <v>916.14936875</v>
      </c>
      <c r="E439" s="169" t="n">
        <f aca="false">' 3 цк'!E440</f>
        <v>933.01258953</v>
      </c>
      <c r="F439" s="169" t="n">
        <f aca="false">' 3 цк'!F440</f>
        <v>937.50597973</v>
      </c>
      <c r="G439" s="169" t="n">
        <f aca="false">' 3 цк'!G440</f>
        <v>935.95252844</v>
      </c>
      <c r="H439" s="169" t="n">
        <f aca="false">' 3 цк'!H440</f>
        <v>887.61178873</v>
      </c>
      <c r="I439" s="169" t="n">
        <f aca="false">' 3 цк'!I440</f>
        <v>818.51500532</v>
      </c>
      <c r="J439" s="169" t="n">
        <f aca="false">' 3 цк'!J440</f>
        <v>797.61578423</v>
      </c>
      <c r="K439" s="169" t="n">
        <f aca="false">' 3 цк'!K440</f>
        <v>855.45986209</v>
      </c>
      <c r="L439" s="169" t="n">
        <f aca="false">' 3 цк'!L440</f>
        <v>852.17874063</v>
      </c>
      <c r="M439" s="169" t="n">
        <f aca="false">' 3 цк'!M440</f>
        <v>849.81134082</v>
      </c>
      <c r="N439" s="169" t="n">
        <f aca="false">' 3 цк'!N440</f>
        <v>849.78355918</v>
      </c>
      <c r="O439" s="169" t="n">
        <f aca="false">' 3 цк'!O440</f>
        <v>849.30777188</v>
      </c>
      <c r="P439" s="169" t="n">
        <f aca="false">' 3 цк'!P440</f>
        <v>860.04885421</v>
      </c>
      <c r="Q439" s="169" t="n">
        <f aca="false">' 3 цк'!Q440</f>
        <v>846.10384633</v>
      </c>
      <c r="R439" s="169" t="n">
        <f aca="false">' 3 цк'!R440</f>
        <v>836.65754321</v>
      </c>
      <c r="S439" s="169" t="n">
        <f aca="false">' 3 цк'!S440</f>
        <v>847.84927618</v>
      </c>
      <c r="T439" s="169" t="n">
        <f aca="false">' 3 цк'!T440</f>
        <v>863.58603112</v>
      </c>
      <c r="U439" s="169" t="n">
        <f aca="false">' 3 цк'!U440</f>
        <v>847.50509225</v>
      </c>
      <c r="V439" s="169" t="n">
        <f aca="false">' 3 цк'!V440</f>
        <v>872.50409739</v>
      </c>
      <c r="W439" s="169" t="n">
        <f aca="false">' 3 цк'!W440</f>
        <v>876.09663501</v>
      </c>
      <c r="X439" s="169" t="n">
        <f aca="false">' 3 цк'!X440</f>
        <v>822.14991029</v>
      </c>
      <c r="Y439" s="169" t="n">
        <f aca="false">' 3 цк'!Y440</f>
        <v>783.75013709</v>
      </c>
      <c r="Z439" s="171" t="n">
        <f aca="false">AVERAGE(B439:Y439)</f>
        <v>861.2995399525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22.72</v>
      </c>
      <c r="C440" s="169" t="n">
        <f aca="false">'1 цк'!$F$16</f>
        <v>22.72</v>
      </c>
      <c r="D440" s="169" t="n">
        <f aca="false">'1 цк'!$F$16</f>
        <v>22.72</v>
      </c>
      <c r="E440" s="169" t="n">
        <f aca="false">'1 цк'!$F$16</f>
        <v>22.72</v>
      </c>
      <c r="F440" s="169" t="n">
        <f aca="false">'1 цк'!$F$16</f>
        <v>22.72</v>
      </c>
      <c r="G440" s="169" t="n">
        <f aca="false">'1 цк'!$F$16</f>
        <v>22.72</v>
      </c>
      <c r="H440" s="169" t="n">
        <f aca="false">'1 цк'!$F$16</f>
        <v>22.72</v>
      </c>
      <c r="I440" s="169" t="n">
        <f aca="false">'1 цк'!$F$16</f>
        <v>22.72</v>
      </c>
      <c r="J440" s="169" t="n">
        <f aca="false">'1 цк'!$F$16</f>
        <v>22.72</v>
      </c>
      <c r="K440" s="169" t="n">
        <f aca="false">'1 цк'!$F$16</f>
        <v>22.72</v>
      </c>
      <c r="L440" s="169" t="n">
        <f aca="false">'1 цк'!$F$16</f>
        <v>22.72</v>
      </c>
      <c r="M440" s="169" t="n">
        <f aca="false">'1 цк'!$F$16</f>
        <v>22.72</v>
      </c>
      <c r="N440" s="169" t="n">
        <f aca="false">'1 цк'!$F$16</f>
        <v>22.72</v>
      </c>
      <c r="O440" s="169" t="n">
        <f aca="false">'1 цк'!$F$16</f>
        <v>22.72</v>
      </c>
      <c r="P440" s="169" t="n">
        <f aca="false">'1 цк'!$F$16</f>
        <v>22.72</v>
      </c>
      <c r="Q440" s="169" t="n">
        <f aca="false">'1 цк'!$F$16</f>
        <v>22.72</v>
      </c>
      <c r="R440" s="169" t="n">
        <f aca="false">'1 цк'!$F$16</f>
        <v>22.72</v>
      </c>
      <c r="S440" s="169" t="n">
        <f aca="false">'1 цк'!$F$16</f>
        <v>22.72</v>
      </c>
      <c r="T440" s="169" t="n">
        <f aca="false">'1 цк'!$F$16</f>
        <v>22.72</v>
      </c>
      <c r="U440" s="169" t="n">
        <f aca="false">'1 цк'!$F$16</f>
        <v>22.72</v>
      </c>
      <c r="V440" s="169" t="n">
        <f aca="false">'1 цк'!$F$16</f>
        <v>22.72</v>
      </c>
      <c r="W440" s="169" t="n">
        <f aca="false">'1 цк'!$F$16</f>
        <v>22.72</v>
      </c>
      <c r="X440" s="169" t="n">
        <f aca="false">'1 цк'!$F$16</f>
        <v>22.72</v>
      </c>
      <c r="Y440" s="169" t="n">
        <f aca="false">'1 цк'!$F$16</f>
        <v>22.72</v>
      </c>
    </row>
    <row r="441" customFormat="false" ht="15" hidden="false" customHeight="false" outlineLevel="1" collapsed="false">
      <c r="A441" s="168" t="s">
        <v>22</v>
      </c>
      <c r="B441" s="169" t="n">
        <f aca="false">B434</f>
        <v>516.76</v>
      </c>
      <c r="C441" s="169" t="n">
        <f aca="false">C434</f>
        <v>516.76</v>
      </c>
      <c r="D441" s="169" t="n">
        <f aca="false">D434</f>
        <v>516.76</v>
      </c>
      <c r="E441" s="169" t="n">
        <f aca="false">E434</f>
        <v>516.76</v>
      </c>
      <c r="F441" s="169" t="n">
        <f aca="false">F434</f>
        <v>516.76</v>
      </c>
      <c r="G441" s="169" t="n">
        <f aca="false">G434</f>
        <v>516.76</v>
      </c>
      <c r="H441" s="169" t="n">
        <f aca="false">H434</f>
        <v>516.76</v>
      </c>
      <c r="I441" s="169" t="n">
        <f aca="false">I434</f>
        <v>516.76</v>
      </c>
      <c r="J441" s="169" t="n">
        <f aca="false">J434</f>
        <v>516.76</v>
      </c>
      <c r="K441" s="169" t="n">
        <f aca="false">K434</f>
        <v>516.76</v>
      </c>
      <c r="L441" s="169" t="n">
        <f aca="false">L434</f>
        <v>516.76</v>
      </c>
      <c r="M441" s="169" t="n">
        <f aca="false">M434</f>
        <v>516.76</v>
      </c>
      <c r="N441" s="169" t="n">
        <f aca="false">N434</f>
        <v>516.76</v>
      </c>
      <c r="O441" s="169" t="n">
        <f aca="false">O434</f>
        <v>516.76</v>
      </c>
      <c r="P441" s="169" t="n">
        <f aca="false">P434</f>
        <v>516.76</v>
      </c>
      <c r="Q441" s="169" t="n">
        <f aca="false">Q434</f>
        <v>516.76</v>
      </c>
      <c r="R441" s="169" t="n">
        <f aca="false">R434</f>
        <v>516.76</v>
      </c>
      <c r="S441" s="169" t="n">
        <f aca="false">S434</f>
        <v>516.76</v>
      </c>
      <c r="T441" s="169" t="n">
        <f aca="false">T434</f>
        <v>516.76</v>
      </c>
      <c r="U441" s="169" t="n">
        <f aca="false">U434</f>
        <v>516.76</v>
      </c>
      <c r="V441" s="169" t="n">
        <f aca="false">V434</f>
        <v>516.76</v>
      </c>
      <c r="W441" s="169" t="n">
        <f aca="false">W434</f>
        <v>516.76</v>
      </c>
      <c r="X441" s="169" t="n">
        <f aca="false">X434</f>
        <v>516.76</v>
      </c>
      <c r="Y441" s="169" t="n">
        <f aca="false">Y434</f>
        <v>516.76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688.79</v>
      </c>
      <c r="C442" s="169" t="n">
        <f aca="false">C435</f>
        <v>688.79</v>
      </c>
      <c r="D442" s="169" t="n">
        <f aca="false">D435</f>
        <v>688.79</v>
      </c>
      <c r="E442" s="169" t="n">
        <f aca="false">E435</f>
        <v>688.79</v>
      </c>
      <c r="F442" s="169" t="n">
        <f aca="false">F435</f>
        <v>688.79</v>
      </c>
      <c r="G442" s="169" t="n">
        <f aca="false">G435</f>
        <v>688.79</v>
      </c>
      <c r="H442" s="169" t="n">
        <f aca="false">H435</f>
        <v>688.79</v>
      </c>
      <c r="I442" s="169" t="n">
        <f aca="false">I435</f>
        <v>688.79</v>
      </c>
      <c r="J442" s="169" t="n">
        <f aca="false">J435</f>
        <v>688.79</v>
      </c>
      <c r="K442" s="169" t="n">
        <f aca="false">K435</f>
        <v>688.79</v>
      </c>
      <c r="L442" s="169" t="n">
        <f aca="false">L435</f>
        <v>688.79</v>
      </c>
      <c r="M442" s="169" t="n">
        <f aca="false">M435</f>
        <v>688.79</v>
      </c>
      <c r="N442" s="169" t="n">
        <f aca="false">N435</f>
        <v>688.79</v>
      </c>
      <c r="O442" s="169" t="n">
        <f aca="false">O435</f>
        <v>688.79</v>
      </c>
      <c r="P442" s="169" t="n">
        <f aca="false">P435</f>
        <v>688.79</v>
      </c>
      <c r="Q442" s="169" t="n">
        <f aca="false">Q435</f>
        <v>688.79</v>
      </c>
      <c r="R442" s="169" t="n">
        <f aca="false">R435</f>
        <v>688.79</v>
      </c>
      <c r="S442" s="169" t="n">
        <f aca="false">S435</f>
        <v>688.79</v>
      </c>
      <c r="T442" s="169" t="n">
        <f aca="false">T435</f>
        <v>688.79</v>
      </c>
      <c r="U442" s="169" t="n">
        <f aca="false">U435</f>
        <v>688.79</v>
      </c>
      <c r="V442" s="169" t="n">
        <f aca="false">V435</f>
        <v>688.79</v>
      </c>
      <c r="W442" s="169" t="n">
        <f aca="false">W435</f>
        <v>688.79</v>
      </c>
      <c r="X442" s="169" t="n">
        <f aca="false">X435</f>
        <v>688.79</v>
      </c>
      <c r="Y442" s="169" t="n">
        <f aca="false">Y435</f>
        <v>688.79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7.44295787</v>
      </c>
      <c r="C443" s="169" t="n">
        <f aca="false">'1 цк'!$F$19</f>
        <v>7.44295787</v>
      </c>
      <c r="D443" s="169" t="n">
        <f aca="false">'1 цк'!$F$19</f>
        <v>7.44295787</v>
      </c>
      <c r="E443" s="169" t="n">
        <f aca="false">'1 цк'!$F$19</f>
        <v>7.44295787</v>
      </c>
      <c r="F443" s="169" t="n">
        <f aca="false">'1 цк'!$F$19</f>
        <v>7.44295787</v>
      </c>
      <c r="G443" s="169" t="n">
        <f aca="false">'1 цк'!$F$19</f>
        <v>7.44295787</v>
      </c>
      <c r="H443" s="169" t="n">
        <f aca="false">'1 цк'!$F$19</f>
        <v>7.44295787</v>
      </c>
      <c r="I443" s="169" t="n">
        <f aca="false">'1 цк'!$F$19</f>
        <v>7.44295787</v>
      </c>
      <c r="J443" s="169" t="n">
        <f aca="false">'1 цк'!$F$19</f>
        <v>7.44295787</v>
      </c>
      <c r="K443" s="169" t="n">
        <f aca="false">'1 цк'!$F$19</f>
        <v>7.44295787</v>
      </c>
      <c r="L443" s="169" t="n">
        <f aca="false">'1 цк'!$F$19</f>
        <v>7.44295787</v>
      </c>
      <c r="M443" s="169" t="n">
        <f aca="false">'1 цк'!$F$19</f>
        <v>7.44295787</v>
      </c>
      <c r="N443" s="169" t="n">
        <f aca="false">'1 цк'!$F$19</f>
        <v>7.44295787</v>
      </c>
      <c r="O443" s="169" t="n">
        <f aca="false">'1 цк'!$F$19</f>
        <v>7.44295787</v>
      </c>
      <c r="P443" s="169" t="n">
        <f aca="false">'1 цк'!$F$19</f>
        <v>7.44295787</v>
      </c>
      <c r="Q443" s="169" t="n">
        <f aca="false">'1 цк'!$F$19</f>
        <v>7.44295787</v>
      </c>
      <c r="R443" s="169" t="n">
        <f aca="false">'1 цк'!$F$19</f>
        <v>7.44295787</v>
      </c>
      <c r="S443" s="169" t="n">
        <f aca="false">'1 цк'!$F$19</f>
        <v>7.44295787</v>
      </c>
      <c r="T443" s="169" t="n">
        <f aca="false">'1 цк'!$F$19</f>
        <v>7.44295787</v>
      </c>
      <c r="U443" s="169" t="n">
        <f aca="false">'1 цк'!$F$19</f>
        <v>7.44295787</v>
      </c>
      <c r="V443" s="169" t="n">
        <f aca="false">'1 цк'!$F$19</f>
        <v>7.44295787</v>
      </c>
      <c r="W443" s="169" t="n">
        <f aca="false">'1 цк'!$F$19</f>
        <v>7.44295787</v>
      </c>
      <c r="X443" s="169" t="n">
        <f aca="false">'1 цк'!$F$19</f>
        <v>7.44295787</v>
      </c>
      <c r="Y443" s="169" t="n">
        <f aca="false">'1 цк'!$F$19</f>
        <v>7.44295787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957</v>
      </c>
      <c r="C444" s="169" t="n">
        <f aca="false">'1 цк'!$F$20</f>
        <v>957</v>
      </c>
      <c r="D444" s="169" t="n">
        <f aca="false">'1 цк'!$F$20</f>
        <v>957</v>
      </c>
      <c r="E444" s="169" t="n">
        <f aca="false">'1 цк'!$F$20</f>
        <v>957</v>
      </c>
      <c r="F444" s="169" t="n">
        <f aca="false">'1 цк'!$F$20</f>
        <v>957</v>
      </c>
      <c r="G444" s="169" t="n">
        <f aca="false">'1 цк'!$F$20</f>
        <v>957</v>
      </c>
      <c r="H444" s="169" t="n">
        <f aca="false">'1 цк'!$F$20</f>
        <v>957</v>
      </c>
      <c r="I444" s="169" t="n">
        <f aca="false">'1 цк'!$F$20</f>
        <v>957</v>
      </c>
      <c r="J444" s="169" t="n">
        <f aca="false">'1 цк'!$F$20</f>
        <v>957</v>
      </c>
      <c r="K444" s="169" t="n">
        <f aca="false">'1 цк'!$F$20</f>
        <v>957</v>
      </c>
      <c r="L444" s="169" t="n">
        <f aca="false">'1 цк'!$F$20</f>
        <v>957</v>
      </c>
      <c r="M444" s="169" t="n">
        <f aca="false">'1 цк'!$F$20</f>
        <v>957</v>
      </c>
      <c r="N444" s="169" t="n">
        <f aca="false">'1 цк'!$F$20</f>
        <v>957</v>
      </c>
      <c r="O444" s="169" t="n">
        <f aca="false">'1 цк'!$F$20</f>
        <v>957</v>
      </c>
      <c r="P444" s="169" t="n">
        <f aca="false">'1 цк'!$F$20</f>
        <v>957</v>
      </c>
      <c r="Q444" s="169" t="n">
        <f aca="false">'1 цк'!$F$20</f>
        <v>957</v>
      </c>
      <c r="R444" s="169" t="n">
        <f aca="false">'1 цк'!$F$20</f>
        <v>957</v>
      </c>
      <c r="S444" s="169" t="n">
        <f aca="false">'1 цк'!$F$20</f>
        <v>957</v>
      </c>
      <c r="T444" s="169" t="n">
        <f aca="false">'1 цк'!$F$20</f>
        <v>957</v>
      </c>
      <c r="U444" s="169" t="n">
        <f aca="false">'1 цк'!$F$20</f>
        <v>957</v>
      </c>
      <c r="V444" s="169" t="n">
        <f aca="false">'1 цк'!$F$20</f>
        <v>957</v>
      </c>
      <c r="W444" s="169" t="n">
        <f aca="false">'1 цк'!$F$20</f>
        <v>957</v>
      </c>
      <c r="X444" s="169" t="n">
        <f aca="false">'1 цк'!$F$20</f>
        <v>957</v>
      </c>
      <c r="Y444" s="169" t="n">
        <f aca="false">'1 цк'!$F$20</f>
        <v>957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3074.34227179</v>
      </c>
      <c r="C445" s="164" t="n">
        <f aca="false">C446+C447+C448+C449+C450+C451</f>
        <v>3106.25614438</v>
      </c>
      <c r="D445" s="164" t="n">
        <f aca="false">D446+D447+D448+D449+D450+D451</f>
        <v>3122.24373579</v>
      </c>
      <c r="E445" s="164" t="n">
        <f aca="false">E446+E447+E448+E449+E450+E451</f>
        <v>3136.38107424</v>
      </c>
      <c r="F445" s="164" t="n">
        <f aca="false">F446+F447+F448+F449+F450+F451</f>
        <v>3122.95185405</v>
      </c>
      <c r="G445" s="164" t="n">
        <f aca="false">G446+G447+G448+G449+G450+G451</f>
        <v>3100.169757</v>
      </c>
      <c r="H445" s="164" t="n">
        <f aca="false">H446+H447+H448+H449+H450+H451</f>
        <v>3042.9135823</v>
      </c>
      <c r="I445" s="164" t="n">
        <f aca="false">I446+I447+I448+I449+I450+I451</f>
        <v>2987.19884931</v>
      </c>
      <c r="J445" s="164" t="n">
        <f aca="false">J446+J447+J448+J449+J450+J451</f>
        <v>3048.74660718</v>
      </c>
      <c r="K445" s="164" t="n">
        <f aca="false">K446+K447+K448+K449+K450+K451</f>
        <v>3076.32985454</v>
      </c>
      <c r="L445" s="164" t="n">
        <f aca="false">L446+L447+L448+L449+L450+L451</f>
        <v>3065.37268345</v>
      </c>
      <c r="M445" s="164" t="n">
        <f aca="false">M446+M447+M448+M449+M450+M451</f>
        <v>3059.46470616</v>
      </c>
      <c r="N445" s="164" t="n">
        <f aca="false">N446+N447+N448+N449+N450+N451</f>
        <v>3055.55735788</v>
      </c>
      <c r="O445" s="164" t="n">
        <f aca="false">O446+O447+O448+O449+O450+O451</f>
        <v>3053.63042187</v>
      </c>
      <c r="P445" s="164" t="n">
        <f aca="false">P446+P447+P448+P449+P450+P451</f>
        <v>3060.05212675</v>
      </c>
      <c r="Q445" s="164" t="n">
        <f aca="false">Q446+Q447+Q448+Q449+Q450+Q451</f>
        <v>3051.22046144</v>
      </c>
      <c r="R445" s="164" t="n">
        <f aca="false">R446+R447+R448+R449+R450+R451</f>
        <v>3041.37241184</v>
      </c>
      <c r="S445" s="164" t="n">
        <f aca="false">S446+S447+S448+S449+S450+S451</f>
        <v>3046.71702466</v>
      </c>
      <c r="T445" s="164" t="n">
        <f aca="false">T446+T447+T448+T449+T450+T451</f>
        <v>3042.02600288</v>
      </c>
      <c r="U445" s="164" t="n">
        <f aca="false">U446+U447+U448+U449+U450+U451</f>
        <v>3055.65244918</v>
      </c>
      <c r="V445" s="164" t="n">
        <f aca="false">V446+V447+V448+V449+V450+V451</f>
        <v>3074.24726741</v>
      </c>
      <c r="W445" s="164" t="n">
        <f aca="false">W446+W447+W448+W449+W450+W451</f>
        <v>3069.1066222</v>
      </c>
      <c r="X445" s="164" t="n">
        <f aca="false">X446+X447+X448+X449+X450+X451</f>
        <v>3033.10001422</v>
      </c>
      <c r="Y445" s="164" t="n">
        <f aca="false">Y446+Y447+Y448+Y449+Y450+Y451</f>
        <v>3014.99125438</v>
      </c>
    </row>
    <row r="446" customFormat="false" ht="51.75" hidden="false" customHeight="false" outlineLevel="1" collapsed="false">
      <c r="A446" s="168" t="s">
        <v>20</v>
      </c>
      <c r="B446" s="169" t="n">
        <f aca="false">' 3 цк'!B447</f>
        <v>881.62931392</v>
      </c>
      <c r="C446" s="169" t="n">
        <f aca="false">' 3 цк'!C447</f>
        <v>913.54318651</v>
      </c>
      <c r="D446" s="169" t="n">
        <f aca="false">' 3 цк'!D447</f>
        <v>929.53077792</v>
      </c>
      <c r="E446" s="169" t="n">
        <f aca="false">' 3 цк'!E447</f>
        <v>943.66811637</v>
      </c>
      <c r="F446" s="169" t="n">
        <f aca="false">' 3 цк'!F447</f>
        <v>930.23889618</v>
      </c>
      <c r="G446" s="169" t="n">
        <f aca="false">' 3 цк'!G447</f>
        <v>907.45679913</v>
      </c>
      <c r="H446" s="169" t="n">
        <f aca="false">' 3 цк'!H447</f>
        <v>850.20062443</v>
      </c>
      <c r="I446" s="169" t="n">
        <f aca="false">' 3 цк'!I447</f>
        <v>794.48589144</v>
      </c>
      <c r="J446" s="169" t="n">
        <f aca="false">' 3 цк'!J447</f>
        <v>856.03364931</v>
      </c>
      <c r="K446" s="169" t="n">
        <f aca="false">' 3 цк'!K447</f>
        <v>883.61689667</v>
      </c>
      <c r="L446" s="169" t="n">
        <f aca="false">' 3 цк'!L447</f>
        <v>872.65972558</v>
      </c>
      <c r="M446" s="169" t="n">
        <f aca="false">' 3 цк'!M447</f>
        <v>866.75174829</v>
      </c>
      <c r="N446" s="169" t="n">
        <f aca="false">' 3 цк'!N447</f>
        <v>862.84440001</v>
      </c>
      <c r="O446" s="169" t="n">
        <f aca="false">' 3 цк'!O447</f>
        <v>860.917464</v>
      </c>
      <c r="P446" s="169" t="n">
        <f aca="false">' 3 цк'!P447</f>
        <v>867.33916888</v>
      </c>
      <c r="Q446" s="169" t="n">
        <f aca="false">' 3 цк'!Q447</f>
        <v>858.50750357</v>
      </c>
      <c r="R446" s="169" t="n">
        <f aca="false">' 3 цк'!R447</f>
        <v>848.65945397</v>
      </c>
      <c r="S446" s="169" t="n">
        <f aca="false">' 3 цк'!S447</f>
        <v>854.00406679</v>
      </c>
      <c r="T446" s="169" t="n">
        <f aca="false">' 3 цк'!T447</f>
        <v>849.31304501</v>
      </c>
      <c r="U446" s="169" t="n">
        <f aca="false">' 3 цк'!U447</f>
        <v>862.93949131</v>
      </c>
      <c r="V446" s="169" t="n">
        <f aca="false">' 3 цк'!V447</f>
        <v>881.53430954</v>
      </c>
      <c r="W446" s="169" t="n">
        <f aca="false">' 3 цк'!W447</f>
        <v>876.39366433</v>
      </c>
      <c r="X446" s="169" t="n">
        <f aca="false">' 3 цк'!X447</f>
        <v>840.38705635</v>
      </c>
      <c r="Y446" s="169" t="n">
        <f aca="false">' 3 цк'!Y447</f>
        <v>822.27829651</v>
      </c>
      <c r="Z446" s="171" t="n">
        <f aca="false">AVERAGE(B446:Y446)</f>
        <v>871.4555644175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22.72</v>
      </c>
      <c r="C447" s="169" t="n">
        <f aca="false">'1 цк'!$F$16</f>
        <v>22.72</v>
      </c>
      <c r="D447" s="169" t="n">
        <f aca="false">'1 цк'!$F$16</f>
        <v>22.72</v>
      </c>
      <c r="E447" s="169" t="n">
        <f aca="false">'1 цк'!$F$16</f>
        <v>22.72</v>
      </c>
      <c r="F447" s="169" t="n">
        <f aca="false">'1 цк'!$F$16</f>
        <v>22.72</v>
      </c>
      <c r="G447" s="169" t="n">
        <f aca="false">'1 цк'!$F$16</f>
        <v>22.72</v>
      </c>
      <c r="H447" s="169" t="n">
        <f aca="false">'1 цк'!$F$16</f>
        <v>22.72</v>
      </c>
      <c r="I447" s="169" t="n">
        <f aca="false">'1 цк'!$F$16</f>
        <v>22.72</v>
      </c>
      <c r="J447" s="169" t="n">
        <f aca="false">'1 цк'!$F$16</f>
        <v>22.72</v>
      </c>
      <c r="K447" s="169" t="n">
        <f aca="false">'1 цк'!$F$16</f>
        <v>22.72</v>
      </c>
      <c r="L447" s="169" t="n">
        <f aca="false">'1 цк'!$F$16</f>
        <v>22.72</v>
      </c>
      <c r="M447" s="169" t="n">
        <f aca="false">'1 цк'!$F$16</f>
        <v>22.72</v>
      </c>
      <c r="N447" s="169" t="n">
        <f aca="false">'1 цк'!$F$16</f>
        <v>22.72</v>
      </c>
      <c r="O447" s="169" t="n">
        <f aca="false">'1 цк'!$F$16</f>
        <v>22.72</v>
      </c>
      <c r="P447" s="169" t="n">
        <f aca="false">'1 цк'!$F$16</f>
        <v>22.72</v>
      </c>
      <c r="Q447" s="169" t="n">
        <f aca="false">'1 цк'!$F$16</f>
        <v>22.72</v>
      </c>
      <c r="R447" s="169" t="n">
        <f aca="false">'1 цк'!$F$16</f>
        <v>22.72</v>
      </c>
      <c r="S447" s="169" t="n">
        <f aca="false">'1 цк'!$F$16</f>
        <v>22.72</v>
      </c>
      <c r="T447" s="169" t="n">
        <f aca="false">'1 цк'!$F$16</f>
        <v>22.72</v>
      </c>
      <c r="U447" s="169" t="n">
        <f aca="false">'1 цк'!$F$16</f>
        <v>22.72</v>
      </c>
      <c r="V447" s="169" t="n">
        <f aca="false">'1 цк'!$F$16</f>
        <v>22.72</v>
      </c>
      <c r="W447" s="169" t="n">
        <f aca="false">'1 цк'!$F$16</f>
        <v>22.72</v>
      </c>
      <c r="X447" s="169" t="n">
        <f aca="false">'1 цк'!$F$16</f>
        <v>22.72</v>
      </c>
      <c r="Y447" s="169" t="n">
        <f aca="false">'1 цк'!$F$16</f>
        <v>22.72</v>
      </c>
    </row>
    <row r="448" customFormat="false" ht="15" hidden="false" customHeight="false" outlineLevel="1" collapsed="false">
      <c r="A448" s="168" t="s">
        <v>22</v>
      </c>
      <c r="B448" s="169" t="n">
        <f aca="false">B441</f>
        <v>516.76</v>
      </c>
      <c r="C448" s="169" t="n">
        <f aca="false">C441</f>
        <v>516.76</v>
      </c>
      <c r="D448" s="169" t="n">
        <f aca="false">D441</f>
        <v>516.76</v>
      </c>
      <c r="E448" s="169" t="n">
        <f aca="false">E441</f>
        <v>516.76</v>
      </c>
      <c r="F448" s="169" t="n">
        <f aca="false">F441</f>
        <v>516.76</v>
      </c>
      <c r="G448" s="169" t="n">
        <f aca="false">G441</f>
        <v>516.76</v>
      </c>
      <c r="H448" s="169" t="n">
        <f aca="false">H441</f>
        <v>516.76</v>
      </c>
      <c r="I448" s="169" t="n">
        <f aca="false">I441</f>
        <v>516.76</v>
      </c>
      <c r="J448" s="169" t="n">
        <f aca="false">J441</f>
        <v>516.76</v>
      </c>
      <c r="K448" s="169" t="n">
        <f aca="false">K441</f>
        <v>516.76</v>
      </c>
      <c r="L448" s="169" t="n">
        <f aca="false">L441</f>
        <v>516.76</v>
      </c>
      <c r="M448" s="169" t="n">
        <f aca="false">M441</f>
        <v>516.76</v>
      </c>
      <c r="N448" s="169" t="n">
        <f aca="false">N441</f>
        <v>516.76</v>
      </c>
      <c r="O448" s="169" t="n">
        <f aca="false">O441</f>
        <v>516.76</v>
      </c>
      <c r="P448" s="169" t="n">
        <f aca="false">P441</f>
        <v>516.76</v>
      </c>
      <c r="Q448" s="169" t="n">
        <f aca="false">Q441</f>
        <v>516.76</v>
      </c>
      <c r="R448" s="169" t="n">
        <f aca="false">R441</f>
        <v>516.76</v>
      </c>
      <c r="S448" s="169" t="n">
        <f aca="false">S441</f>
        <v>516.76</v>
      </c>
      <c r="T448" s="169" t="n">
        <f aca="false">T441</f>
        <v>516.76</v>
      </c>
      <c r="U448" s="169" t="n">
        <f aca="false">U441</f>
        <v>516.76</v>
      </c>
      <c r="V448" s="169" t="n">
        <f aca="false">V441</f>
        <v>516.76</v>
      </c>
      <c r="W448" s="169" t="n">
        <f aca="false">W441</f>
        <v>516.76</v>
      </c>
      <c r="X448" s="169" t="n">
        <f aca="false">X441</f>
        <v>516.76</v>
      </c>
      <c r="Y448" s="169" t="n">
        <f aca="false">Y441</f>
        <v>516.76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688.79</v>
      </c>
      <c r="C449" s="169" t="n">
        <f aca="false">C442</f>
        <v>688.79</v>
      </c>
      <c r="D449" s="169" t="n">
        <f aca="false">D442</f>
        <v>688.79</v>
      </c>
      <c r="E449" s="169" t="n">
        <f aca="false">E442</f>
        <v>688.79</v>
      </c>
      <c r="F449" s="169" t="n">
        <f aca="false">F442</f>
        <v>688.79</v>
      </c>
      <c r="G449" s="169" t="n">
        <f aca="false">G442</f>
        <v>688.79</v>
      </c>
      <c r="H449" s="169" t="n">
        <f aca="false">H442</f>
        <v>688.79</v>
      </c>
      <c r="I449" s="169" t="n">
        <f aca="false">I442</f>
        <v>688.79</v>
      </c>
      <c r="J449" s="169" t="n">
        <f aca="false">J442</f>
        <v>688.79</v>
      </c>
      <c r="K449" s="169" t="n">
        <f aca="false">K442</f>
        <v>688.79</v>
      </c>
      <c r="L449" s="169" t="n">
        <f aca="false">L442</f>
        <v>688.79</v>
      </c>
      <c r="M449" s="169" t="n">
        <f aca="false">M442</f>
        <v>688.79</v>
      </c>
      <c r="N449" s="169" t="n">
        <f aca="false">N442</f>
        <v>688.79</v>
      </c>
      <c r="O449" s="169" t="n">
        <f aca="false">O442</f>
        <v>688.79</v>
      </c>
      <c r="P449" s="169" t="n">
        <f aca="false">P442</f>
        <v>688.79</v>
      </c>
      <c r="Q449" s="169" t="n">
        <f aca="false">Q442</f>
        <v>688.79</v>
      </c>
      <c r="R449" s="169" t="n">
        <f aca="false">R442</f>
        <v>688.79</v>
      </c>
      <c r="S449" s="169" t="n">
        <f aca="false">S442</f>
        <v>688.79</v>
      </c>
      <c r="T449" s="169" t="n">
        <f aca="false">T442</f>
        <v>688.79</v>
      </c>
      <c r="U449" s="169" t="n">
        <f aca="false">U442</f>
        <v>688.79</v>
      </c>
      <c r="V449" s="169" t="n">
        <f aca="false">V442</f>
        <v>688.79</v>
      </c>
      <c r="W449" s="169" t="n">
        <f aca="false">W442</f>
        <v>688.79</v>
      </c>
      <c r="X449" s="169" t="n">
        <f aca="false">X442</f>
        <v>688.79</v>
      </c>
      <c r="Y449" s="169" t="n">
        <f aca="false">Y442</f>
        <v>688.79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7.44295787</v>
      </c>
      <c r="C450" s="169" t="n">
        <f aca="false">'1 цк'!$F$19</f>
        <v>7.44295787</v>
      </c>
      <c r="D450" s="169" t="n">
        <f aca="false">'1 цк'!$F$19</f>
        <v>7.44295787</v>
      </c>
      <c r="E450" s="169" t="n">
        <f aca="false">'1 цк'!$F$19</f>
        <v>7.44295787</v>
      </c>
      <c r="F450" s="169" t="n">
        <f aca="false">'1 цк'!$F$19</f>
        <v>7.44295787</v>
      </c>
      <c r="G450" s="169" t="n">
        <f aca="false">'1 цк'!$F$19</f>
        <v>7.44295787</v>
      </c>
      <c r="H450" s="169" t="n">
        <f aca="false">'1 цк'!$F$19</f>
        <v>7.44295787</v>
      </c>
      <c r="I450" s="169" t="n">
        <f aca="false">'1 цк'!$F$19</f>
        <v>7.44295787</v>
      </c>
      <c r="J450" s="169" t="n">
        <f aca="false">'1 цк'!$F$19</f>
        <v>7.44295787</v>
      </c>
      <c r="K450" s="169" t="n">
        <f aca="false">'1 цк'!$F$19</f>
        <v>7.44295787</v>
      </c>
      <c r="L450" s="169" t="n">
        <f aca="false">'1 цк'!$F$19</f>
        <v>7.44295787</v>
      </c>
      <c r="M450" s="169" t="n">
        <f aca="false">'1 цк'!$F$19</f>
        <v>7.44295787</v>
      </c>
      <c r="N450" s="169" t="n">
        <f aca="false">'1 цк'!$F$19</f>
        <v>7.44295787</v>
      </c>
      <c r="O450" s="169" t="n">
        <f aca="false">'1 цк'!$F$19</f>
        <v>7.44295787</v>
      </c>
      <c r="P450" s="169" t="n">
        <f aca="false">'1 цк'!$F$19</f>
        <v>7.44295787</v>
      </c>
      <c r="Q450" s="169" t="n">
        <f aca="false">'1 цк'!$F$19</f>
        <v>7.44295787</v>
      </c>
      <c r="R450" s="169" t="n">
        <f aca="false">'1 цк'!$F$19</f>
        <v>7.44295787</v>
      </c>
      <c r="S450" s="169" t="n">
        <f aca="false">'1 цк'!$F$19</f>
        <v>7.44295787</v>
      </c>
      <c r="T450" s="169" t="n">
        <f aca="false">'1 цк'!$F$19</f>
        <v>7.44295787</v>
      </c>
      <c r="U450" s="169" t="n">
        <f aca="false">'1 цк'!$F$19</f>
        <v>7.44295787</v>
      </c>
      <c r="V450" s="169" t="n">
        <f aca="false">'1 цк'!$F$19</f>
        <v>7.44295787</v>
      </c>
      <c r="W450" s="169" t="n">
        <f aca="false">'1 цк'!$F$19</f>
        <v>7.44295787</v>
      </c>
      <c r="X450" s="169" t="n">
        <f aca="false">'1 цк'!$F$19</f>
        <v>7.44295787</v>
      </c>
      <c r="Y450" s="169" t="n">
        <f aca="false">'1 цк'!$F$19</f>
        <v>7.44295787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957</v>
      </c>
      <c r="C451" s="169" t="n">
        <f aca="false">'1 цк'!$F$20</f>
        <v>957</v>
      </c>
      <c r="D451" s="169" t="n">
        <f aca="false">'1 цк'!$F$20</f>
        <v>957</v>
      </c>
      <c r="E451" s="169" t="n">
        <f aca="false">'1 цк'!$F$20</f>
        <v>957</v>
      </c>
      <c r="F451" s="169" t="n">
        <f aca="false">'1 цк'!$F$20</f>
        <v>957</v>
      </c>
      <c r="G451" s="169" t="n">
        <f aca="false">'1 цк'!$F$20</f>
        <v>957</v>
      </c>
      <c r="H451" s="169" t="n">
        <f aca="false">'1 цк'!$F$20</f>
        <v>957</v>
      </c>
      <c r="I451" s="169" t="n">
        <f aca="false">'1 цк'!$F$20</f>
        <v>957</v>
      </c>
      <c r="J451" s="169" t="n">
        <f aca="false">'1 цк'!$F$20</f>
        <v>957</v>
      </c>
      <c r="K451" s="169" t="n">
        <f aca="false">'1 цк'!$F$20</f>
        <v>957</v>
      </c>
      <c r="L451" s="169" t="n">
        <f aca="false">'1 цк'!$F$20</f>
        <v>957</v>
      </c>
      <c r="M451" s="169" t="n">
        <f aca="false">'1 цк'!$F$20</f>
        <v>957</v>
      </c>
      <c r="N451" s="169" t="n">
        <f aca="false">'1 цк'!$F$20</f>
        <v>957</v>
      </c>
      <c r="O451" s="169" t="n">
        <f aca="false">'1 цк'!$F$20</f>
        <v>957</v>
      </c>
      <c r="P451" s="169" t="n">
        <f aca="false">'1 цк'!$F$20</f>
        <v>957</v>
      </c>
      <c r="Q451" s="169" t="n">
        <f aca="false">'1 цк'!$F$20</f>
        <v>957</v>
      </c>
      <c r="R451" s="169" t="n">
        <f aca="false">'1 цк'!$F$20</f>
        <v>957</v>
      </c>
      <c r="S451" s="169" t="n">
        <f aca="false">'1 цк'!$F$20</f>
        <v>957</v>
      </c>
      <c r="T451" s="169" t="n">
        <f aca="false">'1 цк'!$F$20</f>
        <v>957</v>
      </c>
      <c r="U451" s="169" t="n">
        <f aca="false">'1 цк'!$F$20</f>
        <v>957</v>
      </c>
      <c r="V451" s="169" t="n">
        <f aca="false">'1 цк'!$F$20</f>
        <v>957</v>
      </c>
      <c r="W451" s="169" t="n">
        <f aca="false">'1 цк'!$F$20</f>
        <v>957</v>
      </c>
      <c r="X451" s="169" t="n">
        <f aca="false">'1 цк'!$F$20</f>
        <v>957</v>
      </c>
      <c r="Y451" s="169" t="n">
        <f aca="false">'1 цк'!$F$20</f>
        <v>957</v>
      </c>
    </row>
    <row r="452" s="154" customFormat="true" ht="42.75" hidden="false" customHeight="true" outlineLevel="0" collapsed="false">
      <c r="A452" s="153" t="s">
        <v>127</v>
      </c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3"/>
      <c r="T452" s="153"/>
      <c r="U452" s="153"/>
      <c r="V452" s="153"/>
      <c r="W452" s="153"/>
      <c r="X452" s="153"/>
      <c r="Y452" s="153"/>
    </row>
    <row r="453" customFormat="false" ht="15" hidden="false" customHeight="true" outlineLevel="0" collapsed="false">
      <c r="A453" s="155" t="s">
        <v>93</v>
      </c>
      <c r="B453" s="156" t="s">
        <v>128</v>
      </c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/>
      <c r="O453" s="156"/>
      <c r="P453" s="156"/>
      <c r="Q453" s="156"/>
      <c r="R453" s="156"/>
      <c r="S453" s="156"/>
      <c r="T453" s="156"/>
      <c r="U453" s="156"/>
      <c r="V453" s="156"/>
      <c r="W453" s="156"/>
      <c r="X453" s="156"/>
      <c r="Y453" s="156"/>
    </row>
    <row r="454" customFormat="false" ht="26.25" hidden="false" customHeight="false" outlineLevel="0" collapsed="false">
      <c r="A454" s="155"/>
      <c r="B454" s="157" t="s">
        <v>95</v>
      </c>
      <c r="C454" s="158" t="s">
        <v>96</v>
      </c>
      <c r="D454" s="159" t="s">
        <v>97</v>
      </c>
      <c r="E454" s="158" t="s">
        <v>98</v>
      </c>
      <c r="F454" s="158" t="s">
        <v>99</v>
      </c>
      <c r="G454" s="158" t="s">
        <v>100</v>
      </c>
      <c r="H454" s="158" t="s">
        <v>101</v>
      </c>
      <c r="I454" s="158" t="s">
        <v>102</v>
      </c>
      <c r="J454" s="158" t="s">
        <v>103</v>
      </c>
      <c r="K454" s="160" t="s">
        <v>104</v>
      </c>
      <c r="L454" s="158" t="s">
        <v>105</v>
      </c>
      <c r="M454" s="161" t="s">
        <v>106</v>
      </c>
      <c r="N454" s="160" t="s">
        <v>107</v>
      </c>
      <c r="O454" s="158" t="s">
        <v>108</v>
      </c>
      <c r="P454" s="161" t="s">
        <v>109</v>
      </c>
      <c r="Q454" s="159" t="s">
        <v>110</v>
      </c>
      <c r="R454" s="158" t="s">
        <v>111</v>
      </c>
      <c r="S454" s="159" t="s">
        <v>112</v>
      </c>
      <c r="T454" s="158" t="s">
        <v>113</v>
      </c>
      <c r="U454" s="159" t="s">
        <v>114</v>
      </c>
      <c r="V454" s="158" t="s">
        <v>115</v>
      </c>
      <c r="W454" s="159" t="s">
        <v>116</v>
      </c>
      <c r="X454" s="158" t="s">
        <v>117</v>
      </c>
      <c r="Y454" s="162" t="s">
        <v>118</v>
      </c>
    </row>
    <row r="455" customFormat="false" ht="19.5" hidden="false" customHeight="true" outlineLevel="0" collapsed="false">
      <c r="A455" s="163" t="n">
        <v>1</v>
      </c>
      <c r="B455" s="164" t="e">
        <f aca="false">B456+B457+B458+B459+B460+B461</f>
        <v>#VALUE!</v>
      </c>
      <c r="C455" s="164" t="e">
        <f aca="false">C456+C457+C458+C459+C460+C461</f>
        <v>#VALUE!</v>
      </c>
      <c r="D455" s="164" t="e">
        <f aca="false">D456+D457+D458+D459+D460+D461</f>
        <v>#VALUE!</v>
      </c>
      <c r="E455" s="164" t="e">
        <f aca="false">E456+E457+E458+E459+E460+E461</f>
        <v>#VALUE!</v>
      </c>
      <c r="F455" s="164" t="e">
        <f aca="false">F456+F457+F458+F459+F460+F461</f>
        <v>#VALUE!</v>
      </c>
      <c r="G455" s="164" t="e">
        <f aca="false">G456+G457+G458+G459+G460+G461</f>
        <v>#VALUE!</v>
      </c>
      <c r="H455" s="164" t="e">
        <f aca="false">H456+H457+H458+H459+H460+H461</f>
        <v>#VALUE!</v>
      </c>
      <c r="I455" s="164" t="e">
        <f aca="false">I456+I457+I458+I459+I460+I461</f>
        <v>#VALUE!</v>
      </c>
      <c r="J455" s="164" t="e">
        <f aca="false">J456+J457+J458+J459+J460+J461</f>
        <v>#VALUE!</v>
      </c>
      <c r="K455" s="164" t="e">
        <f aca="false">K456+K457+K458+K459+K460+K461</f>
        <v>#VALUE!</v>
      </c>
      <c r="L455" s="164" t="e">
        <f aca="false">L456+L457+L458+L459+L460+L461</f>
        <v>#VALUE!</v>
      </c>
      <c r="M455" s="164" t="e">
        <f aca="false">M456+M457+M458+M459+M460+M461</f>
        <v>#VALUE!</v>
      </c>
      <c r="N455" s="164" t="e">
        <f aca="false">N456+N457+N458+N459+N460+N461</f>
        <v>#VALUE!</v>
      </c>
      <c r="O455" s="164" t="e">
        <f aca="false">O456+O457+O458+O459+O460+O461</f>
        <v>#VALUE!</v>
      </c>
      <c r="P455" s="164" t="e">
        <f aca="false">P456+P457+P458+P459+P460+P461</f>
        <v>#VALUE!</v>
      </c>
      <c r="Q455" s="164" t="e">
        <f aca="false">Q456+Q457+Q458+Q459+Q460+Q461</f>
        <v>#VALUE!</v>
      </c>
      <c r="R455" s="164" t="e">
        <f aca="false">R456+R457+R458+R459+R460+R461</f>
        <v>#VALUE!</v>
      </c>
      <c r="S455" s="164" t="e">
        <f aca="false">S456+S457+S458+S459+S460+S461</f>
        <v>#VALUE!</v>
      </c>
      <c r="T455" s="164" t="e">
        <f aca="false">T456+T457+T458+T459+T460+T461</f>
        <v>#VALUE!</v>
      </c>
      <c r="U455" s="164" t="e">
        <f aca="false">U456+U457+U458+U459+U460+U461</f>
        <v>#VALUE!</v>
      </c>
      <c r="V455" s="164" t="e">
        <f aca="false">V456+V457+V458+V459+V460+V461</f>
        <v>#VALUE!</v>
      </c>
      <c r="W455" s="164" t="e">
        <f aca="false">W456+W457+W458+W459+W460+W461</f>
        <v>#VALUE!</v>
      </c>
      <c r="X455" s="164" t="e">
        <f aca="false">X456+X457+X458+X459+X460+X461</f>
        <v>#VALUE!</v>
      </c>
      <c r="Y455" s="164" t="e">
        <f aca="false">Y456+Y457+Y458+Y459+Y460+Y461</f>
        <v>#VALUE!</v>
      </c>
    </row>
    <row r="456" customFormat="false" ht="51.75" hidden="false" customHeight="false" outlineLevel="1" collapsed="false">
      <c r="A456" s="168" t="s">
        <v>20</v>
      </c>
      <c r="B456" s="169" t="n">
        <f aca="false">B236</f>
        <v>956.47294569</v>
      </c>
      <c r="C456" s="169" t="n">
        <f aca="false">C236</f>
        <v>994.7569527</v>
      </c>
      <c r="D456" s="169" t="n">
        <f aca="false">D236</f>
        <v>1006.40692861</v>
      </c>
      <c r="E456" s="169" t="n">
        <f aca="false">E236</f>
        <v>1037.94830418</v>
      </c>
      <c r="F456" s="169" t="n">
        <f aca="false">F236</f>
        <v>1003.51684882</v>
      </c>
      <c r="G456" s="169" t="n">
        <f aca="false">G236</f>
        <v>991.47121513</v>
      </c>
      <c r="H456" s="169" t="n">
        <f aca="false">H236</f>
        <v>1035.83226191</v>
      </c>
      <c r="I456" s="169" t="n">
        <f aca="false">I236</f>
        <v>1071.43318534</v>
      </c>
      <c r="J456" s="169" t="n">
        <f aca="false">J236</f>
        <v>993.41455943</v>
      </c>
      <c r="K456" s="169" t="n">
        <f aca="false">K236</f>
        <v>945.53015467</v>
      </c>
      <c r="L456" s="169" t="n">
        <f aca="false">L236</f>
        <v>919.94623671</v>
      </c>
      <c r="M456" s="169" t="n">
        <f aca="false">M236</f>
        <v>888.14927415</v>
      </c>
      <c r="N456" s="169" t="n">
        <f aca="false">N236</f>
        <v>898.16559775</v>
      </c>
      <c r="O456" s="169" t="n">
        <f aca="false">O236</f>
        <v>899.9147332</v>
      </c>
      <c r="P456" s="169" t="n">
        <f aca="false">P236</f>
        <v>902.98708375</v>
      </c>
      <c r="Q456" s="169" t="n">
        <f aca="false">Q236</f>
        <v>905.37060994</v>
      </c>
      <c r="R456" s="169" t="n">
        <f aca="false">R236</f>
        <v>925.1483994</v>
      </c>
      <c r="S456" s="169" t="n">
        <f aca="false">S236</f>
        <v>927.30629592</v>
      </c>
      <c r="T456" s="169" t="n">
        <f aca="false">T236</f>
        <v>929.31549037</v>
      </c>
      <c r="U456" s="169" t="n">
        <f aca="false">U236</f>
        <v>931.49682634</v>
      </c>
      <c r="V456" s="169" t="n">
        <f aca="false">V236</f>
        <v>926.67907759</v>
      </c>
      <c r="W456" s="169" t="n">
        <f aca="false">W236</f>
        <v>911.78466082</v>
      </c>
      <c r="X456" s="169" t="n">
        <f aca="false">X236</f>
        <v>895.82930907</v>
      </c>
      <c r="Y456" s="169" t="n">
        <f aca="false">Y236</f>
        <v>878.1671528</v>
      </c>
      <c r="Z456" s="169" t="n">
        <f aca="false">Z236</f>
        <v>949.043504345417</v>
      </c>
    </row>
    <row r="457" customFormat="false" ht="39" hidden="false" customHeight="false" outlineLevel="1" collapsed="false">
      <c r="A457" s="168" t="s">
        <v>21</v>
      </c>
      <c r="B457" s="169" t="n">
        <f aca="false">'1 цк'!$F$16</f>
        <v>22.72</v>
      </c>
      <c r="C457" s="169" t="n">
        <f aca="false">'1 цк'!$F$16</f>
        <v>22.72</v>
      </c>
      <c r="D457" s="169" t="n">
        <f aca="false">'1 цк'!$F$16</f>
        <v>22.72</v>
      </c>
      <c r="E457" s="169" t="n">
        <f aca="false">'1 цк'!$F$16</f>
        <v>22.72</v>
      </c>
      <c r="F457" s="169" t="n">
        <f aca="false">'1 цк'!$F$16</f>
        <v>22.72</v>
      </c>
      <c r="G457" s="169" t="n">
        <f aca="false">'1 цк'!$F$16</f>
        <v>22.72</v>
      </c>
      <c r="H457" s="169" t="n">
        <f aca="false">'1 цк'!$F$16</f>
        <v>22.72</v>
      </c>
      <c r="I457" s="169" t="n">
        <f aca="false">'1 цк'!$F$16</f>
        <v>22.72</v>
      </c>
      <c r="J457" s="169" t="n">
        <f aca="false">'1 цк'!$F$16</f>
        <v>22.72</v>
      </c>
      <c r="K457" s="169" t="n">
        <f aca="false">'1 цк'!$F$16</f>
        <v>22.72</v>
      </c>
      <c r="L457" s="169" t="n">
        <f aca="false">'1 цк'!$F$16</f>
        <v>22.72</v>
      </c>
      <c r="M457" s="169" t="n">
        <f aca="false">'1 цк'!$F$16</f>
        <v>22.72</v>
      </c>
      <c r="N457" s="169" t="n">
        <f aca="false">'1 цк'!$F$16</f>
        <v>22.72</v>
      </c>
      <c r="O457" s="169" t="n">
        <f aca="false">'1 цк'!$F$16</f>
        <v>22.72</v>
      </c>
      <c r="P457" s="169" t="n">
        <f aca="false">'1 цк'!$F$16</f>
        <v>22.72</v>
      </c>
      <c r="Q457" s="169" t="n">
        <f aca="false">'1 цк'!$F$16</f>
        <v>22.72</v>
      </c>
      <c r="R457" s="169" t="n">
        <f aca="false">'1 цк'!$F$16</f>
        <v>22.72</v>
      </c>
      <c r="S457" s="169" t="n">
        <f aca="false">'1 цк'!$F$16</f>
        <v>22.72</v>
      </c>
      <c r="T457" s="169" t="n">
        <f aca="false">'1 цк'!$F$16</f>
        <v>22.72</v>
      </c>
      <c r="U457" s="169" t="n">
        <f aca="false">'1 цк'!$F$16</f>
        <v>22.72</v>
      </c>
      <c r="V457" s="169" t="n">
        <f aca="false">'1 цк'!$F$16</f>
        <v>22.72</v>
      </c>
      <c r="W457" s="169" t="n">
        <f aca="false">'1 цк'!$F$16</f>
        <v>22.72</v>
      </c>
      <c r="X457" s="169" t="n">
        <f aca="false">'1 цк'!$F$16</f>
        <v>22.72</v>
      </c>
      <c r="Y457" s="169" t="n">
        <f aca="false">'1 цк'!$F$16</f>
        <v>22.72</v>
      </c>
    </row>
    <row r="458" customFormat="false" ht="15" hidden="false" customHeight="false" outlineLevel="1" collapsed="false">
      <c r="A458" s="168" t="s">
        <v>22</v>
      </c>
      <c r="B458" s="169" t="e">
        <f aca="false">4.45%*'[2]082022 публ ФСК'!$E$33</f>
        <v>#VALUE!</v>
      </c>
      <c r="C458" s="169" t="e">
        <f aca="false">4.45%*'[2]082022 публ ФСК'!$E$33</f>
        <v>#VALUE!</v>
      </c>
      <c r="D458" s="169" t="e">
        <f aca="false">4.45%*'[2]082022 публ ФСК'!$E$33</f>
        <v>#VALUE!</v>
      </c>
      <c r="E458" s="169" t="e">
        <f aca="false">4.45%*'[2]082022 публ ФСК'!$E$33</f>
        <v>#VALUE!</v>
      </c>
      <c r="F458" s="169" t="e">
        <f aca="false">4.45%*'[2]082022 публ ФСК'!$E$33</f>
        <v>#VALUE!</v>
      </c>
      <c r="G458" s="169" t="e">
        <f aca="false">4.45%*'[2]082022 публ ФСК'!$E$33</f>
        <v>#VALUE!</v>
      </c>
      <c r="H458" s="169" t="e">
        <f aca="false">4.45%*'[2]082022 публ ФСК'!$E$33</f>
        <v>#VALUE!</v>
      </c>
      <c r="I458" s="169" t="e">
        <f aca="false">4.45%*'[2]082022 публ ФСК'!$E$33</f>
        <v>#VALUE!</v>
      </c>
      <c r="J458" s="169" t="e">
        <f aca="false">4.45%*'[2]082022 публ ФСК'!$E$33</f>
        <v>#VALUE!</v>
      </c>
      <c r="K458" s="169" t="e">
        <f aca="false">4.45%*'[2]082022 публ ФСК'!$E$33</f>
        <v>#VALUE!</v>
      </c>
      <c r="L458" s="169" t="e">
        <f aca="false">4.45%*'[2]082022 публ ФСК'!$E$33</f>
        <v>#VALUE!</v>
      </c>
      <c r="M458" s="169" t="e">
        <f aca="false">4.45%*'[2]082022 публ ФСК'!$E$33</f>
        <v>#VALUE!</v>
      </c>
      <c r="N458" s="169" t="e">
        <f aca="false">4.45%*'[2]082022 публ ФСК'!$E$33</f>
        <v>#VALUE!</v>
      </c>
      <c r="O458" s="169" t="e">
        <f aca="false">4.45%*'[2]082022 публ ФСК'!$E$33</f>
        <v>#VALUE!</v>
      </c>
      <c r="P458" s="169" t="e">
        <f aca="false">4.45%*'[2]082022 публ ФСК'!$E$33</f>
        <v>#VALUE!</v>
      </c>
      <c r="Q458" s="169" t="e">
        <f aca="false">4.45%*'[2]082022 публ ФСК'!$E$33</f>
        <v>#VALUE!</v>
      </c>
      <c r="R458" s="169" t="e">
        <f aca="false">4.45%*'[2]082022 публ ФСК'!$E$33</f>
        <v>#VALUE!</v>
      </c>
      <c r="S458" s="169" t="e">
        <f aca="false">4.45%*'[2]082022 публ ФСК'!$E$33</f>
        <v>#VALUE!</v>
      </c>
      <c r="T458" s="169" t="e">
        <f aca="false">4.45%*'[2]082022 публ ФСК'!$E$33</f>
        <v>#VALUE!</v>
      </c>
      <c r="U458" s="169" t="e">
        <f aca="false">4.45%*'[2]082022 публ ФСК'!$E$33</f>
        <v>#VALUE!</v>
      </c>
      <c r="V458" s="169" t="e">
        <f aca="false">4.45%*'[2]082022 публ ФСК'!$E$33</f>
        <v>#VALUE!</v>
      </c>
      <c r="W458" s="169" t="e">
        <f aca="false">4.45%*'[2]082022 публ ФСК'!$E$33</f>
        <v>#VALUE!</v>
      </c>
      <c r="X458" s="169" t="e">
        <f aca="false">4.45%*'[2]082022 публ ФСК'!$E$33</f>
        <v>#VALUE!</v>
      </c>
      <c r="Y458" s="169" t="e">
        <f aca="false">4.45%*'[2]082022 публ ФСК'!$E$33</f>
        <v>#VALUE!</v>
      </c>
      <c r="Z458" s="169" t="e">
        <f aca="false">4.45%*'[2]072022 публ ФСК'!$E$33</f>
        <v>#VALUE!</v>
      </c>
    </row>
    <row r="459" customFormat="false" ht="15" hidden="false" customHeight="false" outlineLevel="1" collapsed="false">
      <c r="A459" s="168" t="s">
        <v>23</v>
      </c>
      <c r="B459" s="169" t="n">
        <v>650.63</v>
      </c>
      <c r="C459" s="169" t="n">
        <v>650.63</v>
      </c>
      <c r="D459" s="169" t="n">
        <v>650.63</v>
      </c>
      <c r="E459" s="169" t="n">
        <v>650.63</v>
      </c>
      <c r="F459" s="169" t="n">
        <v>650.63</v>
      </c>
      <c r="G459" s="169" t="n">
        <v>650.63</v>
      </c>
      <c r="H459" s="169" t="n">
        <v>650.63</v>
      </c>
      <c r="I459" s="169" t="n">
        <v>650.63</v>
      </c>
      <c r="J459" s="169" t="n">
        <v>650.63</v>
      </c>
      <c r="K459" s="169" t="n">
        <v>650.63</v>
      </c>
      <c r="L459" s="169" t="n">
        <v>650.63</v>
      </c>
      <c r="M459" s="169" t="n">
        <v>650.63</v>
      </c>
      <c r="N459" s="169" t="n">
        <v>650.63</v>
      </c>
      <c r="O459" s="169" t="n">
        <v>650.63</v>
      </c>
      <c r="P459" s="169" t="n">
        <v>650.63</v>
      </c>
      <c r="Q459" s="169" t="n">
        <v>650.63</v>
      </c>
      <c r="R459" s="169" t="n">
        <v>650.63</v>
      </c>
      <c r="S459" s="169" t="n">
        <v>650.63</v>
      </c>
      <c r="T459" s="169" t="n">
        <v>650.63</v>
      </c>
      <c r="U459" s="169" t="n">
        <v>650.63</v>
      </c>
      <c r="V459" s="169" t="n">
        <v>650.63</v>
      </c>
      <c r="W459" s="169" t="n">
        <v>650.63</v>
      </c>
      <c r="X459" s="169" t="n">
        <v>650.63</v>
      </c>
      <c r="Y459" s="169" t="n">
        <v>650.63</v>
      </c>
    </row>
    <row r="460" customFormat="false" ht="15" hidden="false" customHeight="false" outlineLevel="1" collapsed="false">
      <c r="A460" s="168" t="s">
        <v>24</v>
      </c>
      <c r="B460" s="169" t="n">
        <f aca="false">'1 цк'!$F$19</f>
        <v>7.44295787</v>
      </c>
      <c r="C460" s="169" t="n">
        <f aca="false">'1 цк'!$F$19</f>
        <v>7.44295787</v>
      </c>
      <c r="D460" s="169" t="n">
        <f aca="false">'1 цк'!$F$19</f>
        <v>7.44295787</v>
      </c>
      <c r="E460" s="169" t="n">
        <f aca="false">'1 цк'!$F$19</f>
        <v>7.44295787</v>
      </c>
      <c r="F460" s="169" t="n">
        <f aca="false">'1 цк'!$F$19</f>
        <v>7.44295787</v>
      </c>
      <c r="G460" s="169" t="n">
        <f aca="false">'1 цк'!$F$19</f>
        <v>7.44295787</v>
      </c>
      <c r="H460" s="169" t="n">
        <f aca="false">'1 цк'!$F$19</f>
        <v>7.44295787</v>
      </c>
      <c r="I460" s="169" t="n">
        <f aca="false">'1 цк'!$F$19</f>
        <v>7.44295787</v>
      </c>
      <c r="J460" s="169" t="n">
        <f aca="false">'1 цк'!$F$19</f>
        <v>7.44295787</v>
      </c>
      <c r="K460" s="169" t="n">
        <f aca="false">'1 цк'!$F$19</f>
        <v>7.44295787</v>
      </c>
      <c r="L460" s="169" t="n">
        <f aca="false">'1 цк'!$F$19</f>
        <v>7.44295787</v>
      </c>
      <c r="M460" s="169" t="n">
        <f aca="false">'1 цк'!$F$19</f>
        <v>7.44295787</v>
      </c>
      <c r="N460" s="169" t="n">
        <f aca="false">'1 цк'!$F$19</f>
        <v>7.44295787</v>
      </c>
      <c r="O460" s="169" t="n">
        <f aca="false">'1 цк'!$F$19</f>
        <v>7.44295787</v>
      </c>
      <c r="P460" s="169" t="n">
        <f aca="false">'1 цк'!$F$19</f>
        <v>7.44295787</v>
      </c>
      <c r="Q460" s="169" t="n">
        <f aca="false">'1 цк'!$F$19</f>
        <v>7.44295787</v>
      </c>
      <c r="R460" s="169" t="n">
        <f aca="false">'1 цк'!$F$19</f>
        <v>7.44295787</v>
      </c>
      <c r="S460" s="169" t="n">
        <f aca="false">'1 цк'!$F$19</f>
        <v>7.44295787</v>
      </c>
      <c r="T460" s="169" t="n">
        <f aca="false">'1 цк'!$F$19</f>
        <v>7.44295787</v>
      </c>
      <c r="U460" s="169" t="n">
        <f aca="false">'1 цк'!$F$19</f>
        <v>7.44295787</v>
      </c>
      <c r="V460" s="169" t="n">
        <f aca="false">'1 цк'!$F$19</f>
        <v>7.44295787</v>
      </c>
      <c r="W460" s="169" t="n">
        <f aca="false">'1 цк'!$F$19</f>
        <v>7.44295787</v>
      </c>
      <c r="X460" s="169" t="n">
        <f aca="false">'1 цк'!$F$19</f>
        <v>7.44295787</v>
      </c>
      <c r="Y460" s="169" t="n">
        <f aca="false">'1 цк'!$F$19</f>
        <v>7.44295787</v>
      </c>
    </row>
    <row r="461" customFormat="false" ht="26.25" hidden="false" customHeight="false" outlineLevel="1" collapsed="false">
      <c r="A461" s="69" t="s">
        <v>25</v>
      </c>
      <c r="B461" s="169" t="n">
        <f aca="false">'1 цк'!$F$20</f>
        <v>957</v>
      </c>
      <c r="C461" s="169" t="n">
        <f aca="false">'1 цк'!$F$20</f>
        <v>957</v>
      </c>
      <c r="D461" s="169" t="n">
        <f aca="false">'1 цк'!$F$20</f>
        <v>957</v>
      </c>
      <c r="E461" s="169" t="n">
        <f aca="false">'1 цк'!$F$20</f>
        <v>957</v>
      </c>
      <c r="F461" s="169" t="n">
        <f aca="false">'1 цк'!$F$20</f>
        <v>957</v>
      </c>
      <c r="G461" s="169" t="n">
        <f aca="false">'1 цк'!$F$20</f>
        <v>957</v>
      </c>
      <c r="H461" s="169" t="n">
        <f aca="false">'1 цк'!$F$20</f>
        <v>957</v>
      </c>
      <c r="I461" s="169" t="n">
        <f aca="false">'1 цк'!$F$20</f>
        <v>957</v>
      </c>
      <c r="J461" s="169" t="n">
        <f aca="false">'1 цк'!$F$20</f>
        <v>957</v>
      </c>
      <c r="K461" s="169" t="n">
        <f aca="false">'1 цк'!$F$20</f>
        <v>957</v>
      </c>
      <c r="L461" s="169" t="n">
        <f aca="false">'1 цк'!$F$20</f>
        <v>957</v>
      </c>
      <c r="M461" s="169" t="n">
        <f aca="false">'1 цк'!$F$20</f>
        <v>957</v>
      </c>
      <c r="N461" s="169" t="n">
        <f aca="false">'1 цк'!$F$20</f>
        <v>957</v>
      </c>
      <c r="O461" s="169" t="n">
        <f aca="false">'1 цк'!$F$20</f>
        <v>957</v>
      </c>
      <c r="P461" s="169" t="n">
        <f aca="false">'1 цк'!$F$20</f>
        <v>957</v>
      </c>
      <c r="Q461" s="169" t="n">
        <f aca="false">'1 цк'!$F$20</f>
        <v>957</v>
      </c>
      <c r="R461" s="169" t="n">
        <f aca="false">'1 цк'!$F$20</f>
        <v>957</v>
      </c>
      <c r="S461" s="169" t="n">
        <f aca="false">'1 цк'!$F$20</f>
        <v>957</v>
      </c>
      <c r="T461" s="169" t="n">
        <f aca="false">'1 цк'!$F$20</f>
        <v>957</v>
      </c>
      <c r="U461" s="169" t="n">
        <f aca="false">'1 цк'!$F$20</f>
        <v>957</v>
      </c>
      <c r="V461" s="169" t="n">
        <f aca="false">'1 цк'!$F$20</f>
        <v>957</v>
      </c>
      <c r="W461" s="169" t="n">
        <f aca="false">'1 цк'!$F$20</f>
        <v>957</v>
      </c>
      <c r="X461" s="169" t="n">
        <f aca="false">'1 цк'!$F$20</f>
        <v>957</v>
      </c>
      <c r="Y461" s="169" t="n">
        <f aca="false">'1 цк'!$F$20</f>
        <v>957</v>
      </c>
    </row>
    <row r="462" customFormat="false" ht="19.5" hidden="false" customHeight="true" outlineLevel="0" collapsed="false">
      <c r="A462" s="163" t="n">
        <v>2</v>
      </c>
      <c r="B462" s="164" t="e">
        <f aca="false">B463+B464+B465+B466+B467+B468</f>
        <v>#VALUE!</v>
      </c>
      <c r="C462" s="164" t="e">
        <f aca="false">C463+C464+C465+C466+C467+C468</f>
        <v>#VALUE!</v>
      </c>
      <c r="D462" s="164" t="e">
        <f aca="false">D463+D464+D465+D466+D467+D468</f>
        <v>#VALUE!</v>
      </c>
      <c r="E462" s="164" t="e">
        <f aca="false">E463+E464+E465+E466+E467+E468</f>
        <v>#VALUE!</v>
      </c>
      <c r="F462" s="164" t="e">
        <f aca="false">F463+F464+F465+F466+F467+F468</f>
        <v>#VALUE!</v>
      </c>
      <c r="G462" s="164" t="e">
        <f aca="false">G463+G464+G465+G466+G467+G468</f>
        <v>#VALUE!</v>
      </c>
      <c r="H462" s="164" t="e">
        <f aca="false">H463+H464+H465+H466+H467+H468</f>
        <v>#VALUE!</v>
      </c>
      <c r="I462" s="164" t="e">
        <f aca="false">I463+I464+I465+I466+I467+I468</f>
        <v>#VALUE!</v>
      </c>
      <c r="J462" s="164" t="e">
        <f aca="false">J463+J464+J465+J466+J467+J468</f>
        <v>#VALUE!</v>
      </c>
      <c r="K462" s="164" t="e">
        <f aca="false">K463+K464+K465+K466+K467+K468</f>
        <v>#VALUE!</v>
      </c>
      <c r="L462" s="164" t="e">
        <f aca="false">L463+L464+L465+L466+L467+L468</f>
        <v>#VALUE!</v>
      </c>
      <c r="M462" s="164" t="e">
        <f aca="false">M463+M464+M465+M466+M467+M468</f>
        <v>#VALUE!</v>
      </c>
      <c r="N462" s="164" t="e">
        <f aca="false">N463+N464+N465+N466+N467+N468</f>
        <v>#VALUE!</v>
      </c>
      <c r="O462" s="164" t="e">
        <f aca="false">O463+O464+O465+O466+O467+O468</f>
        <v>#VALUE!</v>
      </c>
      <c r="P462" s="164" t="e">
        <f aca="false">P463+P464+P465+P466+P467+P468</f>
        <v>#VALUE!</v>
      </c>
      <c r="Q462" s="164" t="e">
        <f aca="false">Q463+Q464+Q465+Q466+Q467+Q468</f>
        <v>#VALUE!</v>
      </c>
      <c r="R462" s="164" t="e">
        <f aca="false">R463+R464+R465+R466+R467+R468</f>
        <v>#VALUE!</v>
      </c>
      <c r="S462" s="164" t="e">
        <f aca="false">S463+S464+S465+S466+S467+S468</f>
        <v>#VALUE!</v>
      </c>
      <c r="T462" s="164" t="e">
        <f aca="false">T463+T464+T465+T466+T467+T468</f>
        <v>#VALUE!</v>
      </c>
      <c r="U462" s="164" t="e">
        <f aca="false">U463+U464+U465+U466+U467+U468</f>
        <v>#VALUE!</v>
      </c>
      <c r="V462" s="164" t="e">
        <f aca="false">V463+V464+V465+V466+V467+V468</f>
        <v>#VALUE!</v>
      </c>
      <c r="W462" s="164" t="e">
        <f aca="false">W463+W464+W465+W466+W467+W468</f>
        <v>#VALUE!</v>
      </c>
      <c r="X462" s="164" t="e">
        <f aca="false">X463+X464+X465+X466+X467+X468</f>
        <v>#VALUE!</v>
      </c>
      <c r="Y462" s="164" t="e">
        <f aca="false">Y463+Y464+Y465+Y466+Y467+Y468</f>
        <v>#VALUE!</v>
      </c>
    </row>
    <row r="463" customFormat="false" ht="51.75" hidden="false" customHeight="false" outlineLevel="1" collapsed="false">
      <c r="A463" s="168" t="s">
        <v>20</v>
      </c>
      <c r="B463" s="169" t="n">
        <f aca="false">B243</f>
        <v>994.09031783</v>
      </c>
      <c r="C463" s="169" t="n">
        <f aca="false">C243</f>
        <v>1041.0887565</v>
      </c>
      <c r="D463" s="169" t="n">
        <f aca="false">D243</f>
        <v>1028.16168767</v>
      </c>
      <c r="E463" s="169" t="n">
        <f aca="false">E243</f>
        <v>1057.29511369</v>
      </c>
      <c r="F463" s="169" t="n">
        <f aca="false">F243</f>
        <v>1051.14901359</v>
      </c>
      <c r="G463" s="169" t="n">
        <f aca="false">G243</f>
        <v>1063.17581863</v>
      </c>
      <c r="H463" s="169" t="n">
        <f aca="false">H243</f>
        <v>1043.67589202</v>
      </c>
      <c r="I463" s="169" t="n">
        <f aca="false">I243</f>
        <v>1175.75425022</v>
      </c>
      <c r="J463" s="169" t="n">
        <f aca="false">J243</f>
        <v>1077.49565354</v>
      </c>
      <c r="K463" s="169" t="n">
        <f aca="false">K243</f>
        <v>978.26364509</v>
      </c>
      <c r="L463" s="169" t="n">
        <f aca="false">L243</f>
        <v>966.87079883</v>
      </c>
      <c r="M463" s="169" t="n">
        <f aca="false">M243</f>
        <v>957.05713129</v>
      </c>
      <c r="N463" s="169" t="n">
        <f aca="false">N243</f>
        <v>949.43689874</v>
      </c>
      <c r="O463" s="169" t="n">
        <f aca="false">O243</f>
        <v>957.76335291</v>
      </c>
      <c r="P463" s="169" t="n">
        <f aca="false">P243</f>
        <v>973.28882896</v>
      </c>
      <c r="Q463" s="169" t="n">
        <f aca="false">Q243</f>
        <v>968.01664916</v>
      </c>
      <c r="R463" s="169" t="n">
        <f aca="false">R243</f>
        <v>961.62248892</v>
      </c>
      <c r="S463" s="169" t="n">
        <f aca="false">S243</f>
        <v>964.22322508</v>
      </c>
      <c r="T463" s="169" t="n">
        <f aca="false">T243</f>
        <v>994.99017938</v>
      </c>
      <c r="U463" s="169" t="n">
        <f aca="false">U243</f>
        <v>990.74775588</v>
      </c>
      <c r="V463" s="169" t="n">
        <f aca="false">V243</f>
        <v>996.84976917</v>
      </c>
      <c r="W463" s="169" t="n">
        <f aca="false">W243</f>
        <v>980.27551043</v>
      </c>
      <c r="X463" s="169" t="n">
        <f aca="false">X243</f>
        <v>995.91891183</v>
      </c>
      <c r="Y463" s="169" t="n">
        <f aca="false">Y243</f>
        <v>1085.97231917</v>
      </c>
      <c r="Z463" s="171" t="n">
        <f aca="false">AVERAGE(B463:Y463)</f>
        <v>1010.54933202208</v>
      </c>
    </row>
    <row r="464" customFormat="false" ht="39" hidden="false" customHeight="false" outlineLevel="1" collapsed="false">
      <c r="A464" s="168" t="s">
        <v>21</v>
      </c>
      <c r="B464" s="169" t="n">
        <f aca="false">'1 цк'!$F$16</f>
        <v>22.72</v>
      </c>
      <c r="C464" s="169" t="n">
        <f aca="false">'1 цк'!$F$16</f>
        <v>22.72</v>
      </c>
      <c r="D464" s="169" t="n">
        <f aca="false">'1 цк'!$F$16</f>
        <v>22.72</v>
      </c>
      <c r="E464" s="169" t="n">
        <f aca="false">'1 цк'!$F$16</f>
        <v>22.72</v>
      </c>
      <c r="F464" s="169" t="n">
        <f aca="false">'1 цк'!$F$16</f>
        <v>22.72</v>
      </c>
      <c r="G464" s="169" t="n">
        <f aca="false">'1 цк'!$F$16</f>
        <v>22.72</v>
      </c>
      <c r="H464" s="169" t="n">
        <f aca="false">'1 цк'!$F$16</f>
        <v>22.72</v>
      </c>
      <c r="I464" s="169" t="n">
        <f aca="false">'1 цк'!$F$16</f>
        <v>22.72</v>
      </c>
      <c r="J464" s="169" t="n">
        <f aca="false">'1 цк'!$F$16</f>
        <v>22.72</v>
      </c>
      <c r="K464" s="169" t="n">
        <f aca="false">'1 цк'!$F$16</f>
        <v>22.72</v>
      </c>
      <c r="L464" s="169" t="n">
        <f aca="false">'1 цк'!$F$16</f>
        <v>22.72</v>
      </c>
      <c r="M464" s="169" t="n">
        <f aca="false">'1 цк'!$F$16</f>
        <v>22.72</v>
      </c>
      <c r="N464" s="169" t="n">
        <f aca="false">'1 цк'!$F$16</f>
        <v>22.72</v>
      </c>
      <c r="O464" s="169" t="n">
        <f aca="false">'1 цк'!$F$16</f>
        <v>22.72</v>
      </c>
      <c r="P464" s="169" t="n">
        <f aca="false">'1 цк'!$F$16</f>
        <v>22.72</v>
      </c>
      <c r="Q464" s="169" t="n">
        <f aca="false">'1 цк'!$F$16</f>
        <v>22.72</v>
      </c>
      <c r="R464" s="169" t="n">
        <f aca="false">'1 цк'!$F$16</f>
        <v>22.72</v>
      </c>
      <c r="S464" s="169" t="n">
        <f aca="false">'1 цк'!$F$16</f>
        <v>22.72</v>
      </c>
      <c r="T464" s="169" t="n">
        <f aca="false">'1 цк'!$F$16</f>
        <v>22.72</v>
      </c>
      <c r="U464" s="169" t="n">
        <f aca="false">'1 цк'!$F$16</f>
        <v>22.72</v>
      </c>
      <c r="V464" s="169" t="n">
        <f aca="false">'1 цк'!$F$16</f>
        <v>22.72</v>
      </c>
      <c r="W464" s="169" t="n">
        <f aca="false">'1 цк'!$F$16</f>
        <v>22.72</v>
      </c>
      <c r="X464" s="169" t="n">
        <f aca="false">'1 цк'!$F$16</f>
        <v>22.72</v>
      </c>
      <c r="Y464" s="169" t="n">
        <f aca="false">'1 цк'!$F$16</f>
        <v>22.72</v>
      </c>
    </row>
    <row r="465" customFormat="false" ht="15" hidden="false" customHeight="false" outlineLevel="1" collapsed="false">
      <c r="A465" s="168" t="s">
        <v>22</v>
      </c>
      <c r="B465" s="169" t="e">
        <f aca="false">B458</f>
        <v>#VALUE!</v>
      </c>
      <c r="C465" s="169" t="e">
        <f aca="false">C458</f>
        <v>#VALUE!</v>
      </c>
      <c r="D465" s="169" t="e">
        <f aca="false">D458</f>
        <v>#VALUE!</v>
      </c>
      <c r="E465" s="169" t="e">
        <f aca="false">E458</f>
        <v>#VALUE!</v>
      </c>
      <c r="F465" s="169" t="e">
        <f aca="false">F458</f>
        <v>#VALUE!</v>
      </c>
      <c r="G465" s="169" t="e">
        <f aca="false">G458</f>
        <v>#VALUE!</v>
      </c>
      <c r="H465" s="169" t="e">
        <f aca="false">H458</f>
        <v>#VALUE!</v>
      </c>
      <c r="I465" s="169" t="e">
        <f aca="false">I458</f>
        <v>#VALUE!</v>
      </c>
      <c r="J465" s="169" t="e">
        <f aca="false">J458</f>
        <v>#VALUE!</v>
      </c>
      <c r="K465" s="169" t="e">
        <f aca="false">K458</f>
        <v>#VALUE!</v>
      </c>
      <c r="L465" s="169" t="e">
        <f aca="false">L458</f>
        <v>#VALUE!</v>
      </c>
      <c r="M465" s="169" t="e">
        <f aca="false">M458</f>
        <v>#VALUE!</v>
      </c>
      <c r="N465" s="169" t="e">
        <f aca="false">N458</f>
        <v>#VALUE!</v>
      </c>
      <c r="O465" s="169" t="e">
        <f aca="false">O458</f>
        <v>#VALUE!</v>
      </c>
      <c r="P465" s="169" t="e">
        <f aca="false">P458</f>
        <v>#VALUE!</v>
      </c>
      <c r="Q465" s="169" t="e">
        <f aca="false">Q458</f>
        <v>#VALUE!</v>
      </c>
      <c r="R465" s="169" t="e">
        <f aca="false">R458</f>
        <v>#VALUE!</v>
      </c>
      <c r="S465" s="169" t="e">
        <f aca="false">S458</f>
        <v>#VALUE!</v>
      </c>
      <c r="T465" s="169" t="e">
        <f aca="false">T458</f>
        <v>#VALUE!</v>
      </c>
      <c r="U465" s="169" t="e">
        <f aca="false">U458</f>
        <v>#VALUE!</v>
      </c>
      <c r="V465" s="169" t="e">
        <f aca="false">V458</f>
        <v>#VALUE!</v>
      </c>
      <c r="W465" s="169" t="e">
        <f aca="false">W458</f>
        <v>#VALUE!</v>
      </c>
      <c r="X465" s="169" t="e">
        <f aca="false">X458</f>
        <v>#VALUE!</v>
      </c>
      <c r="Y465" s="169" t="e">
        <f aca="false">Y458</f>
        <v>#VALUE!</v>
      </c>
    </row>
    <row r="466" customFormat="false" ht="15" hidden="false" customHeight="false" outlineLevel="1" collapsed="false">
      <c r="A466" s="168" t="s">
        <v>23</v>
      </c>
      <c r="B466" s="169" t="n">
        <f aca="false">B459</f>
        <v>650.63</v>
      </c>
      <c r="C466" s="169" t="n">
        <f aca="false">C459</f>
        <v>650.63</v>
      </c>
      <c r="D466" s="169" t="n">
        <f aca="false">D459</f>
        <v>650.63</v>
      </c>
      <c r="E466" s="169" t="n">
        <f aca="false">E459</f>
        <v>650.63</v>
      </c>
      <c r="F466" s="169" t="n">
        <f aca="false">F459</f>
        <v>650.63</v>
      </c>
      <c r="G466" s="169" t="n">
        <f aca="false">G459</f>
        <v>650.63</v>
      </c>
      <c r="H466" s="169" t="n">
        <f aca="false">H459</f>
        <v>650.63</v>
      </c>
      <c r="I466" s="169" t="n">
        <f aca="false">I459</f>
        <v>650.63</v>
      </c>
      <c r="J466" s="169" t="n">
        <f aca="false">J459</f>
        <v>650.63</v>
      </c>
      <c r="K466" s="169" t="n">
        <f aca="false">K459</f>
        <v>650.63</v>
      </c>
      <c r="L466" s="169" t="n">
        <f aca="false">L459</f>
        <v>650.63</v>
      </c>
      <c r="M466" s="169" t="n">
        <f aca="false">M459</f>
        <v>650.63</v>
      </c>
      <c r="N466" s="169" t="n">
        <f aca="false">N459</f>
        <v>650.63</v>
      </c>
      <c r="O466" s="169" t="n">
        <f aca="false">O459</f>
        <v>650.63</v>
      </c>
      <c r="P466" s="169" t="n">
        <f aca="false">P459</f>
        <v>650.63</v>
      </c>
      <c r="Q466" s="169" t="n">
        <f aca="false">Q459</f>
        <v>650.63</v>
      </c>
      <c r="R466" s="169" t="n">
        <f aca="false">R459</f>
        <v>650.63</v>
      </c>
      <c r="S466" s="169" t="n">
        <f aca="false">S459</f>
        <v>650.63</v>
      </c>
      <c r="T466" s="169" t="n">
        <f aca="false">T459</f>
        <v>650.63</v>
      </c>
      <c r="U466" s="169" t="n">
        <f aca="false">U459</f>
        <v>650.63</v>
      </c>
      <c r="V466" s="169" t="n">
        <f aca="false">V459</f>
        <v>650.63</v>
      </c>
      <c r="W466" s="169" t="n">
        <f aca="false">W459</f>
        <v>650.63</v>
      </c>
      <c r="X466" s="169" t="n">
        <f aca="false">X459</f>
        <v>650.63</v>
      </c>
      <c r="Y466" s="169" t="n">
        <f aca="false">Y459</f>
        <v>650.63</v>
      </c>
    </row>
    <row r="467" customFormat="false" ht="15" hidden="false" customHeight="false" outlineLevel="1" collapsed="false">
      <c r="A467" s="168" t="s">
        <v>24</v>
      </c>
      <c r="B467" s="169" t="n">
        <f aca="false">'1 цк'!$F$19</f>
        <v>7.44295787</v>
      </c>
      <c r="C467" s="169" t="n">
        <f aca="false">'1 цк'!$F$19</f>
        <v>7.44295787</v>
      </c>
      <c r="D467" s="169" t="n">
        <f aca="false">'1 цк'!$F$19</f>
        <v>7.44295787</v>
      </c>
      <c r="E467" s="169" t="n">
        <f aca="false">'1 цк'!$F$19</f>
        <v>7.44295787</v>
      </c>
      <c r="F467" s="169" t="n">
        <f aca="false">'1 цк'!$F$19</f>
        <v>7.44295787</v>
      </c>
      <c r="G467" s="169" t="n">
        <f aca="false">'1 цк'!$F$19</f>
        <v>7.44295787</v>
      </c>
      <c r="H467" s="169" t="n">
        <f aca="false">'1 цк'!$F$19</f>
        <v>7.44295787</v>
      </c>
      <c r="I467" s="169" t="n">
        <f aca="false">'1 цк'!$F$19</f>
        <v>7.44295787</v>
      </c>
      <c r="J467" s="169" t="n">
        <f aca="false">'1 цк'!$F$19</f>
        <v>7.44295787</v>
      </c>
      <c r="K467" s="169" t="n">
        <f aca="false">'1 цк'!$F$19</f>
        <v>7.44295787</v>
      </c>
      <c r="L467" s="169" t="n">
        <f aca="false">'1 цк'!$F$19</f>
        <v>7.44295787</v>
      </c>
      <c r="M467" s="169" t="n">
        <f aca="false">'1 цк'!$F$19</f>
        <v>7.44295787</v>
      </c>
      <c r="N467" s="169" t="n">
        <f aca="false">'1 цк'!$F$19</f>
        <v>7.44295787</v>
      </c>
      <c r="O467" s="169" t="n">
        <f aca="false">'1 цк'!$F$19</f>
        <v>7.44295787</v>
      </c>
      <c r="P467" s="169" t="n">
        <f aca="false">'1 цк'!$F$19</f>
        <v>7.44295787</v>
      </c>
      <c r="Q467" s="169" t="n">
        <f aca="false">'1 цк'!$F$19</f>
        <v>7.44295787</v>
      </c>
      <c r="R467" s="169" t="n">
        <f aca="false">'1 цк'!$F$19</f>
        <v>7.44295787</v>
      </c>
      <c r="S467" s="169" t="n">
        <f aca="false">'1 цк'!$F$19</f>
        <v>7.44295787</v>
      </c>
      <c r="T467" s="169" t="n">
        <f aca="false">'1 цк'!$F$19</f>
        <v>7.44295787</v>
      </c>
      <c r="U467" s="169" t="n">
        <f aca="false">'1 цк'!$F$19</f>
        <v>7.44295787</v>
      </c>
      <c r="V467" s="169" t="n">
        <f aca="false">'1 цк'!$F$19</f>
        <v>7.44295787</v>
      </c>
      <c r="W467" s="169" t="n">
        <f aca="false">'1 цк'!$F$19</f>
        <v>7.44295787</v>
      </c>
      <c r="X467" s="169" t="n">
        <f aca="false">'1 цк'!$F$19</f>
        <v>7.44295787</v>
      </c>
      <c r="Y467" s="169" t="n">
        <f aca="false">'1 цк'!$F$19</f>
        <v>7.44295787</v>
      </c>
    </row>
    <row r="468" customFormat="false" ht="26.25" hidden="false" customHeight="false" outlineLevel="1" collapsed="false">
      <c r="A468" s="69" t="s">
        <v>25</v>
      </c>
      <c r="B468" s="169" t="n">
        <f aca="false">'1 цк'!$F$20</f>
        <v>957</v>
      </c>
      <c r="C468" s="169" t="n">
        <f aca="false">'1 цк'!$F$20</f>
        <v>957</v>
      </c>
      <c r="D468" s="169" t="n">
        <f aca="false">'1 цк'!$F$20</f>
        <v>957</v>
      </c>
      <c r="E468" s="169" t="n">
        <f aca="false">'1 цк'!$F$20</f>
        <v>957</v>
      </c>
      <c r="F468" s="169" t="n">
        <f aca="false">'1 цк'!$F$20</f>
        <v>957</v>
      </c>
      <c r="G468" s="169" t="n">
        <f aca="false">'1 цк'!$F$20</f>
        <v>957</v>
      </c>
      <c r="H468" s="169" t="n">
        <f aca="false">'1 цк'!$F$20</f>
        <v>957</v>
      </c>
      <c r="I468" s="169" t="n">
        <f aca="false">'1 цк'!$F$20</f>
        <v>957</v>
      </c>
      <c r="J468" s="169" t="n">
        <f aca="false">'1 цк'!$F$20</f>
        <v>957</v>
      </c>
      <c r="K468" s="169" t="n">
        <f aca="false">'1 цк'!$F$20</f>
        <v>957</v>
      </c>
      <c r="L468" s="169" t="n">
        <f aca="false">'1 цк'!$F$20</f>
        <v>957</v>
      </c>
      <c r="M468" s="169" t="n">
        <f aca="false">'1 цк'!$F$20</f>
        <v>957</v>
      </c>
      <c r="N468" s="169" t="n">
        <f aca="false">'1 цк'!$F$20</f>
        <v>957</v>
      </c>
      <c r="O468" s="169" t="n">
        <f aca="false">'1 цк'!$F$20</f>
        <v>957</v>
      </c>
      <c r="P468" s="169" t="n">
        <f aca="false">'1 цк'!$F$20</f>
        <v>957</v>
      </c>
      <c r="Q468" s="169" t="n">
        <f aca="false">'1 цк'!$F$20</f>
        <v>957</v>
      </c>
      <c r="R468" s="169" t="n">
        <f aca="false">'1 цк'!$F$20</f>
        <v>957</v>
      </c>
      <c r="S468" s="169" t="n">
        <f aca="false">'1 цк'!$F$20</f>
        <v>957</v>
      </c>
      <c r="T468" s="169" t="n">
        <f aca="false">'1 цк'!$F$20</f>
        <v>957</v>
      </c>
      <c r="U468" s="169" t="n">
        <f aca="false">'1 цк'!$F$20</f>
        <v>957</v>
      </c>
      <c r="V468" s="169" t="n">
        <f aca="false">'1 цк'!$F$20</f>
        <v>957</v>
      </c>
      <c r="W468" s="169" t="n">
        <f aca="false">'1 цк'!$F$20</f>
        <v>957</v>
      </c>
      <c r="X468" s="169" t="n">
        <f aca="false">'1 цк'!$F$20</f>
        <v>957</v>
      </c>
      <c r="Y468" s="169" t="n">
        <f aca="false">'1 цк'!$F$20</f>
        <v>957</v>
      </c>
    </row>
    <row r="469" customFormat="false" ht="19.5" hidden="false" customHeight="true" outlineLevel="0" collapsed="false">
      <c r="A469" s="163" t="n">
        <v>3</v>
      </c>
      <c r="B469" s="164" t="e">
        <f aca="false">B470+B471+B472+B473+B474+B475</f>
        <v>#VALUE!</v>
      </c>
      <c r="C469" s="164" t="e">
        <f aca="false">C470+C471+C472+C473+C474+C475</f>
        <v>#VALUE!</v>
      </c>
      <c r="D469" s="164" t="e">
        <f aca="false">D470+D471+D472+D473+D474+D475</f>
        <v>#VALUE!</v>
      </c>
      <c r="E469" s="164" t="e">
        <f aca="false">E470+E471+E472+E473+E474+E475</f>
        <v>#VALUE!</v>
      </c>
      <c r="F469" s="164" t="e">
        <f aca="false">F470+F471+F472+F473+F474+F475</f>
        <v>#VALUE!</v>
      </c>
      <c r="G469" s="164" t="e">
        <f aca="false">G470+G471+G472+G473+G474+G475</f>
        <v>#VALUE!</v>
      </c>
      <c r="H469" s="164" t="e">
        <f aca="false">H470+H471+H472+H473+H474+H475</f>
        <v>#VALUE!</v>
      </c>
      <c r="I469" s="164" t="e">
        <f aca="false">I470+I471+I472+I473+I474+I475</f>
        <v>#VALUE!</v>
      </c>
      <c r="J469" s="164" t="e">
        <f aca="false">J470+J471+J472+J473+J474+J475</f>
        <v>#VALUE!</v>
      </c>
      <c r="K469" s="164" t="e">
        <f aca="false">K470+K471+K472+K473+K474+K475</f>
        <v>#VALUE!</v>
      </c>
      <c r="L469" s="164" t="e">
        <f aca="false">L470+L471+L472+L473+L474+L475</f>
        <v>#VALUE!</v>
      </c>
      <c r="M469" s="164" t="e">
        <f aca="false">M470+M471+M472+M473+M474+M475</f>
        <v>#VALUE!</v>
      </c>
      <c r="N469" s="164" t="e">
        <f aca="false">N470+N471+N472+N473+N474+N475</f>
        <v>#VALUE!</v>
      </c>
      <c r="O469" s="164" t="e">
        <f aca="false">O470+O471+O472+O473+O474+O475</f>
        <v>#VALUE!</v>
      </c>
      <c r="P469" s="164" t="e">
        <f aca="false">P470+P471+P472+P473+P474+P475</f>
        <v>#VALUE!</v>
      </c>
      <c r="Q469" s="164" t="e">
        <f aca="false">Q470+Q471+Q472+Q473+Q474+Q475</f>
        <v>#VALUE!</v>
      </c>
      <c r="R469" s="164" t="e">
        <f aca="false">R470+R471+R472+R473+R474+R475</f>
        <v>#VALUE!</v>
      </c>
      <c r="S469" s="164" t="e">
        <f aca="false">S470+S471+S472+S473+S474+S475</f>
        <v>#VALUE!</v>
      </c>
      <c r="T469" s="164" t="e">
        <f aca="false">T470+T471+T472+T473+T474+T475</f>
        <v>#VALUE!</v>
      </c>
      <c r="U469" s="164" t="e">
        <f aca="false">U470+U471+U472+U473+U474+U475</f>
        <v>#VALUE!</v>
      </c>
      <c r="V469" s="164" t="e">
        <f aca="false">V470+V471+V472+V473+V474+V475</f>
        <v>#VALUE!</v>
      </c>
      <c r="W469" s="164" t="e">
        <f aca="false">W470+W471+W472+W473+W474+W475</f>
        <v>#VALUE!</v>
      </c>
      <c r="X469" s="164" t="e">
        <f aca="false">X470+X471+X472+X473+X474+X475</f>
        <v>#VALUE!</v>
      </c>
      <c r="Y469" s="164" t="e">
        <f aca="false">Y470+Y471+Y472+Y473+Y474+Y475</f>
        <v>#VALUE!</v>
      </c>
    </row>
    <row r="470" customFormat="false" ht="51.75" hidden="false" customHeight="false" outlineLevel="1" collapsed="false">
      <c r="A470" s="168" t="s">
        <v>20</v>
      </c>
      <c r="B470" s="169" t="n">
        <f aca="false">B250</f>
        <v>1118.04743664</v>
      </c>
      <c r="C470" s="169" t="n">
        <f aca="false">C250</f>
        <v>1199.29003737</v>
      </c>
      <c r="D470" s="169" t="n">
        <f aca="false">D250</f>
        <v>1251.862946</v>
      </c>
      <c r="E470" s="169" t="n">
        <f aca="false">E250</f>
        <v>1259.27503147</v>
      </c>
      <c r="F470" s="169" t="n">
        <f aca="false">F250</f>
        <v>1101.78004149</v>
      </c>
      <c r="G470" s="169" t="n">
        <f aca="false">G250</f>
        <v>1107.82335631</v>
      </c>
      <c r="H470" s="169" t="n">
        <f aca="false">H250</f>
        <v>1096.82908228</v>
      </c>
      <c r="I470" s="169" t="n">
        <f aca="false">I250</f>
        <v>1026.27043126</v>
      </c>
      <c r="J470" s="169" t="n">
        <f aca="false">J250</f>
        <v>993.61120908</v>
      </c>
      <c r="K470" s="169" t="n">
        <f aca="false">K250</f>
        <v>1035.30059425</v>
      </c>
      <c r="L470" s="169" t="n">
        <f aca="false">L250</f>
        <v>989.8871701</v>
      </c>
      <c r="M470" s="169" t="n">
        <f aca="false">M250</f>
        <v>970.38971354</v>
      </c>
      <c r="N470" s="169" t="n">
        <f aca="false">N250</f>
        <v>967.83750353</v>
      </c>
      <c r="O470" s="169" t="n">
        <f aca="false">O250</f>
        <v>962.07259866</v>
      </c>
      <c r="P470" s="169" t="n">
        <f aca="false">P250</f>
        <v>968.97951648</v>
      </c>
      <c r="Q470" s="169" t="n">
        <f aca="false">Q250</f>
        <v>988.84900474</v>
      </c>
      <c r="R470" s="169" t="n">
        <f aca="false">R250</f>
        <v>1007.61130197</v>
      </c>
      <c r="S470" s="169" t="n">
        <f aca="false">S250</f>
        <v>1000.48548836</v>
      </c>
      <c r="T470" s="169" t="n">
        <f aca="false">T250</f>
        <v>987.37872585</v>
      </c>
      <c r="U470" s="169" t="n">
        <f aca="false">U250</f>
        <v>990.81778751</v>
      </c>
      <c r="V470" s="169" t="n">
        <f aca="false">V250</f>
        <v>969.57030321</v>
      </c>
      <c r="W470" s="169" t="n">
        <f aca="false">W250</f>
        <v>962.38953025</v>
      </c>
      <c r="X470" s="169" t="n">
        <f aca="false">X250</f>
        <v>989.06174812</v>
      </c>
      <c r="Y470" s="169" t="n">
        <f aca="false">Y250</f>
        <v>982.06027526</v>
      </c>
      <c r="Z470" s="171" t="n">
        <f aca="false">AVERAGE(B470:Y470)</f>
        <v>1038.64503473875</v>
      </c>
    </row>
    <row r="471" customFormat="false" ht="39" hidden="false" customHeight="false" outlineLevel="1" collapsed="false">
      <c r="A471" s="168" t="s">
        <v>21</v>
      </c>
      <c r="B471" s="169" t="n">
        <f aca="false">'1 цк'!$F$16</f>
        <v>22.72</v>
      </c>
      <c r="C471" s="169" t="n">
        <f aca="false">'1 цк'!$F$16</f>
        <v>22.72</v>
      </c>
      <c r="D471" s="169" t="n">
        <f aca="false">'1 цк'!$F$16</f>
        <v>22.72</v>
      </c>
      <c r="E471" s="169" t="n">
        <f aca="false">'1 цк'!$F$16</f>
        <v>22.72</v>
      </c>
      <c r="F471" s="169" t="n">
        <f aca="false">'1 цк'!$F$16</f>
        <v>22.72</v>
      </c>
      <c r="G471" s="169" t="n">
        <f aca="false">'1 цк'!$F$16</f>
        <v>22.72</v>
      </c>
      <c r="H471" s="169" t="n">
        <f aca="false">'1 цк'!$F$16</f>
        <v>22.72</v>
      </c>
      <c r="I471" s="169" t="n">
        <f aca="false">'1 цк'!$F$16</f>
        <v>22.72</v>
      </c>
      <c r="J471" s="169" t="n">
        <f aca="false">'1 цк'!$F$16</f>
        <v>22.72</v>
      </c>
      <c r="K471" s="169" t="n">
        <f aca="false">'1 цк'!$F$16</f>
        <v>22.72</v>
      </c>
      <c r="L471" s="169" t="n">
        <f aca="false">'1 цк'!$F$16</f>
        <v>22.72</v>
      </c>
      <c r="M471" s="169" t="n">
        <f aca="false">'1 цк'!$F$16</f>
        <v>22.72</v>
      </c>
      <c r="N471" s="169" t="n">
        <f aca="false">'1 цк'!$F$16</f>
        <v>22.72</v>
      </c>
      <c r="O471" s="169" t="n">
        <f aca="false">'1 цк'!$F$16</f>
        <v>22.72</v>
      </c>
      <c r="P471" s="169" t="n">
        <f aca="false">'1 цк'!$F$16</f>
        <v>22.72</v>
      </c>
      <c r="Q471" s="169" t="n">
        <f aca="false">'1 цк'!$F$16</f>
        <v>22.72</v>
      </c>
      <c r="R471" s="169" t="n">
        <f aca="false">'1 цк'!$F$16</f>
        <v>22.72</v>
      </c>
      <c r="S471" s="169" t="n">
        <f aca="false">'1 цк'!$F$16</f>
        <v>22.72</v>
      </c>
      <c r="T471" s="169" t="n">
        <f aca="false">'1 цк'!$F$16</f>
        <v>22.72</v>
      </c>
      <c r="U471" s="169" t="n">
        <f aca="false">'1 цк'!$F$16</f>
        <v>22.72</v>
      </c>
      <c r="V471" s="169" t="n">
        <f aca="false">'1 цк'!$F$16</f>
        <v>22.72</v>
      </c>
      <c r="W471" s="169" t="n">
        <f aca="false">'1 цк'!$F$16</f>
        <v>22.72</v>
      </c>
      <c r="X471" s="169" t="n">
        <f aca="false">'1 цк'!$F$16</f>
        <v>22.72</v>
      </c>
      <c r="Y471" s="169" t="n">
        <f aca="false">'1 цк'!$F$16</f>
        <v>22.72</v>
      </c>
    </row>
    <row r="472" customFormat="false" ht="15" hidden="false" customHeight="false" outlineLevel="1" collapsed="false">
      <c r="A472" s="168" t="s">
        <v>22</v>
      </c>
      <c r="B472" s="169" t="e">
        <f aca="false">B458</f>
        <v>#VALUE!</v>
      </c>
      <c r="C472" s="169" t="e">
        <f aca="false">C458</f>
        <v>#VALUE!</v>
      </c>
      <c r="D472" s="169" t="e">
        <f aca="false">D458</f>
        <v>#VALUE!</v>
      </c>
      <c r="E472" s="169" t="e">
        <f aca="false">E458</f>
        <v>#VALUE!</v>
      </c>
      <c r="F472" s="169" t="e">
        <f aca="false">F458</f>
        <v>#VALUE!</v>
      </c>
      <c r="G472" s="169" t="e">
        <f aca="false">G458</f>
        <v>#VALUE!</v>
      </c>
      <c r="H472" s="169" t="e">
        <f aca="false">H458</f>
        <v>#VALUE!</v>
      </c>
      <c r="I472" s="169" t="e">
        <f aca="false">I458</f>
        <v>#VALUE!</v>
      </c>
      <c r="J472" s="169" t="e">
        <f aca="false">J458</f>
        <v>#VALUE!</v>
      </c>
      <c r="K472" s="169" t="e">
        <f aca="false">K458</f>
        <v>#VALUE!</v>
      </c>
      <c r="L472" s="169" t="e">
        <f aca="false">L458</f>
        <v>#VALUE!</v>
      </c>
      <c r="M472" s="169" t="e">
        <f aca="false">M458</f>
        <v>#VALUE!</v>
      </c>
      <c r="N472" s="169" t="e">
        <f aca="false">N458</f>
        <v>#VALUE!</v>
      </c>
      <c r="O472" s="169" t="e">
        <f aca="false">O458</f>
        <v>#VALUE!</v>
      </c>
      <c r="P472" s="169" t="e">
        <f aca="false">P458</f>
        <v>#VALUE!</v>
      </c>
      <c r="Q472" s="169" t="e">
        <f aca="false">Q458</f>
        <v>#VALUE!</v>
      </c>
      <c r="R472" s="169" t="e">
        <f aca="false">R458</f>
        <v>#VALUE!</v>
      </c>
      <c r="S472" s="169" t="e">
        <f aca="false">S458</f>
        <v>#VALUE!</v>
      </c>
      <c r="T472" s="169" t="e">
        <f aca="false">T458</f>
        <v>#VALUE!</v>
      </c>
      <c r="U472" s="169" t="e">
        <f aca="false">U458</f>
        <v>#VALUE!</v>
      </c>
      <c r="V472" s="169" t="e">
        <f aca="false">V458</f>
        <v>#VALUE!</v>
      </c>
      <c r="W472" s="169" t="e">
        <f aca="false">W458</f>
        <v>#VALUE!</v>
      </c>
      <c r="X472" s="169" t="e">
        <f aca="false">X458</f>
        <v>#VALUE!</v>
      </c>
      <c r="Y472" s="169" t="e">
        <f aca="false">Y458</f>
        <v>#VALUE!</v>
      </c>
    </row>
    <row r="473" customFormat="false" ht="15" hidden="false" customHeight="false" outlineLevel="1" collapsed="false">
      <c r="A473" s="168" t="s">
        <v>23</v>
      </c>
      <c r="B473" s="169" t="n">
        <f aca="false">B466</f>
        <v>650.63</v>
      </c>
      <c r="C473" s="169" t="n">
        <f aca="false">C466</f>
        <v>650.63</v>
      </c>
      <c r="D473" s="169" t="n">
        <f aca="false">D466</f>
        <v>650.63</v>
      </c>
      <c r="E473" s="169" t="n">
        <f aca="false">E466</f>
        <v>650.63</v>
      </c>
      <c r="F473" s="169" t="n">
        <f aca="false">F466</f>
        <v>650.63</v>
      </c>
      <c r="G473" s="169" t="n">
        <f aca="false">G466</f>
        <v>650.63</v>
      </c>
      <c r="H473" s="169" t="n">
        <f aca="false">H466</f>
        <v>650.63</v>
      </c>
      <c r="I473" s="169" t="n">
        <f aca="false">I466</f>
        <v>650.63</v>
      </c>
      <c r="J473" s="169" t="n">
        <f aca="false">J466</f>
        <v>650.63</v>
      </c>
      <c r="K473" s="169" t="n">
        <f aca="false">K466</f>
        <v>650.63</v>
      </c>
      <c r="L473" s="169" t="n">
        <f aca="false">L466</f>
        <v>650.63</v>
      </c>
      <c r="M473" s="169" t="n">
        <f aca="false">M466</f>
        <v>650.63</v>
      </c>
      <c r="N473" s="169" t="n">
        <f aca="false">N466</f>
        <v>650.63</v>
      </c>
      <c r="O473" s="169" t="n">
        <f aca="false">O466</f>
        <v>650.63</v>
      </c>
      <c r="P473" s="169" t="n">
        <f aca="false">P466</f>
        <v>650.63</v>
      </c>
      <c r="Q473" s="169" t="n">
        <f aca="false">Q466</f>
        <v>650.63</v>
      </c>
      <c r="R473" s="169" t="n">
        <f aca="false">R466</f>
        <v>650.63</v>
      </c>
      <c r="S473" s="169" t="n">
        <f aca="false">S466</f>
        <v>650.63</v>
      </c>
      <c r="T473" s="169" t="n">
        <f aca="false">T466</f>
        <v>650.63</v>
      </c>
      <c r="U473" s="169" t="n">
        <f aca="false">U466</f>
        <v>650.63</v>
      </c>
      <c r="V473" s="169" t="n">
        <f aca="false">V466</f>
        <v>650.63</v>
      </c>
      <c r="W473" s="169" t="n">
        <f aca="false">W466</f>
        <v>650.63</v>
      </c>
      <c r="X473" s="169" t="n">
        <f aca="false">X466</f>
        <v>650.63</v>
      </c>
      <c r="Y473" s="169" t="n">
        <f aca="false">Y466</f>
        <v>650.63</v>
      </c>
    </row>
    <row r="474" customFormat="false" ht="15" hidden="false" customHeight="false" outlineLevel="1" collapsed="false">
      <c r="A474" s="168" t="s">
        <v>24</v>
      </c>
      <c r="B474" s="169" t="n">
        <f aca="false">'1 цк'!$F$19</f>
        <v>7.44295787</v>
      </c>
      <c r="C474" s="169" t="n">
        <f aca="false">'1 цк'!$F$19</f>
        <v>7.44295787</v>
      </c>
      <c r="D474" s="169" t="n">
        <f aca="false">'1 цк'!$F$19</f>
        <v>7.44295787</v>
      </c>
      <c r="E474" s="169" t="n">
        <f aca="false">'1 цк'!$F$19</f>
        <v>7.44295787</v>
      </c>
      <c r="F474" s="169" t="n">
        <f aca="false">'1 цк'!$F$19</f>
        <v>7.44295787</v>
      </c>
      <c r="G474" s="169" t="n">
        <f aca="false">'1 цк'!$F$19</f>
        <v>7.44295787</v>
      </c>
      <c r="H474" s="169" t="n">
        <f aca="false">'1 цк'!$F$19</f>
        <v>7.44295787</v>
      </c>
      <c r="I474" s="169" t="n">
        <f aca="false">'1 цк'!$F$19</f>
        <v>7.44295787</v>
      </c>
      <c r="J474" s="169" t="n">
        <f aca="false">'1 цк'!$F$19</f>
        <v>7.44295787</v>
      </c>
      <c r="K474" s="169" t="n">
        <f aca="false">'1 цк'!$F$19</f>
        <v>7.44295787</v>
      </c>
      <c r="L474" s="169" t="n">
        <f aca="false">'1 цк'!$F$19</f>
        <v>7.44295787</v>
      </c>
      <c r="M474" s="169" t="n">
        <f aca="false">'1 цк'!$F$19</f>
        <v>7.44295787</v>
      </c>
      <c r="N474" s="169" t="n">
        <f aca="false">'1 цк'!$F$19</f>
        <v>7.44295787</v>
      </c>
      <c r="O474" s="169" t="n">
        <f aca="false">'1 цк'!$F$19</f>
        <v>7.44295787</v>
      </c>
      <c r="P474" s="169" t="n">
        <f aca="false">'1 цк'!$F$19</f>
        <v>7.44295787</v>
      </c>
      <c r="Q474" s="169" t="n">
        <f aca="false">'1 цк'!$F$19</f>
        <v>7.44295787</v>
      </c>
      <c r="R474" s="169" t="n">
        <f aca="false">'1 цк'!$F$19</f>
        <v>7.44295787</v>
      </c>
      <c r="S474" s="169" t="n">
        <f aca="false">'1 цк'!$F$19</f>
        <v>7.44295787</v>
      </c>
      <c r="T474" s="169" t="n">
        <f aca="false">'1 цк'!$F$19</f>
        <v>7.44295787</v>
      </c>
      <c r="U474" s="169" t="n">
        <f aca="false">'1 цк'!$F$19</f>
        <v>7.44295787</v>
      </c>
      <c r="V474" s="169" t="n">
        <f aca="false">'1 цк'!$F$19</f>
        <v>7.44295787</v>
      </c>
      <c r="W474" s="169" t="n">
        <f aca="false">'1 цк'!$F$19</f>
        <v>7.44295787</v>
      </c>
      <c r="X474" s="169" t="n">
        <f aca="false">'1 цк'!$F$19</f>
        <v>7.44295787</v>
      </c>
      <c r="Y474" s="169" t="n">
        <f aca="false">'1 цк'!$F$19</f>
        <v>7.44295787</v>
      </c>
    </row>
    <row r="475" customFormat="false" ht="26.25" hidden="false" customHeight="false" outlineLevel="1" collapsed="false">
      <c r="A475" s="69" t="s">
        <v>25</v>
      </c>
      <c r="B475" s="169" t="n">
        <f aca="false">'1 цк'!$F$20</f>
        <v>957</v>
      </c>
      <c r="C475" s="169" t="n">
        <f aca="false">'1 цк'!$F$20</f>
        <v>957</v>
      </c>
      <c r="D475" s="169" t="n">
        <f aca="false">'1 цк'!$F$20</f>
        <v>957</v>
      </c>
      <c r="E475" s="169" t="n">
        <f aca="false">'1 цк'!$F$20</f>
        <v>957</v>
      </c>
      <c r="F475" s="169" t="n">
        <f aca="false">'1 цк'!$F$20</f>
        <v>957</v>
      </c>
      <c r="G475" s="169" t="n">
        <f aca="false">'1 цк'!$F$20</f>
        <v>957</v>
      </c>
      <c r="H475" s="169" t="n">
        <f aca="false">'1 цк'!$F$20</f>
        <v>957</v>
      </c>
      <c r="I475" s="169" t="n">
        <f aca="false">'1 цк'!$F$20</f>
        <v>957</v>
      </c>
      <c r="J475" s="169" t="n">
        <f aca="false">'1 цк'!$F$20</f>
        <v>957</v>
      </c>
      <c r="K475" s="169" t="n">
        <f aca="false">'1 цк'!$F$20</f>
        <v>957</v>
      </c>
      <c r="L475" s="169" t="n">
        <f aca="false">'1 цк'!$F$20</f>
        <v>957</v>
      </c>
      <c r="M475" s="169" t="n">
        <f aca="false">'1 цк'!$F$20</f>
        <v>957</v>
      </c>
      <c r="N475" s="169" t="n">
        <f aca="false">'1 цк'!$F$20</f>
        <v>957</v>
      </c>
      <c r="O475" s="169" t="n">
        <f aca="false">'1 цк'!$F$20</f>
        <v>957</v>
      </c>
      <c r="P475" s="169" t="n">
        <f aca="false">'1 цк'!$F$20</f>
        <v>957</v>
      </c>
      <c r="Q475" s="169" t="n">
        <f aca="false">'1 цк'!$F$20</f>
        <v>957</v>
      </c>
      <c r="R475" s="169" t="n">
        <f aca="false">'1 цк'!$F$20</f>
        <v>957</v>
      </c>
      <c r="S475" s="169" t="n">
        <f aca="false">'1 цк'!$F$20</f>
        <v>957</v>
      </c>
      <c r="T475" s="169" t="n">
        <f aca="false">'1 цк'!$F$20</f>
        <v>957</v>
      </c>
      <c r="U475" s="169" t="n">
        <f aca="false">'1 цк'!$F$20</f>
        <v>957</v>
      </c>
      <c r="V475" s="169" t="n">
        <f aca="false">'1 цк'!$F$20</f>
        <v>957</v>
      </c>
      <c r="W475" s="169" t="n">
        <f aca="false">'1 цк'!$F$20</f>
        <v>957</v>
      </c>
      <c r="X475" s="169" t="n">
        <f aca="false">'1 цк'!$F$20</f>
        <v>957</v>
      </c>
      <c r="Y475" s="169" t="n">
        <f aca="false">'1 цк'!$F$20</f>
        <v>957</v>
      </c>
    </row>
    <row r="476" customFormat="false" ht="19.5" hidden="false" customHeight="true" outlineLevel="0" collapsed="false">
      <c r="A476" s="163" t="n">
        <v>4</v>
      </c>
      <c r="B476" s="164" t="e">
        <f aca="false">B477+B478+B479+B480+B481+B482</f>
        <v>#VALUE!</v>
      </c>
      <c r="C476" s="164" t="e">
        <f aca="false">C477+C478+C479+C480+C481+C482</f>
        <v>#VALUE!</v>
      </c>
      <c r="D476" s="164" t="e">
        <f aca="false">D477+D478+D479+D480+D481+D482</f>
        <v>#VALUE!</v>
      </c>
      <c r="E476" s="164" t="e">
        <f aca="false">E477+E478+E479+E480+E481+E482</f>
        <v>#VALUE!</v>
      </c>
      <c r="F476" s="164" t="e">
        <f aca="false">F477+F478+F479+F480+F481+F482</f>
        <v>#VALUE!</v>
      </c>
      <c r="G476" s="164" t="e">
        <f aca="false">G477+G478+G479+G480+G481+G482</f>
        <v>#VALUE!</v>
      </c>
      <c r="H476" s="164" t="e">
        <f aca="false">H477+H478+H479+H480+H481+H482</f>
        <v>#VALUE!</v>
      </c>
      <c r="I476" s="164" t="e">
        <f aca="false">I477+I478+I479+I480+I481+I482</f>
        <v>#VALUE!</v>
      </c>
      <c r="J476" s="164" t="e">
        <f aca="false">J477+J478+J479+J480+J481+J482</f>
        <v>#VALUE!</v>
      </c>
      <c r="K476" s="164" t="e">
        <f aca="false">K477+K478+K479+K480+K481+K482</f>
        <v>#VALUE!</v>
      </c>
      <c r="L476" s="164" t="e">
        <f aca="false">L477+L478+L479+L480+L481+L482</f>
        <v>#VALUE!</v>
      </c>
      <c r="M476" s="164" t="e">
        <f aca="false">M477+M478+M479+M480+M481+M482</f>
        <v>#VALUE!</v>
      </c>
      <c r="N476" s="164" t="e">
        <f aca="false">N477+N478+N479+N480+N481+N482</f>
        <v>#VALUE!</v>
      </c>
      <c r="O476" s="164" t="e">
        <f aca="false">O477+O478+O479+O480+O481+O482</f>
        <v>#VALUE!</v>
      </c>
      <c r="P476" s="164" t="e">
        <f aca="false">P477+P478+P479+P480+P481+P482</f>
        <v>#VALUE!</v>
      </c>
      <c r="Q476" s="164" t="e">
        <f aca="false">Q477+Q478+Q479+Q480+Q481+Q482</f>
        <v>#VALUE!</v>
      </c>
      <c r="R476" s="164" t="e">
        <f aca="false">R477+R478+R479+R480+R481+R482</f>
        <v>#VALUE!</v>
      </c>
      <c r="S476" s="164" t="e">
        <f aca="false">S477+S478+S479+S480+S481+S482</f>
        <v>#VALUE!</v>
      </c>
      <c r="T476" s="164" t="e">
        <f aca="false">T477+T478+T479+T480+T481+T482</f>
        <v>#VALUE!</v>
      </c>
      <c r="U476" s="164" t="e">
        <f aca="false">U477+U478+U479+U480+U481+U482</f>
        <v>#VALUE!</v>
      </c>
      <c r="V476" s="164" t="e">
        <f aca="false">V477+V478+V479+V480+V481+V482</f>
        <v>#VALUE!</v>
      </c>
      <c r="W476" s="164" t="e">
        <f aca="false">W477+W478+W479+W480+W481+W482</f>
        <v>#VALUE!</v>
      </c>
      <c r="X476" s="164" t="e">
        <f aca="false">X477+X478+X479+X480+X481+X482</f>
        <v>#VALUE!</v>
      </c>
      <c r="Y476" s="164" t="e">
        <f aca="false">Y477+Y478+Y479+Y480+Y481+Y482</f>
        <v>#VALUE!</v>
      </c>
    </row>
    <row r="477" customFormat="false" ht="51.75" hidden="false" customHeight="false" outlineLevel="1" collapsed="false">
      <c r="A477" s="168" t="s">
        <v>20</v>
      </c>
      <c r="B477" s="169" t="n">
        <f aca="false">B257</f>
        <v>1042.63813337</v>
      </c>
      <c r="C477" s="169" t="n">
        <f aca="false">C257</f>
        <v>1110.07541594</v>
      </c>
      <c r="D477" s="169" t="n">
        <f aca="false">D257</f>
        <v>1124.76592861</v>
      </c>
      <c r="E477" s="169" t="n">
        <f aca="false">E257</f>
        <v>1173.59689771</v>
      </c>
      <c r="F477" s="169" t="n">
        <f aca="false">F257</f>
        <v>1180.57784155</v>
      </c>
      <c r="G477" s="169" t="n">
        <f aca="false">G257</f>
        <v>1184.89126405</v>
      </c>
      <c r="H477" s="169" t="n">
        <f aca="false">H257</f>
        <v>1127.23155792</v>
      </c>
      <c r="I477" s="169" t="n">
        <f aca="false">I257</f>
        <v>1063.5084505</v>
      </c>
      <c r="J477" s="169" t="n">
        <f aca="false">J257</f>
        <v>995.75749615</v>
      </c>
      <c r="K477" s="169" t="n">
        <f aca="false">K257</f>
        <v>969.86268225</v>
      </c>
      <c r="L477" s="169" t="n">
        <f aca="false">L257</f>
        <v>980.53969226</v>
      </c>
      <c r="M477" s="169" t="n">
        <f aca="false">M257</f>
        <v>962.9651175</v>
      </c>
      <c r="N477" s="169" t="n">
        <f aca="false">N257</f>
        <v>955.49627738</v>
      </c>
      <c r="O477" s="169" t="n">
        <f aca="false">O257</f>
        <v>967.05317802</v>
      </c>
      <c r="P477" s="169" t="n">
        <f aca="false">P257</f>
        <v>999.63050526</v>
      </c>
      <c r="Q477" s="169" t="n">
        <f aca="false">Q257</f>
        <v>995.70147772</v>
      </c>
      <c r="R477" s="169" t="n">
        <f aca="false">R257</f>
        <v>988.76041209</v>
      </c>
      <c r="S477" s="169" t="n">
        <f aca="false">S257</f>
        <v>987.76249311</v>
      </c>
      <c r="T477" s="169" t="n">
        <f aca="false">T257</f>
        <v>988.29946716</v>
      </c>
      <c r="U477" s="169" t="n">
        <f aca="false">U257</f>
        <v>999.69919411</v>
      </c>
      <c r="V477" s="169" t="n">
        <f aca="false">V257</f>
        <v>997.58499607</v>
      </c>
      <c r="W477" s="169" t="n">
        <f aca="false">W257</f>
        <v>994.0004201</v>
      </c>
      <c r="X477" s="169" t="n">
        <f aca="false">X257</f>
        <v>1001.82377365</v>
      </c>
      <c r="Y477" s="169" t="n">
        <f aca="false">Y257</f>
        <v>1049.43684732</v>
      </c>
      <c r="Z477" s="171" t="n">
        <f aca="false">AVERAGE(B477:Y477)</f>
        <v>1035.06914665833</v>
      </c>
    </row>
    <row r="478" customFormat="false" ht="39" hidden="false" customHeight="false" outlineLevel="1" collapsed="false">
      <c r="A478" s="168" t="s">
        <v>21</v>
      </c>
      <c r="B478" s="169" t="n">
        <f aca="false">'1 цк'!$F$16</f>
        <v>22.72</v>
      </c>
      <c r="C478" s="169" t="n">
        <f aca="false">'1 цк'!$F$16</f>
        <v>22.72</v>
      </c>
      <c r="D478" s="169" t="n">
        <f aca="false">'1 цк'!$F$16</f>
        <v>22.72</v>
      </c>
      <c r="E478" s="169" t="n">
        <f aca="false">'1 цк'!$F$16</f>
        <v>22.72</v>
      </c>
      <c r="F478" s="169" t="n">
        <f aca="false">'1 цк'!$F$16</f>
        <v>22.72</v>
      </c>
      <c r="G478" s="169" t="n">
        <f aca="false">'1 цк'!$F$16</f>
        <v>22.72</v>
      </c>
      <c r="H478" s="169" t="n">
        <f aca="false">'1 цк'!$F$16</f>
        <v>22.72</v>
      </c>
      <c r="I478" s="169" t="n">
        <f aca="false">'1 цк'!$F$16</f>
        <v>22.72</v>
      </c>
      <c r="J478" s="169" t="n">
        <f aca="false">'1 цк'!$F$16</f>
        <v>22.72</v>
      </c>
      <c r="K478" s="169" t="n">
        <f aca="false">'1 цк'!$F$16</f>
        <v>22.72</v>
      </c>
      <c r="L478" s="169" t="n">
        <f aca="false">'1 цк'!$F$16</f>
        <v>22.72</v>
      </c>
      <c r="M478" s="169" t="n">
        <f aca="false">'1 цк'!$F$16</f>
        <v>22.72</v>
      </c>
      <c r="N478" s="169" t="n">
        <f aca="false">'1 цк'!$F$16</f>
        <v>22.72</v>
      </c>
      <c r="O478" s="169" t="n">
        <f aca="false">'1 цк'!$F$16</f>
        <v>22.72</v>
      </c>
      <c r="P478" s="169" t="n">
        <f aca="false">'1 цк'!$F$16</f>
        <v>22.72</v>
      </c>
      <c r="Q478" s="169" t="n">
        <f aca="false">'1 цк'!$F$16</f>
        <v>22.72</v>
      </c>
      <c r="R478" s="169" t="n">
        <f aca="false">'1 цк'!$F$16</f>
        <v>22.72</v>
      </c>
      <c r="S478" s="169" t="n">
        <f aca="false">'1 цк'!$F$16</f>
        <v>22.72</v>
      </c>
      <c r="T478" s="169" t="n">
        <f aca="false">'1 цк'!$F$16</f>
        <v>22.72</v>
      </c>
      <c r="U478" s="169" t="n">
        <f aca="false">'1 цк'!$F$16</f>
        <v>22.72</v>
      </c>
      <c r="V478" s="169" t="n">
        <f aca="false">'1 цк'!$F$16</f>
        <v>22.72</v>
      </c>
      <c r="W478" s="169" t="n">
        <f aca="false">'1 цк'!$F$16</f>
        <v>22.72</v>
      </c>
      <c r="X478" s="169" t="n">
        <f aca="false">'1 цк'!$F$16</f>
        <v>22.72</v>
      </c>
      <c r="Y478" s="169" t="n">
        <f aca="false">'1 цк'!$F$16</f>
        <v>22.72</v>
      </c>
    </row>
    <row r="479" customFormat="false" ht="15" hidden="false" customHeight="false" outlineLevel="1" collapsed="false">
      <c r="A479" s="168" t="s">
        <v>22</v>
      </c>
      <c r="B479" s="169" t="e">
        <f aca="false">B472</f>
        <v>#VALUE!</v>
      </c>
      <c r="C479" s="169" t="e">
        <f aca="false">C472</f>
        <v>#VALUE!</v>
      </c>
      <c r="D479" s="169" t="e">
        <f aca="false">D472</f>
        <v>#VALUE!</v>
      </c>
      <c r="E479" s="169" t="e">
        <f aca="false">E472</f>
        <v>#VALUE!</v>
      </c>
      <c r="F479" s="169" t="e">
        <f aca="false">F472</f>
        <v>#VALUE!</v>
      </c>
      <c r="G479" s="169" t="e">
        <f aca="false">G472</f>
        <v>#VALUE!</v>
      </c>
      <c r="H479" s="169" t="e">
        <f aca="false">H472</f>
        <v>#VALUE!</v>
      </c>
      <c r="I479" s="169" t="e">
        <f aca="false">I472</f>
        <v>#VALUE!</v>
      </c>
      <c r="J479" s="169" t="e">
        <f aca="false">J472</f>
        <v>#VALUE!</v>
      </c>
      <c r="K479" s="169" t="e">
        <f aca="false">K472</f>
        <v>#VALUE!</v>
      </c>
      <c r="L479" s="169" t="e">
        <f aca="false">L472</f>
        <v>#VALUE!</v>
      </c>
      <c r="M479" s="169" t="e">
        <f aca="false">M472</f>
        <v>#VALUE!</v>
      </c>
      <c r="N479" s="169" t="e">
        <f aca="false">N472</f>
        <v>#VALUE!</v>
      </c>
      <c r="O479" s="169" t="e">
        <f aca="false">O472</f>
        <v>#VALUE!</v>
      </c>
      <c r="P479" s="169" t="e">
        <f aca="false">P472</f>
        <v>#VALUE!</v>
      </c>
      <c r="Q479" s="169" t="e">
        <f aca="false">Q472</f>
        <v>#VALUE!</v>
      </c>
      <c r="R479" s="169" t="e">
        <f aca="false">R472</f>
        <v>#VALUE!</v>
      </c>
      <c r="S479" s="169" t="e">
        <f aca="false">S472</f>
        <v>#VALUE!</v>
      </c>
      <c r="T479" s="169" t="e">
        <f aca="false">T472</f>
        <v>#VALUE!</v>
      </c>
      <c r="U479" s="169" t="e">
        <f aca="false">U472</f>
        <v>#VALUE!</v>
      </c>
      <c r="V479" s="169" t="e">
        <f aca="false">V472</f>
        <v>#VALUE!</v>
      </c>
      <c r="W479" s="169" t="e">
        <f aca="false">W472</f>
        <v>#VALUE!</v>
      </c>
      <c r="X479" s="169" t="e">
        <f aca="false">X472</f>
        <v>#VALUE!</v>
      </c>
      <c r="Y479" s="169" t="e">
        <f aca="false">Y472</f>
        <v>#VALUE!</v>
      </c>
    </row>
    <row r="480" customFormat="false" ht="15" hidden="false" customHeight="false" outlineLevel="1" collapsed="false">
      <c r="A480" s="168" t="s">
        <v>23</v>
      </c>
      <c r="B480" s="169" t="n">
        <f aca="false">B473</f>
        <v>650.63</v>
      </c>
      <c r="C480" s="169" t="n">
        <f aca="false">C473</f>
        <v>650.63</v>
      </c>
      <c r="D480" s="169" t="n">
        <f aca="false">D473</f>
        <v>650.63</v>
      </c>
      <c r="E480" s="169" t="n">
        <f aca="false">E473</f>
        <v>650.63</v>
      </c>
      <c r="F480" s="169" t="n">
        <f aca="false">F473</f>
        <v>650.63</v>
      </c>
      <c r="G480" s="169" t="n">
        <f aca="false">G473</f>
        <v>650.63</v>
      </c>
      <c r="H480" s="169" t="n">
        <f aca="false">H473</f>
        <v>650.63</v>
      </c>
      <c r="I480" s="169" t="n">
        <f aca="false">I473</f>
        <v>650.63</v>
      </c>
      <c r="J480" s="169" t="n">
        <f aca="false">J473</f>
        <v>650.63</v>
      </c>
      <c r="K480" s="169" t="n">
        <f aca="false">K473</f>
        <v>650.63</v>
      </c>
      <c r="L480" s="169" t="n">
        <f aca="false">L473</f>
        <v>650.63</v>
      </c>
      <c r="M480" s="169" t="n">
        <f aca="false">M473</f>
        <v>650.63</v>
      </c>
      <c r="N480" s="169" t="n">
        <f aca="false">N473</f>
        <v>650.63</v>
      </c>
      <c r="O480" s="169" t="n">
        <f aca="false">O473</f>
        <v>650.63</v>
      </c>
      <c r="P480" s="169" t="n">
        <f aca="false">P473</f>
        <v>650.63</v>
      </c>
      <c r="Q480" s="169" t="n">
        <f aca="false">Q473</f>
        <v>650.63</v>
      </c>
      <c r="R480" s="169" t="n">
        <f aca="false">R473</f>
        <v>650.63</v>
      </c>
      <c r="S480" s="169" t="n">
        <f aca="false">S473</f>
        <v>650.63</v>
      </c>
      <c r="T480" s="169" t="n">
        <f aca="false">T473</f>
        <v>650.63</v>
      </c>
      <c r="U480" s="169" t="n">
        <f aca="false">U473</f>
        <v>650.63</v>
      </c>
      <c r="V480" s="169" t="n">
        <f aca="false">V473</f>
        <v>650.63</v>
      </c>
      <c r="W480" s="169" t="n">
        <f aca="false">W473</f>
        <v>650.63</v>
      </c>
      <c r="X480" s="169" t="n">
        <f aca="false">X473</f>
        <v>650.63</v>
      </c>
      <c r="Y480" s="169" t="n">
        <f aca="false">Y473</f>
        <v>650.63</v>
      </c>
    </row>
    <row r="481" customFormat="false" ht="15" hidden="false" customHeight="false" outlineLevel="1" collapsed="false">
      <c r="A481" s="168" t="s">
        <v>24</v>
      </c>
      <c r="B481" s="169" t="n">
        <f aca="false">'1 цк'!$F$19</f>
        <v>7.44295787</v>
      </c>
      <c r="C481" s="169" t="n">
        <f aca="false">'1 цк'!$F$19</f>
        <v>7.44295787</v>
      </c>
      <c r="D481" s="169" t="n">
        <f aca="false">'1 цк'!$F$19</f>
        <v>7.44295787</v>
      </c>
      <c r="E481" s="169" t="n">
        <f aca="false">'1 цк'!$F$19</f>
        <v>7.44295787</v>
      </c>
      <c r="F481" s="169" t="n">
        <f aca="false">'1 цк'!$F$19</f>
        <v>7.44295787</v>
      </c>
      <c r="G481" s="169" t="n">
        <f aca="false">'1 цк'!$F$19</f>
        <v>7.44295787</v>
      </c>
      <c r="H481" s="169" t="n">
        <f aca="false">'1 цк'!$F$19</f>
        <v>7.44295787</v>
      </c>
      <c r="I481" s="169" t="n">
        <f aca="false">'1 цк'!$F$19</f>
        <v>7.44295787</v>
      </c>
      <c r="J481" s="169" t="n">
        <f aca="false">'1 цк'!$F$19</f>
        <v>7.44295787</v>
      </c>
      <c r="K481" s="169" t="n">
        <f aca="false">'1 цк'!$F$19</f>
        <v>7.44295787</v>
      </c>
      <c r="L481" s="169" t="n">
        <f aca="false">'1 цк'!$F$19</f>
        <v>7.44295787</v>
      </c>
      <c r="M481" s="169" t="n">
        <f aca="false">'1 цк'!$F$19</f>
        <v>7.44295787</v>
      </c>
      <c r="N481" s="169" t="n">
        <f aca="false">'1 цк'!$F$19</f>
        <v>7.44295787</v>
      </c>
      <c r="O481" s="169" t="n">
        <f aca="false">'1 цк'!$F$19</f>
        <v>7.44295787</v>
      </c>
      <c r="P481" s="169" t="n">
        <f aca="false">'1 цк'!$F$19</f>
        <v>7.44295787</v>
      </c>
      <c r="Q481" s="169" t="n">
        <f aca="false">'1 цк'!$F$19</f>
        <v>7.44295787</v>
      </c>
      <c r="R481" s="169" t="n">
        <f aca="false">'1 цк'!$F$19</f>
        <v>7.44295787</v>
      </c>
      <c r="S481" s="169" t="n">
        <f aca="false">'1 цк'!$F$19</f>
        <v>7.44295787</v>
      </c>
      <c r="T481" s="169" t="n">
        <f aca="false">'1 цк'!$F$19</f>
        <v>7.44295787</v>
      </c>
      <c r="U481" s="169" t="n">
        <f aca="false">'1 цк'!$F$19</f>
        <v>7.44295787</v>
      </c>
      <c r="V481" s="169" t="n">
        <f aca="false">'1 цк'!$F$19</f>
        <v>7.44295787</v>
      </c>
      <c r="W481" s="169" t="n">
        <f aca="false">'1 цк'!$F$19</f>
        <v>7.44295787</v>
      </c>
      <c r="X481" s="169" t="n">
        <f aca="false">'1 цк'!$F$19</f>
        <v>7.44295787</v>
      </c>
      <c r="Y481" s="169" t="n">
        <f aca="false">'1 цк'!$F$19</f>
        <v>7.44295787</v>
      </c>
    </row>
    <row r="482" customFormat="false" ht="26.25" hidden="false" customHeight="false" outlineLevel="1" collapsed="false">
      <c r="A482" s="69" t="s">
        <v>25</v>
      </c>
      <c r="B482" s="169" t="n">
        <f aca="false">'1 цк'!$F$20</f>
        <v>957</v>
      </c>
      <c r="C482" s="169" t="n">
        <f aca="false">'1 цк'!$F$20</f>
        <v>957</v>
      </c>
      <c r="D482" s="169" t="n">
        <f aca="false">'1 цк'!$F$20</f>
        <v>957</v>
      </c>
      <c r="E482" s="169" t="n">
        <f aca="false">'1 цк'!$F$20</f>
        <v>957</v>
      </c>
      <c r="F482" s="169" t="n">
        <f aca="false">'1 цк'!$F$20</f>
        <v>957</v>
      </c>
      <c r="G482" s="169" t="n">
        <f aca="false">'1 цк'!$F$20</f>
        <v>957</v>
      </c>
      <c r="H482" s="169" t="n">
        <f aca="false">'1 цк'!$F$20</f>
        <v>957</v>
      </c>
      <c r="I482" s="169" t="n">
        <f aca="false">'1 цк'!$F$20</f>
        <v>957</v>
      </c>
      <c r="J482" s="169" t="n">
        <f aca="false">'1 цк'!$F$20</f>
        <v>957</v>
      </c>
      <c r="K482" s="169" t="n">
        <f aca="false">'1 цк'!$F$20</f>
        <v>957</v>
      </c>
      <c r="L482" s="169" t="n">
        <f aca="false">'1 цк'!$F$20</f>
        <v>957</v>
      </c>
      <c r="M482" s="169" t="n">
        <f aca="false">'1 цк'!$F$20</f>
        <v>957</v>
      </c>
      <c r="N482" s="169" t="n">
        <f aca="false">'1 цк'!$F$20</f>
        <v>957</v>
      </c>
      <c r="O482" s="169" t="n">
        <f aca="false">'1 цк'!$F$20</f>
        <v>957</v>
      </c>
      <c r="P482" s="169" t="n">
        <f aca="false">'1 цк'!$F$20</f>
        <v>957</v>
      </c>
      <c r="Q482" s="169" t="n">
        <f aca="false">'1 цк'!$F$20</f>
        <v>957</v>
      </c>
      <c r="R482" s="169" t="n">
        <f aca="false">'1 цк'!$F$20</f>
        <v>957</v>
      </c>
      <c r="S482" s="169" t="n">
        <f aca="false">'1 цк'!$F$20</f>
        <v>957</v>
      </c>
      <c r="T482" s="169" t="n">
        <f aca="false">'1 цк'!$F$20</f>
        <v>957</v>
      </c>
      <c r="U482" s="169" t="n">
        <f aca="false">'1 цк'!$F$20</f>
        <v>957</v>
      </c>
      <c r="V482" s="169" t="n">
        <f aca="false">'1 цк'!$F$20</f>
        <v>957</v>
      </c>
      <c r="W482" s="169" t="n">
        <f aca="false">'1 цк'!$F$20</f>
        <v>957</v>
      </c>
      <c r="X482" s="169" t="n">
        <f aca="false">'1 цк'!$F$20</f>
        <v>957</v>
      </c>
      <c r="Y482" s="169" t="n">
        <f aca="false">'1 цк'!$F$20</f>
        <v>957</v>
      </c>
    </row>
    <row r="483" customFormat="false" ht="19.5" hidden="false" customHeight="true" outlineLevel="0" collapsed="false">
      <c r="A483" s="163" t="n">
        <v>5</v>
      </c>
      <c r="B483" s="164" t="e">
        <f aca="false">B484+B485+B486+B487+B488+B489</f>
        <v>#VALUE!</v>
      </c>
      <c r="C483" s="164" t="e">
        <f aca="false">C484+C485+C486+C487+C488+C489</f>
        <v>#VALUE!</v>
      </c>
      <c r="D483" s="164" t="e">
        <f aca="false">D484+D485+D486+D487+D488+D489</f>
        <v>#VALUE!</v>
      </c>
      <c r="E483" s="164" t="e">
        <f aca="false">E484+E485+E486+E487+E488+E489</f>
        <v>#VALUE!</v>
      </c>
      <c r="F483" s="164" t="e">
        <f aca="false">F484+F485+F486+F487+F488+F489</f>
        <v>#VALUE!</v>
      </c>
      <c r="G483" s="164" t="e">
        <f aca="false">G484+G485+G486+G487+G488+G489</f>
        <v>#VALUE!</v>
      </c>
      <c r="H483" s="164" t="e">
        <f aca="false">H484+H485+H486+H487+H488+H489</f>
        <v>#VALUE!</v>
      </c>
      <c r="I483" s="164" t="e">
        <f aca="false">I484+I485+I486+I487+I488+I489</f>
        <v>#VALUE!</v>
      </c>
      <c r="J483" s="164" t="e">
        <f aca="false">J484+J485+J486+J487+J488+J489</f>
        <v>#VALUE!</v>
      </c>
      <c r="K483" s="164" t="e">
        <f aca="false">K484+K485+K486+K487+K488+K489</f>
        <v>#VALUE!</v>
      </c>
      <c r="L483" s="164" t="e">
        <f aca="false">L484+L485+L486+L487+L488+L489</f>
        <v>#VALUE!</v>
      </c>
      <c r="M483" s="164" t="e">
        <f aca="false">M484+M485+M486+M487+M488+M489</f>
        <v>#VALUE!</v>
      </c>
      <c r="N483" s="164" t="e">
        <f aca="false">N484+N485+N486+N487+N488+N489</f>
        <v>#VALUE!</v>
      </c>
      <c r="O483" s="164" t="e">
        <f aca="false">O484+O485+O486+O487+O488+O489</f>
        <v>#VALUE!</v>
      </c>
      <c r="P483" s="164" t="e">
        <f aca="false">P484+P485+P486+P487+P488+P489</f>
        <v>#VALUE!</v>
      </c>
      <c r="Q483" s="164" t="e">
        <f aca="false">Q484+Q485+Q486+Q487+Q488+Q489</f>
        <v>#VALUE!</v>
      </c>
      <c r="R483" s="164" t="e">
        <f aca="false">R484+R485+R486+R487+R488+R489</f>
        <v>#VALUE!</v>
      </c>
      <c r="S483" s="164" t="e">
        <f aca="false">S484+S485+S486+S487+S488+S489</f>
        <v>#VALUE!</v>
      </c>
      <c r="T483" s="164" t="e">
        <f aca="false">T484+T485+T486+T487+T488+T489</f>
        <v>#VALUE!</v>
      </c>
      <c r="U483" s="164" t="e">
        <f aca="false">U484+U485+U486+U487+U488+U489</f>
        <v>#VALUE!</v>
      </c>
      <c r="V483" s="164" t="e">
        <f aca="false">V484+V485+V486+V487+V488+V489</f>
        <v>#VALUE!</v>
      </c>
      <c r="W483" s="164" t="e">
        <f aca="false">W484+W485+W486+W487+W488+W489</f>
        <v>#VALUE!</v>
      </c>
      <c r="X483" s="164" t="e">
        <f aca="false">X484+X485+X486+X487+X488+X489</f>
        <v>#VALUE!</v>
      </c>
      <c r="Y483" s="164" t="e">
        <f aca="false">Y484+Y485+Y486+Y487+Y488+Y489</f>
        <v>#VALUE!</v>
      </c>
    </row>
    <row r="484" customFormat="false" ht="51.75" hidden="false" customHeight="false" outlineLevel="1" collapsed="false">
      <c r="A484" s="168" t="s">
        <v>20</v>
      </c>
      <c r="B484" s="169" t="n">
        <f aca="false">B264</f>
        <v>1097.3373091</v>
      </c>
      <c r="C484" s="169" t="n">
        <f aca="false">C264</f>
        <v>1089.32226491</v>
      </c>
      <c r="D484" s="169" t="n">
        <f aca="false">D264</f>
        <v>1110.5371858</v>
      </c>
      <c r="E484" s="169" t="n">
        <f aca="false">E264</f>
        <v>1118.04494938</v>
      </c>
      <c r="F484" s="169" t="n">
        <f aca="false">F264</f>
        <v>1107.08187319</v>
      </c>
      <c r="G484" s="169" t="n">
        <f aca="false">G264</f>
        <v>1105.48353622</v>
      </c>
      <c r="H484" s="169" t="n">
        <f aca="false">H264</f>
        <v>1079.63973019</v>
      </c>
      <c r="I484" s="169" t="n">
        <f aca="false">I264</f>
        <v>1108.23196567</v>
      </c>
      <c r="J484" s="169" t="n">
        <f aca="false">J264</f>
        <v>997.48241854</v>
      </c>
      <c r="K484" s="169" t="n">
        <f aca="false">K264</f>
        <v>984.785168</v>
      </c>
      <c r="L484" s="169" t="n">
        <f aca="false">L264</f>
        <v>979.43288493</v>
      </c>
      <c r="M484" s="169" t="n">
        <f aca="false">M264</f>
        <v>973.9964768</v>
      </c>
      <c r="N484" s="169" t="n">
        <f aca="false">N264</f>
        <v>964.84554404</v>
      </c>
      <c r="O484" s="169" t="n">
        <f aca="false">O264</f>
        <v>968.4942452</v>
      </c>
      <c r="P484" s="169" t="n">
        <f aca="false">P264</f>
        <v>992.43857712</v>
      </c>
      <c r="Q484" s="169" t="n">
        <f aca="false">Q264</f>
        <v>989.98071757</v>
      </c>
      <c r="R484" s="169" t="n">
        <f aca="false">R264</f>
        <v>980.69619404</v>
      </c>
      <c r="S484" s="169" t="n">
        <f aca="false">S264</f>
        <v>979.90763299</v>
      </c>
      <c r="T484" s="169" t="n">
        <f aca="false">T264</f>
        <v>967.98778714</v>
      </c>
      <c r="U484" s="169" t="n">
        <f aca="false">U264</f>
        <v>976.50117181</v>
      </c>
      <c r="V484" s="169" t="n">
        <f aca="false">V264</f>
        <v>984.67819799</v>
      </c>
      <c r="W484" s="169" t="n">
        <f aca="false">W264</f>
        <v>989.40270563</v>
      </c>
      <c r="X484" s="169" t="n">
        <f aca="false">X264</f>
        <v>968.25966574</v>
      </c>
      <c r="Y484" s="169" t="n">
        <f aca="false">Y264</f>
        <v>1074.24088185</v>
      </c>
      <c r="Z484" s="171" t="n">
        <f aca="false">AVERAGE(B484:Y484)</f>
        <v>1024.53371182708</v>
      </c>
    </row>
    <row r="485" customFormat="false" ht="39" hidden="false" customHeight="false" outlineLevel="1" collapsed="false">
      <c r="A485" s="168" t="s">
        <v>21</v>
      </c>
      <c r="B485" s="169" t="n">
        <f aca="false">'1 цк'!$F$16</f>
        <v>22.72</v>
      </c>
      <c r="C485" s="169" t="n">
        <f aca="false">'1 цк'!$F$16</f>
        <v>22.72</v>
      </c>
      <c r="D485" s="169" t="n">
        <f aca="false">'1 цк'!$F$16</f>
        <v>22.72</v>
      </c>
      <c r="E485" s="169" t="n">
        <f aca="false">'1 цк'!$F$16</f>
        <v>22.72</v>
      </c>
      <c r="F485" s="169" t="n">
        <f aca="false">'1 цк'!$F$16</f>
        <v>22.72</v>
      </c>
      <c r="G485" s="169" t="n">
        <f aca="false">'1 цк'!$F$16</f>
        <v>22.72</v>
      </c>
      <c r="H485" s="169" t="n">
        <f aca="false">'1 цк'!$F$16</f>
        <v>22.72</v>
      </c>
      <c r="I485" s="169" t="n">
        <f aca="false">'1 цк'!$F$16</f>
        <v>22.72</v>
      </c>
      <c r="J485" s="169" t="n">
        <f aca="false">'1 цк'!$F$16</f>
        <v>22.72</v>
      </c>
      <c r="K485" s="169" t="n">
        <f aca="false">'1 цк'!$F$16</f>
        <v>22.72</v>
      </c>
      <c r="L485" s="169" t="n">
        <f aca="false">'1 цк'!$F$16</f>
        <v>22.72</v>
      </c>
      <c r="M485" s="169" t="n">
        <f aca="false">'1 цк'!$F$16</f>
        <v>22.72</v>
      </c>
      <c r="N485" s="169" t="n">
        <f aca="false">'1 цк'!$F$16</f>
        <v>22.72</v>
      </c>
      <c r="O485" s="169" t="n">
        <f aca="false">'1 цк'!$F$16</f>
        <v>22.72</v>
      </c>
      <c r="P485" s="169" t="n">
        <f aca="false">'1 цк'!$F$16</f>
        <v>22.72</v>
      </c>
      <c r="Q485" s="169" t="n">
        <f aca="false">'1 цк'!$F$16</f>
        <v>22.72</v>
      </c>
      <c r="R485" s="169" t="n">
        <f aca="false">'1 цк'!$F$16</f>
        <v>22.72</v>
      </c>
      <c r="S485" s="169" t="n">
        <f aca="false">'1 цк'!$F$16</f>
        <v>22.72</v>
      </c>
      <c r="T485" s="169" t="n">
        <f aca="false">'1 цк'!$F$16</f>
        <v>22.72</v>
      </c>
      <c r="U485" s="169" t="n">
        <f aca="false">'1 цк'!$F$16</f>
        <v>22.72</v>
      </c>
      <c r="V485" s="169" t="n">
        <f aca="false">'1 цк'!$F$16</f>
        <v>22.72</v>
      </c>
      <c r="W485" s="169" t="n">
        <f aca="false">'1 цк'!$F$16</f>
        <v>22.72</v>
      </c>
      <c r="X485" s="169" t="n">
        <f aca="false">'1 цк'!$F$16</f>
        <v>22.72</v>
      </c>
      <c r="Y485" s="169" t="n">
        <f aca="false">'1 цк'!$F$16</f>
        <v>22.72</v>
      </c>
    </row>
    <row r="486" customFormat="false" ht="15" hidden="false" customHeight="false" outlineLevel="1" collapsed="false">
      <c r="A486" s="168" t="s">
        <v>22</v>
      </c>
      <c r="B486" s="169" t="e">
        <f aca="false">B479</f>
        <v>#VALUE!</v>
      </c>
      <c r="C486" s="169" t="e">
        <f aca="false">C479</f>
        <v>#VALUE!</v>
      </c>
      <c r="D486" s="169" t="e">
        <f aca="false">D479</f>
        <v>#VALUE!</v>
      </c>
      <c r="E486" s="169" t="e">
        <f aca="false">E479</f>
        <v>#VALUE!</v>
      </c>
      <c r="F486" s="169" t="e">
        <f aca="false">F479</f>
        <v>#VALUE!</v>
      </c>
      <c r="G486" s="169" t="e">
        <f aca="false">G479</f>
        <v>#VALUE!</v>
      </c>
      <c r="H486" s="169" t="e">
        <f aca="false">H479</f>
        <v>#VALUE!</v>
      </c>
      <c r="I486" s="169" t="e">
        <f aca="false">I479</f>
        <v>#VALUE!</v>
      </c>
      <c r="J486" s="169" t="e">
        <f aca="false">J479</f>
        <v>#VALUE!</v>
      </c>
      <c r="K486" s="169" t="e">
        <f aca="false">K479</f>
        <v>#VALUE!</v>
      </c>
      <c r="L486" s="169" t="e">
        <f aca="false">L479</f>
        <v>#VALUE!</v>
      </c>
      <c r="M486" s="169" t="e">
        <f aca="false">M479</f>
        <v>#VALUE!</v>
      </c>
      <c r="N486" s="169" t="e">
        <f aca="false">N479</f>
        <v>#VALUE!</v>
      </c>
      <c r="O486" s="169" t="e">
        <f aca="false">O479</f>
        <v>#VALUE!</v>
      </c>
      <c r="P486" s="169" t="e">
        <f aca="false">P479</f>
        <v>#VALUE!</v>
      </c>
      <c r="Q486" s="169" t="e">
        <f aca="false">Q479</f>
        <v>#VALUE!</v>
      </c>
      <c r="R486" s="169" t="e">
        <f aca="false">R479</f>
        <v>#VALUE!</v>
      </c>
      <c r="S486" s="169" t="e">
        <f aca="false">S479</f>
        <v>#VALUE!</v>
      </c>
      <c r="T486" s="169" t="e">
        <f aca="false">T479</f>
        <v>#VALUE!</v>
      </c>
      <c r="U486" s="169" t="e">
        <f aca="false">U479</f>
        <v>#VALUE!</v>
      </c>
      <c r="V486" s="169" t="e">
        <f aca="false">V479</f>
        <v>#VALUE!</v>
      </c>
      <c r="W486" s="169" t="e">
        <f aca="false">W479</f>
        <v>#VALUE!</v>
      </c>
      <c r="X486" s="169" t="e">
        <f aca="false">X479</f>
        <v>#VALUE!</v>
      </c>
      <c r="Y486" s="169" t="e">
        <f aca="false">Y479</f>
        <v>#VALUE!</v>
      </c>
    </row>
    <row r="487" customFormat="false" ht="15" hidden="false" customHeight="false" outlineLevel="1" collapsed="false">
      <c r="A487" s="168" t="s">
        <v>23</v>
      </c>
      <c r="B487" s="169" t="n">
        <f aca="false">B480</f>
        <v>650.63</v>
      </c>
      <c r="C487" s="169" t="n">
        <f aca="false">C480</f>
        <v>650.63</v>
      </c>
      <c r="D487" s="169" t="n">
        <f aca="false">D480</f>
        <v>650.63</v>
      </c>
      <c r="E487" s="169" t="n">
        <f aca="false">E480</f>
        <v>650.63</v>
      </c>
      <c r="F487" s="169" t="n">
        <f aca="false">F480</f>
        <v>650.63</v>
      </c>
      <c r="G487" s="169" t="n">
        <f aca="false">G480</f>
        <v>650.63</v>
      </c>
      <c r="H487" s="169" t="n">
        <f aca="false">H480</f>
        <v>650.63</v>
      </c>
      <c r="I487" s="169" t="n">
        <f aca="false">I480</f>
        <v>650.63</v>
      </c>
      <c r="J487" s="169" t="n">
        <f aca="false">J480</f>
        <v>650.63</v>
      </c>
      <c r="K487" s="169" t="n">
        <f aca="false">K480</f>
        <v>650.63</v>
      </c>
      <c r="L487" s="169" t="n">
        <f aca="false">L480</f>
        <v>650.63</v>
      </c>
      <c r="M487" s="169" t="n">
        <f aca="false">M480</f>
        <v>650.63</v>
      </c>
      <c r="N487" s="169" t="n">
        <f aca="false">N480</f>
        <v>650.63</v>
      </c>
      <c r="O487" s="169" t="n">
        <f aca="false">O480</f>
        <v>650.63</v>
      </c>
      <c r="P487" s="169" t="n">
        <f aca="false">P480</f>
        <v>650.63</v>
      </c>
      <c r="Q487" s="169" t="n">
        <f aca="false">Q480</f>
        <v>650.63</v>
      </c>
      <c r="R487" s="169" t="n">
        <f aca="false">R480</f>
        <v>650.63</v>
      </c>
      <c r="S487" s="169" t="n">
        <f aca="false">S480</f>
        <v>650.63</v>
      </c>
      <c r="T487" s="169" t="n">
        <f aca="false">T480</f>
        <v>650.63</v>
      </c>
      <c r="U487" s="169" t="n">
        <f aca="false">U480</f>
        <v>650.63</v>
      </c>
      <c r="V487" s="169" t="n">
        <f aca="false">V480</f>
        <v>650.63</v>
      </c>
      <c r="W487" s="169" t="n">
        <f aca="false">W480</f>
        <v>650.63</v>
      </c>
      <c r="X487" s="169" t="n">
        <f aca="false">X480</f>
        <v>650.63</v>
      </c>
      <c r="Y487" s="169" t="n">
        <f aca="false">Y480</f>
        <v>650.63</v>
      </c>
    </row>
    <row r="488" customFormat="false" ht="15" hidden="false" customHeight="false" outlineLevel="1" collapsed="false">
      <c r="A488" s="168" t="s">
        <v>24</v>
      </c>
      <c r="B488" s="169" t="n">
        <f aca="false">'1 цк'!$F$19</f>
        <v>7.44295787</v>
      </c>
      <c r="C488" s="169" t="n">
        <f aca="false">'1 цк'!$F$19</f>
        <v>7.44295787</v>
      </c>
      <c r="D488" s="169" t="n">
        <f aca="false">'1 цк'!$F$19</f>
        <v>7.44295787</v>
      </c>
      <c r="E488" s="169" t="n">
        <f aca="false">'1 цк'!$F$19</f>
        <v>7.44295787</v>
      </c>
      <c r="F488" s="169" t="n">
        <f aca="false">'1 цк'!$F$19</f>
        <v>7.44295787</v>
      </c>
      <c r="G488" s="169" t="n">
        <f aca="false">'1 цк'!$F$19</f>
        <v>7.44295787</v>
      </c>
      <c r="H488" s="169" t="n">
        <f aca="false">'1 цк'!$F$19</f>
        <v>7.44295787</v>
      </c>
      <c r="I488" s="169" t="n">
        <f aca="false">'1 цк'!$F$19</f>
        <v>7.44295787</v>
      </c>
      <c r="J488" s="169" t="n">
        <f aca="false">'1 цк'!$F$19</f>
        <v>7.44295787</v>
      </c>
      <c r="K488" s="169" t="n">
        <f aca="false">'1 цк'!$F$19</f>
        <v>7.44295787</v>
      </c>
      <c r="L488" s="169" t="n">
        <f aca="false">'1 цк'!$F$19</f>
        <v>7.44295787</v>
      </c>
      <c r="M488" s="169" t="n">
        <f aca="false">'1 цк'!$F$19</f>
        <v>7.44295787</v>
      </c>
      <c r="N488" s="169" t="n">
        <f aca="false">'1 цк'!$F$19</f>
        <v>7.44295787</v>
      </c>
      <c r="O488" s="169" t="n">
        <f aca="false">'1 цк'!$F$19</f>
        <v>7.44295787</v>
      </c>
      <c r="P488" s="169" t="n">
        <f aca="false">'1 цк'!$F$19</f>
        <v>7.44295787</v>
      </c>
      <c r="Q488" s="169" t="n">
        <f aca="false">'1 цк'!$F$19</f>
        <v>7.44295787</v>
      </c>
      <c r="R488" s="169" t="n">
        <f aca="false">'1 цк'!$F$19</f>
        <v>7.44295787</v>
      </c>
      <c r="S488" s="169" t="n">
        <f aca="false">'1 цк'!$F$19</f>
        <v>7.44295787</v>
      </c>
      <c r="T488" s="169" t="n">
        <f aca="false">'1 цк'!$F$19</f>
        <v>7.44295787</v>
      </c>
      <c r="U488" s="169" t="n">
        <f aca="false">'1 цк'!$F$19</f>
        <v>7.44295787</v>
      </c>
      <c r="V488" s="169" t="n">
        <f aca="false">'1 цк'!$F$19</f>
        <v>7.44295787</v>
      </c>
      <c r="W488" s="169" t="n">
        <f aca="false">'1 цк'!$F$19</f>
        <v>7.44295787</v>
      </c>
      <c r="X488" s="169" t="n">
        <f aca="false">'1 цк'!$F$19</f>
        <v>7.44295787</v>
      </c>
      <c r="Y488" s="169" t="n">
        <f aca="false">'1 цк'!$F$19</f>
        <v>7.44295787</v>
      </c>
    </row>
    <row r="489" customFormat="false" ht="26.25" hidden="false" customHeight="false" outlineLevel="1" collapsed="false">
      <c r="A489" s="69" t="s">
        <v>25</v>
      </c>
      <c r="B489" s="169" t="n">
        <f aca="false">'1 цк'!$F$20</f>
        <v>957</v>
      </c>
      <c r="C489" s="169" t="n">
        <f aca="false">'1 цк'!$F$20</f>
        <v>957</v>
      </c>
      <c r="D489" s="169" t="n">
        <f aca="false">'1 цк'!$F$20</f>
        <v>957</v>
      </c>
      <c r="E489" s="169" t="n">
        <f aca="false">'1 цк'!$F$20</f>
        <v>957</v>
      </c>
      <c r="F489" s="169" t="n">
        <f aca="false">'1 цк'!$F$20</f>
        <v>957</v>
      </c>
      <c r="G489" s="169" t="n">
        <f aca="false">'1 цк'!$F$20</f>
        <v>957</v>
      </c>
      <c r="H489" s="169" t="n">
        <f aca="false">'1 цк'!$F$20</f>
        <v>957</v>
      </c>
      <c r="I489" s="169" t="n">
        <f aca="false">'1 цк'!$F$20</f>
        <v>957</v>
      </c>
      <c r="J489" s="169" t="n">
        <f aca="false">'1 цк'!$F$20</f>
        <v>957</v>
      </c>
      <c r="K489" s="169" t="n">
        <f aca="false">'1 цк'!$F$20</f>
        <v>957</v>
      </c>
      <c r="L489" s="169" t="n">
        <f aca="false">'1 цк'!$F$20</f>
        <v>957</v>
      </c>
      <c r="M489" s="169" t="n">
        <f aca="false">'1 цк'!$F$20</f>
        <v>957</v>
      </c>
      <c r="N489" s="169" t="n">
        <f aca="false">'1 цк'!$F$20</f>
        <v>957</v>
      </c>
      <c r="O489" s="169" t="n">
        <f aca="false">'1 цк'!$F$20</f>
        <v>957</v>
      </c>
      <c r="P489" s="169" t="n">
        <f aca="false">'1 цк'!$F$20</f>
        <v>957</v>
      </c>
      <c r="Q489" s="169" t="n">
        <f aca="false">'1 цк'!$F$20</f>
        <v>957</v>
      </c>
      <c r="R489" s="169" t="n">
        <f aca="false">'1 цк'!$F$20</f>
        <v>957</v>
      </c>
      <c r="S489" s="169" t="n">
        <f aca="false">'1 цк'!$F$20</f>
        <v>957</v>
      </c>
      <c r="T489" s="169" t="n">
        <f aca="false">'1 цк'!$F$20</f>
        <v>957</v>
      </c>
      <c r="U489" s="169" t="n">
        <f aca="false">'1 цк'!$F$20</f>
        <v>957</v>
      </c>
      <c r="V489" s="169" t="n">
        <f aca="false">'1 цк'!$F$20</f>
        <v>957</v>
      </c>
      <c r="W489" s="169" t="n">
        <f aca="false">'1 цк'!$F$20</f>
        <v>957</v>
      </c>
      <c r="X489" s="169" t="n">
        <f aca="false">'1 цк'!$F$20</f>
        <v>957</v>
      </c>
      <c r="Y489" s="169" t="n">
        <f aca="false">'1 цк'!$F$20</f>
        <v>957</v>
      </c>
    </row>
    <row r="490" customFormat="false" ht="19.5" hidden="false" customHeight="true" outlineLevel="0" collapsed="false">
      <c r="A490" s="163" t="n">
        <v>6</v>
      </c>
      <c r="B490" s="164" t="e">
        <f aca="false">B491+B492+B493+B494+B495+B496</f>
        <v>#VALUE!</v>
      </c>
      <c r="C490" s="164" t="e">
        <f aca="false">C491+C492+C493+C494+C495+C496</f>
        <v>#VALUE!</v>
      </c>
      <c r="D490" s="164" t="e">
        <f aca="false">D491+D492+D493+D494+D495+D496</f>
        <v>#VALUE!</v>
      </c>
      <c r="E490" s="164" t="e">
        <f aca="false">E491+E492+E493+E494+E495+E496</f>
        <v>#VALUE!</v>
      </c>
      <c r="F490" s="164" t="e">
        <f aca="false">F491+F492+F493+F494+F495+F496</f>
        <v>#VALUE!</v>
      </c>
      <c r="G490" s="164" t="e">
        <f aca="false">G491+G492+G493+G494+G495+G496</f>
        <v>#VALUE!</v>
      </c>
      <c r="H490" s="164" t="e">
        <f aca="false">H491+H492+H493+H494+H495+H496</f>
        <v>#VALUE!</v>
      </c>
      <c r="I490" s="164" t="e">
        <f aca="false">I491+I492+I493+I494+I495+I496</f>
        <v>#VALUE!</v>
      </c>
      <c r="J490" s="164" t="e">
        <f aca="false">J491+J492+J493+J494+J495+J496</f>
        <v>#VALUE!</v>
      </c>
      <c r="K490" s="164" t="e">
        <f aca="false">K491+K492+K493+K494+K495+K496</f>
        <v>#VALUE!</v>
      </c>
      <c r="L490" s="164" t="e">
        <f aca="false">L491+L492+L493+L494+L495+L496</f>
        <v>#VALUE!</v>
      </c>
      <c r="M490" s="164" t="e">
        <f aca="false">M491+M492+M493+M494+M495+M496</f>
        <v>#VALUE!</v>
      </c>
      <c r="N490" s="164" t="e">
        <f aca="false">N491+N492+N493+N494+N495+N496</f>
        <v>#VALUE!</v>
      </c>
      <c r="O490" s="164" t="e">
        <f aca="false">O491+O492+O493+O494+O495+O496</f>
        <v>#VALUE!</v>
      </c>
      <c r="P490" s="164" t="e">
        <f aca="false">P491+P492+P493+P494+P495+P496</f>
        <v>#VALUE!</v>
      </c>
      <c r="Q490" s="164" t="e">
        <f aca="false">Q491+Q492+Q493+Q494+Q495+Q496</f>
        <v>#VALUE!</v>
      </c>
      <c r="R490" s="164" t="e">
        <f aca="false">R491+R492+R493+R494+R495+R496</f>
        <v>#VALUE!</v>
      </c>
      <c r="S490" s="164" t="e">
        <f aca="false">S491+S492+S493+S494+S495+S496</f>
        <v>#VALUE!</v>
      </c>
      <c r="T490" s="164" t="e">
        <f aca="false">T491+T492+T493+T494+T495+T496</f>
        <v>#VALUE!</v>
      </c>
      <c r="U490" s="164" t="e">
        <f aca="false">U491+U492+U493+U494+U495+U496</f>
        <v>#VALUE!</v>
      </c>
      <c r="V490" s="164" t="e">
        <f aca="false">V491+V492+V493+V494+V495+V496</f>
        <v>#VALUE!</v>
      </c>
      <c r="W490" s="164" t="e">
        <f aca="false">W491+W492+W493+W494+W495+W496</f>
        <v>#VALUE!</v>
      </c>
      <c r="X490" s="164" t="e">
        <f aca="false">X491+X492+X493+X494+X495+X496</f>
        <v>#VALUE!</v>
      </c>
      <c r="Y490" s="164" t="e">
        <f aca="false">Y491+Y492+Y493+Y494+Y495+Y496</f>
        <v>#VALUE!</v>
      </c>
    </row>
    <row r="491" customFormat="false" ht="51.75" hidden="false" customHeight="false" outlineLevel="1" collapsed="false">
      <c r="A491" s="168" t="s">
        <v>20</v>
      </c>
      <c r="B491" s="169" t="n">
        <f aca="false">B271</f>
        <v>1016.59422549</v>
      </c>
      <c r="C491" s="169" t="n">
        <f aca="false">C271</f>
        <v>1082.68950121</v>
      </c>
      <c r="D491" s="169" t="n">
        <f aca="false">D271</f>
        <v>1129.68731843</v>
      </c>
      <c r="E491" s="169" t="n">
        <f aca="false">E271</f>
        <v>1154.43143598</v>
      </c>
      <c r="F491" s="169" t="n">
        <f aca="false">F271</f>
        <v>1163.73346482</v>
      </c>
      <c r="G491" s="169" t="n">
        <f aca="false">G271</f>
        <v>1179.0896086</v>
      </c>
      <c r="H491" s="169" t="n">
        <f aca="false">H271</f>
        <v>1159.65937204</v>
      </c>
      <c r="I491" s="169" t="n">
        <f aca="false">I271</f>
        <v>1128.62085665</v>
      </c>
      <c r="J491" s="169" t="n">
        <f aca="false">J271</f>
        <v>1047.6821108</v>
      </c>
      <c r="K491" s="169" t="n">
        <f aca="false">K271</f>
        <v>938.89440293</v>
      </c>
      <c r="L491" s="169" t="n">
        <f aca="false">L271</f>
        <v>920.51930898</v>
      </c>
      <c r="M491" s="169" t="n">
        <f aca="false">M271</f>
        <v>886.50658068</v>
      </c>
      <c r="N491" s="169" t="n">
        <f aca="false">N271</f>
        <v>874.3281473</v>
      </c>
      <c r="O491" s="169" t="n">
        <f aca="false">O271</f>
        <v>880.27078581</v>
      </c>
      <c r="P491" s="169" t="n">
        <f aca="false">P271</f>
        <v>872.50472174</v>
      </c>
      <c r="Q491" s="169" t="n">
        <f aca="false">Q271</f>
        <v>874.49156196</v>
      </c>
      <c r="R491" s="169" t="n">
        <f aca="false">R271</f>
        <v>910.71737361</v>
      </c>
      <c r="S491" s="169" t="n">
        <f aca="false">S271</f>
        <v>916.0714047</v>
      </c>
      <c r="T491" s="169" t="n">
        <f aca="false">T271</f>
        <v>911.04458382</v>
      </c>
      <c r="U491" s="169" t="n">
        <f aca="false">U271</f>
        <v>917.08625977</v>
      </c>
      <c r="V491" s="169" t="n">
        <f aca="false">V271</f>
        <v>907.64996884</v>
      </c>
      <c r="W491" s="169" t="n">
        <f aca="false">W271</f>
        <v>888.3265008</v>
      </c>
      <c r="X491" s="169" t="n">
        <f aca="false">X271</f>
        <v>926.86909389</v>
      </c>
      <c r="Y491" s="169" t="n">
        <f aca="false">Y271</f>
        <v>1003.65851823</v>
      </c>
      <c r="Z491" s="171" t="n">
        <f aca="false">AVERAGE(B491:Y491)</f>
        <v>987.130296128333</v>
      </c>
    </row>
    <row r="492" customFormat="false" ht="39" hidden="false" customHeight="false" outlineLevel="1" collapsed="false">
      <c r="A492" s="168" t="s">
        <v>21</v>
      </c>
      <c r="B492" s="169" t="n">
        <f aca="false">'1 цк'!$F$16</f>
        <v>22.72</v>
      </c>
      <c r="C492" s="169" t="n">
        <f aca="false">'1 цк'!$F$16</f>
        <v>22.72</v>
      </c>
      <c r="D492" s="169" t="n">
        <f aca="false">'1 цк'!$F$16</f>
        <v>22.72</v>
      </c>
      <c r="E492" s="169" t="n">
        <f aca="false">'1 цк'!$F$16</f>
        <v>22.72</v>
      </c>
      <c r="F492" s="169" t="n">
        <f aca="false">'1 цк'!$F$16</f>
        <v>22.72</v>
      </c>
      <c r="G492" s="169" t="n">
        <f aca="false">'1 цк'!$F$16</f>
        <v>22.72</v>
      </c>
      <c r="H492" s="169" t="n">
        <f aca="false">'1 цк'!$F$16</f>
        <v>22.72</v>
      </c>
      <c r="I492" s="169" t="n">
        <f aca="false">'1 цк'!$F$16</f>
        <v>22.72</v>
      </c>
      <c r="J492" s="169" t="n">
        <f aca="false">'1 цк'!$F$16</f>
        <v>22.72</v>
      </c>
      <c r="K492" s="169" t="n">
        <f aca="false">'1 цк'!$F$16</f>
        <v>22.72</v>
      </c>
      <c r="L492" s="169" t="n">
        <f aca="false">'1 цк'!$F$16</f>
        <v>22.72</v>
      </c>
      <c r="M492" s="169" t="n">
        <f aca="false">'1 цк'!$F$16</f>
        <v>22.72</v>
      </c>
      <c r="N492" s="169" t="n">
        <f aca="false">'1 цк'!$F$16</f>
        <v>22.72</v>
      </c>
      <c r="O492" s="169" t="n">
        <f aca="false">'1 цк'!$F$16</f>
        <v>22.72</v>
      </c>
      <c r="P492" s="169" t="n">
        <f aca="false">'1 цк'!$F$16</f>
        <v>22.72</v>
      </c>
      <c r="Q492" s="169" t="n">
        <f aca="false">'1 цк'!$F$16</f>
        <v>22.72</v>
      </c>
      <c r="R492" s="169" t="n">
        <f aca="false">'1 цк'!$F$16</f>
        <v>22.72</v>
      </c>
      <c r="S492" s="169" t="n">
        <f aca="false">'1 цк'!$F$16</f>
        <v>22.72</v>
      </c>
      <c r="T492" s="169" t="n">
        <f aca="false">'1 цк'!$F$16</f>
        <v>22.72</v>
      </c>
      <c r="U492" s="169" t="n">
        <f aca="false">'1 цк'!$F$16</f>
        <v>22.72</v>
      </c>
      <c r="V492" s="169" t="n">
        <f aca="false">'1 цк'!$F$16</f>
        <v>22.72</v>
      </c>
      <c r="W492" s="169" t="n">
        <f aca="false">'1 цк'!$F$16</f>
        <v>22.72</v>
      </c>
      <c r="X492" s="169" t="n">
        <f aca="false">'1 цк'!$F$16</f>
        <v>22.72</v>
      </c>
      <c r="Y492" s="169" t="n">
        <f aca="false">'1 цк'!$F$16</f>
        <v>22.72</v>
      </c>
    </row>
    <row r="493" customFormat="false" ht="15" hidden="false" customHeight="false" outlineLevel="1" collapsed="false">
      <c r="A493" s="168" t="s">
        <v>22</v>
      </c>
      <c r="B493" s="169" t="e">
        <f aca="false">B486</f>
        <v>#VALUE!</v>
      </c>
      <c r="C493" s="169" t="e">
        <f aca="false">C486</f>
        <v>#VALUE!</v>
      </c>
      <c r="D493" s="169" t="e">
        <f aca="false">D486</f>
        <v>#VALUE!</v>
      </c>
      <c r="E493" s="169" t="e">
        <f aca="false">E486</f>
        <v>#VALUE!</v>
      </c>
      <c r="F493" s="169" t="e">
        <f aca="false">F486</f>
        <v>#VALUE!</v>
      </c>
      <c r="G493" s="169" t="e">
        <f aca="false">G486</f>
        <v>#VALUE!</v>
      </c>
      <c r="H493" s="169" t="e">
        <f aca="false">H486</f>
        <v>#VALUE!</v>
      </c>
      <c r="I493" s="169" t="e">
        <f aca="false">I486</f>
        <v>#VALUE!</v>
      </c>
      <c r="J493" s="169" t="e">
        <f aca="false">J486</f>
        <v>#VALUE!</v>
      </c>
      <c r="K493" s="169" t="e">
        <f aca="false">K486</f>
        <v>#VALUE!</v>
      </c>
      <c r="L493" s="169" t="e">
        <f aca="false">L486</f>
        <v>#VALUE!</v>
      </c>
      <c r="M493" s="169" t="e">
        <f aca="false">M486</f>
        <v>#VALUE!</v>
      </c>
      <c r="N493" s="169" t="e">
        <f aca="false">N486</f>
        <v>#VALUE!</v>
      </c>
      <c r="O493" s="169" t="e">
        <f aca="false">O486</f>
        <v>#VALUE!</v>
      </c>
      <c r="P493" s="169" t="e">
        <f aca="false">P486</f>
        <v>#VALUE!</v>
      </c>
      <c r="Q493" s="169" t="e">
        <f aca="false">Q486</f>
        <v>#VALUE!</v>
      </c>
      <c r="R493" s="169" t="e">
        <f aca="false">R486</f>
        <v>#VALUE!</v>
      </c>
      <c r="S493" s="169" t="e">
        <f aca="false">S486</f>
        <v>#VALUE!</v>
      </c>
      <c r="T493" s="169" t="e">
        <f aca="false">T486</f>
        <v>#VALUE!</v>
      </c>
      <c r="U493" s="169" t="e">
        <f aca="false">U486</f>
        <v>#VALUE!</v>
      </c>
      <c r="V493" s="169" t="e">
        <f aca="false">V486</f>
        <v>#VALUE!</v>
      </c>
      <c r="W493" s="169" t="e">
        <f aca="false">W486</f>
        <v>#VALUE!</v>
      </c>
      <c r="X493" s="169" t="e">
        <f aca="false">X486</f>
        <v>#VALUE!</v>
      </c>
      <c r="Y493" s="169" t="e">
        <f aca="false">Y486</f>
        <v>#VALUE!</v>
      </c>
    </row>
    <row r="494" customFormat="false" ht="15" hidden="false" customHeight="false" outlineLevel="1" collapsed="false">
      <c r="A494" s="168" t="s">
        <v>23</v>
      </c>
      <c r="B494" s="169" t="n">
        <f aca="false">B487</f>
        <v>650.63</v>
      </c>
      <c r="C494" s="169" t="n">
        <f aca="false">C487</f>
        <v>650.63</v>
      </c>
      <c r="D494" s="169" t="n">
        <f aca="false">D487</f>
        <v>650.63</v>
      </c>
      <c r="E494" s="169" t="n">
        <f aca="false">E487</f>
        <v>650.63</v>
      </c>
      <c r="F494" s="169" t="n">
        <f aca="false">F487</f>
        <v>650.63</v>
      </c>
      <c r="G494" s="169" t="n">
        <f aca="false">G487</f>
        <v>650.63</v>
      </c>
      <c r="H494" s="169" t="n">
        <f aca="false">H487</f>
        <v>650.63</v>
      </c>
      <c r="I494" s="169" t="n">
        <f aca="false">I487</f>
        <v>650.63</v>
      </c>
      <c r="J494" s="169" t="n">
        <f aca="false">J487</f>
        <v>650.63</v>
      </c>
      <c r="K494" s="169" t="n">
        <f aca="false">K487</f>
        <v>650.63</v>
      </c>
      <c r="L494" s="169" t="n">
        <f aca="false">L487</f>
        <v>650.63</v>
      </c>
      <c r="M494" s="169" t="n">
        <f aca="false">M487</f>
        <v>650.63</v>
      </c>
      <c r="N494" s="169" t="n">
        <f aca="false">N487</f>
        <v>650.63</v>
      </c>
      <c r="O494" s="169" t="n">
        <f aca="false">O487</f>
        <v>650.63</v>
      </c>
      <c r="P494" s="169" t="n">
        <f aca="false">P487</f>
        <v>650.63</v>
      </c>
      <c r="Q494" s="169" t="n">
        <f aca="false">Q487</f>
        <v>650.63</v>
      </c>
      <c r="R494" s="169" t="n">
        <f aca="false">R487</f>
        <v>650.63</v>
      </c>
      <c r="S494" s="169" t="n">
        <f aca="false">S487</f>
        <v>650.63</v>
      </c>
      <c r="T494" s="169" t="n">
        <f aca="false">T487</f>
        <v>650.63</v>
      </c>
      <c r="U494" s="169" t="n">
        <f aca="false">U487</f>
        <v>650.63</v>
      </c>
      <c r="V494" s="169" t="n">
        <f aca="false">V487</f>
        <v>650.63</v>
      </c>
      <c r="W494" s="169" t="n">
        <f aca="false">W487</f>
        <v>650.63</v>
      </c>
      <c r="X494" s="169" t="n">
        <f aca="false">X487</f>
        <v>650.63</v>
      </c>
      <c r="Y494" s="169" t="n">
        <f aca="false">Y487</f>
        <v>650.63</v>
      </c>
    </row>
    <row r="495" customFormat="false" ht="15" hidden="false" customHeight="false" outlineLevel="1" collapsed="false">
      <c r="A495" s="168" t="s">
        <v>24</v>
      </c>
      <c r="B495" s="169" t="n">
        <f aca="false">'1 цк'!$F$19</f>
        <v>7.44295787</v>
      </c>
      <c r="C495" s="169" t="n">
        <f aca="false">'1 цк'!$F$19</f>
        <v>7.44295787</v>
      </c>
      <c r="D495" s="169" t="n">
        <f aca="false">'1 цк'!$F$19</f>
        <v>7.44295787</v>
      </c>
      <c r="E495" s="169" t="n">
        <f aca="false">'1 цк'!$F$19</f>
        <v>7.44295787</v>
      </c>
      <c r="F495" s="169" t="n">
        <f aca="false">'1 цк'!$F$19</f>
        <v>7.44295787</v>
      </c>
      <c r="G495" s="169" t="n">
        <f aca="false">'1 цк'!$F$19</f>
        <v>7.44295787</v>
      </c>
      <c r="H495" s="169" t="n">
        <f aca="false">'1 цк'!$F$19</f>
        <v>7.44295787</v>
      </c>
      <c r="I495" s="169" t="n">
        <f aca="false">'1 цк'!$F$19</f>
        <v>7.44295787</v>
      </c>
      <c r="J495" s="169" t="n">
        <f aca="false">'1 цк'!$F$19</f>
        <v>7.44295787</v>
      </c>
      <c r="K495" s="169" t="n">
        <f aca="false">'1 цк'!$F$19</f>
        <v>7.44295787</v>
      </c>
      <c r="L495" s="169" t="n">
        <f aca="false">'1 цк'!$F$19</f>
        <v>7.44295787</v>
      </c>
      <c r="M495" s="169" t="n">
        <f aca="false">'1 цк'!$F$19</f>
        <v>7.44295787</v>
      </c>
      <c r="N495" s="169" t="n">
        <f aca="false">'1 цк'!$F$19</f>
        <v>7.44295787</v>
      </c>
      <c r="O495" s="169" t="n">
        <f aca="false">'1 цк'!$F$19</f>
        <v>7.44295787</v>
      </c>
      <c r="P495" s="169" t="n">
        <f aca="false">'1 цк'!$F$19</f>
        <v>7.44295787</v>
      </c>
      <c r="Q495" s="169" t="n">
        <f aca="false">'1 цк'!$F$19</f>
        <v>7.44295787</v>
      </c>
      <c r="R495" s="169" t="n">
        <f aca="false">'1 цк'!$F$19</f>
        <v>7.44295787</v>
      </c>
      <c r="S495" s="169" t="n">
        <f aca="false">'1 цк'!$F$19</f>
        <v>7.44295787</v>
      </c>
      <c r="T495" s="169" t="n">
        <f aca="false">'1 цк'!$F$19</f>
        <v>7.44295787</v>
      </c>
      <c r="U495" s="169" t="n">
        <f aca="false">'1 цк'!$F$19</f>
        <v>7.44295787</v>
      </c>
      <c r="V495" s="169" t="n">
        <f aca="false">'1 цк'!$F$19</f>
        <v>7.44295787</v>
      </c>
      <c r="W495" s="169" t="n">
        <f aca="false">'1 цк'!$F$19</f>
        <v>7.44295787</v>
      </c>
      <c r="X495" s="169" t="n">
        <f aca="false">'1 цк'!$F$19</f>
        <v>7.44295787</v>
      </c>
      <c r="Y495" s="169" t="n">
        <f aca="false">'1 цк'!$F$19</f>
        <v>7.44295787</v>
      </c>
    </row>
    <row r="496" customFormat="false" ht="26.25" hidden="false" customHeight="false" outlineLevel="1" collapsed="false">
      <c r="A496" s="69" t="s">
        <v>25</v>
      </c>
      <c r="B496" s="169" t="n">
        <f aca="false">'1 цк'!$F$20</f>
        <v>957</v>
      </c>
      <c r="C496" s="169" t="n">
        <f aca="false">'1 цк'!$F$20</f>
        <v>957</v>
      </c>
      <c r="D496" s="169" t="n">
        <f aca="false">'1 цк'!$F$20</f>
        <v>957</v>
      </c>
      <c r="E496" s="169" t="n">
        <f aca="false">'1 цк'!$F$20</f>
        <v>957</v>
      </c>
      <c r="F496" s="169" t="n">
        <f aca="false">'1 цк'!$F$20</f>
        <v>957</v>
      </c>
      <c r="G496" s="169" t="n">
        <f aca="false">'1 цк'!$F$20</f>
        <v>957</v>
      </c>
      <c r="H496" s="169" t="n">
        <f aca="false">'1 цк'!$F$20</f>
        <v>957</v>
      </c>
      <c r="I496" s="169" t="n">
        <f aca="false">'1 цк'!$F$20</f>
        <v>957</v>
      </c>
      <c r="J496" s="169" t="n">
        <f aca="false">'1 цк'!$F$20</f>
        <v>957</v>
      </c>
      <c r="K496" s="169" t="n">
        <f aca="false">'1 цк'!$F$20</f>
        <v>957</v>
      </c>
      <c r="L496" s="169" t="n">
        <f aca="false">'1 цк'!$F$20</f>
        <v>957</v>
      </c>
      <c r="M496" s="169" t="n">
        <f aca="false">'1 цк'!$F$20</f>
        <v>957</v>
      </c>
      <c r="N496" s="169" t="n">
        <f aca="false">'1 цк'!$F$20</f>
        <v>957</v>
      </c>
      <c r="O496" s="169" t="n">
        <f aca="false">'1 цк'!$F$20</f>
        <v>957</v>
      </c>
      <c r="P496" s="169" t="n">
        <f aca="false">'1 цк'!$F$20</f>
        <v>957</v>
      </c>
      <c r="Q496" s="169" t="n">
        <f aca="false">'1 цк'!$F$20</f>
        <v>957</v>
      </c>
      <c r="R496" s="169" t="n">
        <f aca="false">'1 цк'!$F$20</f>
        <v>957</v>
      </c>
      <c r="S496" s="169" t="n">
        <f aca="false">'1 цк'!$F$20</f>
        <v>957</v>
      </c>
      <c r="T496" s="169" t="n">
        <f aca="false">'1 цк'!$F$20</f>
        <v>957</v>
      </c>
      <c r="U496" s="169" t="n">
        <f aca="false">'1 цк'!$F$20</f>
        <v>957</v>
      </c>
      <c r="V496" s="169" t="n">
        <f aca="false">'1 цк'!$F$20</f>
        <v>957</v>
      </c>
      <c r="W496" s="169" t="n">
        <f aca="false">'1 цк'!$F$20</f>
        <v>957</v>
      </c>
      <c r="X496" s="169" t="n">
        <f aca="false">'1 цк'!$F$20</f>
        <v>957</v>
      </c>
      <c r="Y496" s="169" t="n">
        <f aca="false">'1 цк'!$F$20</f>
        <v>957</v>
      </c>
    </row>
    <row r="497" customFormat="false" ht="19.5" hidden="false" customHeight="true" outlineLevel="0" collapsed="false">
      <c r="A497" s="163" t="n">
        <v>7</v>
      </c>
      <c r="B497" s="164" t="e">
        <f aca="false">B498+B499+B500+B501+B502+B503</f>
        <v>#VALUE!</v>
      </c>
      <c r="C497" s="164" t="e">
        <f aca="false">C498+C499+C500+C501+C502+C503</f>
        <v>#VALUE!</v>
      </c>
      <c r="D497" s="164" t="e">
        <f aca="false">D498+D499+D500+D501+D502+D503</f>
        <v>#VALUE!</v>
      </c>
      <c r="E497" s="164" t="e">
        <f aca="false">E498+E499+E500+E501+E502+E503</f>
        <v>#VALUE!</v>
      </c>
      <c r="F497" s="164" t="e">
        <f aca="false">F498+F499+F500+F501+F502+F503</f>
        <v>#VALUE!</v>
      </c>
      <c r="G497" s="164" t="e">
        <f aca="false">G498+G499+G500+G501+G502+G503</f>
        <v>#VALUE!</v>
      </c>
      <c r="H497" s="164" t="e">
        <f aca="false">H498+H499+H500+H501+H502+H503</f>
        <v>#VALUE!</v>
      </c>
      <c r="I497" s="164" t="e">
        <f aca="false">I498+I499+I500+I501+I502+I503</f>
        <v>#VALUE!</v>
      </c>
      <c r="J497" s="164" t="e">
        <f aca="false">J498+J499+J500+J501+J502+J503</f>
        <v>#VALUE!</v>
      </c>
      <c r="K497" s="164" t="e">
        <f aca="false">K498+K499+K500+K501+K502+K503</f>
        <v>#VALUE!</v>
      </c>
      <c r="L497" s="164" t="e">
        <f aca="false">L498+L499+L500+L501+L502+L503</f>
        <v>#VALUE!</v>
      </c>
      <c r="M497" s="164" t="e">
        <f aca="false">M498+M499+M500+M501+M502+M503</f>
        <v>#VALUE!</v>
      </c>
      <c r="N497" s="164" t="e">
        <f aca="false">N498+N499+N500+N501+N502+N503</f>
        <v>#VALUE!</v>
      </c>
      <c r="O497" s="164" t="e">
        <f aca="false">O498+O499+O500+O501+O502+O503</f>
        <v>#VALUE!</v>
      </c>
      <c r="P497" s="164" t="e">
        <f aca="false">P498+P499+P500+P501+P502+P503</f>
        <v>#VALUE!</v>
      </c>
      <c r="Q497" s="164" t="e">
        <f aca="false">Q498+Q499+Q500+Q501+Q502+Q503</f>
        <v>#VALUE!</v>
      </c>
      <c r="R497" s="164" t="e">
        <f aca="false">R498+R499+R500+R501+R502+R503</f>
        <v>#VALUE!</v>
      </c>
      <c r="S497" s="164" t="e">
        <f aca="false">S498+S499+S500+S501+S502+S503</f>
        <v>#VALUE!</v>
      </c>
      <c r="T497" s="164" t="e">
        <f aca="false">T498+T499+T500+T501+T502+T503</f>
        <v>#VALUE!</v>
      </c>
      <c r="U497" s="164" t="e">
        <f aca="false">U498+U499+U500+U501+U502+U503</f>
        <v>#VALUE!</v>
      </c>
      <c r="V497" s="164" t="e">
        <f aca="false">V498+V499+V500+V501+V502+V503</f>
        <v>#VALUE!</v>
      </c>
      <c r="W497" s="164" t="e">
        <f aca="false">W498+W499+W500+W501+W502+W503</f>
        <v>#VALUE!</v>
      </c>
      <c r="X497" s="164" t="e">
        <f aca="false">X498+X499+X500+X501+X502+X503</f>
        <v>#VALUE!</v>
      </c>
      <c r="Y497" s="164" t="e">
        <f aca="false">Y498+Y499+Y500+Y501+Y502+Y503</f>
        <v>#VALUE!</v>
      </c>
    </row>
    <row r="498" customFormat="false" ht="51.75" hidden="false" customHeight="false" outlineLevel="1" collapsed="false">
      <c r="A498" s="168" t="s">
        <v>20</v>
      </c>
      <c r="B498" s="169" t="n">
        <f aca="false">B278</f>
        <v>1089.12746279</v>
      </c>
      <c r="C498" s="169" t="n">
        <f aca="false">C278</f>
        <v>1100.80496253</v>
      </c>
      <c r="D498" s="169" t="n">
        <f aca="false">D278</f>
        <v>1036.39613237</v>
      </c>
      <c r="E498" s="169" t="n">
        <f aca="false">E278</f>
        <v>1051.02263828</v>
      </c>
      <c r="F498" s="169" t="n">
        <f aca="false">F278</f>
        <v>1045.93756449</v>
      </c>
      <c r="G498" s="169" t="n">
        <f aca="false">G278</f>
        <v>1042.77817593</v>
      </c>
      <c r="H498" s="169" t="n">
        <f aca="false">H278</f>
        <v>1050.97398168</v>
      </c>
      <c r="I498" s="169" t="n">
        <f aca="false">I278</f>
        <v>1012.49578851</v>
      </c>
      <c r="J498" s="169" t="n">
        <f aca="false">J278</f>
        <v>946.939714</v>
      </c>
      <c r="K498" s="169" t="n">
        <f aca="false">K278</f>
        <v>894.00639003</v>
      </c>
      <c r="L498" s="169" t="n">
        <f aca="false">L278</f>
        <v>877.04411159</v>
      </c>
      <c r="M498" s="169" t="n">
        <f aca="false">M278</f>
        <v>889.52571748</v>
      </c>
      <c r="N498" s="169" t="n">
        <f aca="false">N278</f>
        <v>888.53622714</v>
      </c>
      <c r="O498" s="169" t="n">
        <f aca="false">O278</f>
        <v>886.73336952</v>
      </c>
      <c r="P498" s="169" t="n">
        <f aca="false">P278</f>
        <v>903.4150256</v>
      </c>
      <c r="Q498" s="169" t="n">
        <f aca="false">Q278</f>
        <v>918.54671567</v>
      </c>
      <c r="R498" s="169" t="n">
        <f aca="false">R278</f>
        <v>931.57804631</v>
      </c>
      <c r="S498" s="169" t="n">
        <f aca="false">S278</f>
        <v>935.56126671</v>
      </c>
      <c r="T498" s="169" t="n">
        <f aca="false">T278</f>
        <v>925.10583345</v>
      </c>
      <c r="U498" s="169" t="n">
        <f aca="false">U278</f>
        <v>915.42969393</v>
      </c>
      <c r="V498" s="169" t="n">
        <f aca="false">V278</f>
        <v>902.87154397</v>
      </c>
      <c r="W498" s="169" t="n">
        <f aca="false">W278</f>
        <v>922.2582723</v>
      </c>
      <c r="X498" s="169" t="n">
        <f aca="false">X278</f>
        <v>969.89234505</v>
      </c>
      <c r="Y498" s="169" t="n">
        <f aca="false">Y278</f>
        <v>1027.09884103</v>
      </c>
      <c r="Z498" s="171" t="n">
        <f aca="false">AVERAGE(B498:Y498)</f>
        <v>965.169992515</v>
      </c>
    </row>
    <row r="499" customFormat="false" ht="39" hidden="false" customHeight="false" outlineLevel="1" collapsed="false">
      <c r="A499" s="168" t="s">
        <v>21</v>
      </c>
      <c r="B499" s="169" t="n">
        <f aca="false">'1 цк'!$F$16</f>
        <v>22.72</v>
      </c>
      <c r="C499" s="169" t="n">
        <f aca="false">'1 цк'!$F$16</f>
        <v>22.72</v>
      </c>
      <c r="D499" s="169" t="n">
        <f aca="false">'1 цк'!$F$16</f>
        <v>22.72</v>
      </c>
      <c r="E499" s="169" t="n">
        <f aca="false">'1 цк'!$F$16</f>
        <v>22.72</v>
      </c>
      <c r="F499" s="169" t="n">
        <f aca="false">'1 цк'!$F$16</f>
        <v>22.72</v>
      </c>
      <c r="G499" s="169" t="n">
        <f aca="false">'1 цк'!$F$16</f>
        <v>22.72</v>
      </c>
      <c r="H499" s="169" t="n">
        <f aca="false">'1 цк'!$F$16</f>
        <v>22.72</v>
      </c>
      <c r="I499" s="169" t="n">
        <f aca="false">'1 цк'!$F$16</f>
        <v>22.72</v>
      </c>
      <c r="J499" s="169" t="n">
        <f aca="false">'1 цк'!$F$16</f>
        <v>22.72</v>
      </c>
      <c r="K499" s="169" t="n">
        <f aca="false">'1 цк'!$F$16</f>
        <v>22.72</v>
      </c>
      <c r="L499" s="169" t="n">
        <f aca="false">'1 цк'!$F$16</f>
        <v>22.72</v>
      </c>
      <c r="M499" s="169" t="n">
        <f aca="false">'1 цк'!$F$16</f>
        <v>22.72</v>
      </c>
      <c r="N499" s="169" t="n">
        <f aca="false">'1 цк'!$F$16</f>
        <v>22.72</v>
      </c>
      <c r="O499" s="169" t="n">
        <f aca="false">'1 цк'!$F$16</f>
        <v>22.72</v>
      </c>
      <c r="P499" s="169" t="n">
        <f aca="false">'1 цк'!$F$16</f>
        <v>22.72</v>
      </c>
      <c r="Q499" s="169" t="n">
        <f aca="false">'1 цк'!$F$16</f>
        <v>22.72</v>
      </c>
      <c r="R499" s="169" t="n">
        <f aca="false">'1 цк'!$F$16</f>
        <v>22.72</v>
      </c>
      <c r="S499" s="169" t="n">
        <f aca="false">'1 цк'!$F$16</f>
        <v>22.72</v>
      </c>
      <c r="T499" s="169" t="n">
        <f aca="false">'1 цк'!$F$16</f>
        <v>22.72</v>
      </c>
      <c r="U499" s="169" t="n">
        <f aca="false">'1 цк'!$F$16</f>
        <v>22.72</v>
      </c>
      <c r="V499" s="169" t="n">
        <f aca="false">'1 цк'!$F$16</f>
        <v>22.72</v>
      </c>
      <c r="W499" s="169" t="n">
        <f aca="false">'1 цк'!$F$16</f>
        <v>22.72</v>
      </c>
      <c r="X499" s="169" t="n">
        <f aca="false">'1 цк'!$F$16</f>
        <v>22.72</v>
      </c>
      <c r="Y499" s="169" t="n">
        <f aca="false">'1 цк'!$F$16</f>
        <v>22.72</v>
      </c>
    </row>
    <row r="500" customFormat="false" ht="15" hidden="false" customHeight="false" outlineLevel="1" collapsed="false">
      <c r="A500" s="168" t="s">
        <v>22</v>
      </c>
      <c r="B500" s="169" t="e">
        <f aca="false">B493</f>
        <v>#VALUE!</v>
      </c>
      <c r="C500" s="169" t="e">
        <f aca="false">C493</f>
        <v>#VALUE!</v>
      </c>
      <c r="D500" s="169" t="e">
        <f aca="false">D493</f>
        <v>#VALUE!</v>
      </c>
      <c r="E500" s="169" t="e">
        <f aca="false">E493</f>
        <v>#VALUE!</v>
      </c>
      <c r="F500" s="169" t="e">
        <f aca="false">F493</f>
        <v>#VALUE!</v>
      </c>
      <c r="G500" s="169" t="e">
        <f aca="false">G493</f>
        <v>#VALUE!</v>
      </c>
      <c r="H500" s="169" t="e">
        <f aca="false">H493</f>
        <v>#VALUE!</v>
      </c>
      <c r="I500" s="169" t="e">
        <f aca="false">I493</f>
        <v>#VALUE!</v>
      </c>
      <c r="J500" s="169" t="e">
        <f aca="false">J493</f>
        <v>#VALUE!</v>
      </c>
      <c r="K500" s="169" t="e">
        <f aca="false">K493</f>
        <v>#VALUE!</v>
      </c>
      <c r="L500" s="169" t="e">
        <f aca="false">L493</f>
        <v>#VALUE!</v>
      </c>
      <c r="M500" s="169" t="e">
        <f aca="false">M493</f>
        <v>#VALUE!</v>
      </c>
      <c r="N500" s="169" t="e">
        <f aca="false">N493</f>
        <v>#VALUE!</v>
      </c>
      <c r="O500" s="169" t="e">
        <f aca="false">O493</f>
        <v>#VALUE!</v>
      </c>
      <c r="P500" s="169" t="e">
        <f aca="false">P493</f>
        <v>#VALUE!</v>
      </c>
      <c r="Q500" s="169" t="e">
        <f aca="false">Q493</f>
        <v>#VALUE!</v>
      </c>
      <c r="R500" s="169" t="e">
        <f aca="false">R493</f>
        <v>#VALUE!</v>
      </c>
      <c r="S500" s="169" t="e">
        <f aca="false">S493</f>
        <v>#VALUE!</v>
      </c>
      <c r="T500" s="169" t="e">
        <f aca="false">T493</f>
        <v>#VALUE!</v>
      </c>
      <c r="U500" s="169" t="e">
        <f aca="false">U493</f>
        <v>#VALUE!</v>
      </c>
      <c r="V500" s="169" t="e">
        <f aca="false">V493</f>
        <v>#VALUE!</v>
      </c>
      <c r="W500" s="169" t="e">
        <f aca="false">W493</f>
        <v>#VALUE!</v>
      </c>
      <c r="X500" s="169" t="e">
        <f aca="false">X493</f>
        <v>#VALUE!</v>
      </c>
      <c r="Y500" s="169" t="e">
        <f aca="false">Y493</f>
        <v>#VALUE!</v>
      </c>
    </row>
    <row r="501" customFormat="false" ht="15" hidden="false" customHeight="false" outlineLevel="1" collapsed="false">
      <c r="A501" s="168" t="s">
        <v>23</v>
      </c>
      <c r="B501" s="169" t="n">
        <f aca="false">B494</f>
        <v>650.63</v>
      </c>
      <c r="C501" s="169" t="n">
        <f aca="false">C494</f>
        <v>650.63</v>
      </c>
      <c r="D501" s="169" t="n">
        <f aca="false">D494</f>
        <v>650.63</v>
      </c>
      <c r="E501" s="169" t="n">
        <f aca="false">E494</f>
        <v>650.63</v>
      </c>
      <c r="F501" s="169" t="n">
        <f aca="false">F494</f>
        <v>650.63</v>
      </c>
      <c r="G501" s="169" t="n">
        <f aca="false">G494</f>
        <v>650.63</v>
      </c>
      <c r="H501" s="169" t="n">
        <f aca="false">H494</f>
        <v>650.63</v>
      </c>
      <c r="I501" s="169" t="n">
        <f aca="false">I494</f>
        <v>650.63</v>
      </c>
      <c r="J501" s="169" t="n">
        <f aca="false">J494</f>
        <v>650.63</v>
      </c>
      <c r="K501" s="169" t="n">
        <f aca="false">K494</f>
        <v>650.63</v>
      </c>
      <c r="L501" s="169" t="n">
        <f aca="false">L494</f>
        <v>650.63</v>
      </c>
      <c r="M501" s="169" t="n">
        <f aca="false">M494</f>
        <v>650.63</v>
      </c>
      <c r="N501" s="169" t="n">
        <f aca="false">N494</f>
        <v>650.63</v>
      </c>
      <c r="O501" s="169" t="n">
        <f aca="false">O494</f>
        <v>650.63</v>
      </c>
      <c r="P501" s="169" t="n">
        <f aca="false">P494</f>
        <v>650.63</v>
      </c>
      <c r="Q501" s="169" t="n">
        <f aca="false">Q494</f>
        <v>650.63</v>
      </c>
      <c r="R501" s="169" t="n">
        <f aca="false">R494</f>
        <v>650.63</v>
      </c>
      <c r="S501" s="169" t="n">
        <f aca="false">S494</f>
        <v>650.63</v>
      </c>
      <c r="T501" s="169" t="n">
        <f aca="false">T494</f>
        <v>650.63</v>
      </c>
      <c r="U501" s="169" t="n">
        <f aca="false">U494</f>
        <v>650.63</v>
      </c>
      <c r="V501" s="169" t="n">
        <f aca="false">V494</f>
        <v>650.63</v>
      </c>
      <c r="W501" s="169" t="n">
        <f aca="false">W494</f>
        <v>650.63</v>
      </c>
      <c r="X501" s="169" t="n">
        <f aca="false">X494</f>
        <v>650.63</v>
      </c>
      <c r="Y501" s="169" t="n">
        <f aca="false">Y494</f>
        <v>650.63</v>
      </c>
    </row>
    <row r="502" customFormat="false" ht="15" hidden="false" customHeight="false" outlineLevel="1" collapsed="false">
      <c r="A502" s="168" t="s">
        <v>24</v>
      </c>
      <c r="B502" s="169" t="n">
        <f aca="false">'1 цк'!$F$19</f>
        <v>7.44295787</v>
      </c>
      <c r="C502" s="169" t="n">
        <f aca="false">'1 цк'!$F$19</f>
        <v>7.44295787</v>
      </c>
      <c r="D502" s="169" t="n">
        <f aca="false">'1 цк'!$F$19</f>
        <v>7.44295787</v>
      </c>
      <c r="E502" s="169" t="n">
        <f aca="false">'1 цк'!$F$19</f>
        <v>7.44295787</v>
      </c>
      <c r="F502" s="169" t="n">
        <f aca="false">'1 цк'!$F$19</f>
        <v>7.44295787</v>
      </c>
      <c r="G502" s="169" t="n">
        <f aca="false">'1 цк'!$F$19</f>
        <v>7.44295787</v>
      </c>
      <c r="H502" s="169" t="n">
        <f aca="false">'1 цк'!$F$19</f>
        <v>7.44295787</v>
      </c>
      <c r="I502" s="169" t="n">
        <f aca="false">'1 цк'!$F$19</f>
        <v>7.44295787</v>
      </c>
      <c r="J502" s="169" t="n">
        <f aca="false">'1 цк'!$F$19</f>
        <v>7.44295787</v>
      </c>
      <c r="K502" s="169" t="n">
        <f aca="false">'1 цк'!$F$19</f>
        <v>7.44295787</v>
      </c>
      <c r="L502" s="169" t="n">
        <f aca="false">'1 цк'!$F$19</f>
        <v>7.44295787</v>
      </c>
      <c r="M502" s="169" t="n">
        <f aca="false">'1 цк'!$F$19</f>
        <v>7.44295787</v>
      </c>
      <c r="N502" s="169" t="n">
        <f aca="false">'1 цк'!$F$19</f>
        <v>7.44295787</v>
      </c>
      <c r="O502" s="169" t="n">
        <f aca="false">'1 цк'!$F$19</f>
        <v>7.44295787</v>
      </c>
      <c r="P502" s="169" t="n">
        <f aca="false">'1 цк'!$F$19</f>
        <v>7.44295787</v>
      </c>
      <c r="Q502" s="169" t="n">
        <f aca="false">'1 цк'!$F$19</f>
        <v>7.44295787</v>
      </c>
      <c r="R502" s="169" t="n">
        <f aca="false">'1 цк'!$F$19</f>
        <v>7.44295787</v>
      </c>
      <c r="S502" s="169" t="n">
        <f aca="false">'1 цк'!$F$19</f>
        <v>7.44295787</v>
      </c>
      <c r="T502" s="169" t="n">
        <f aca="false">'1 цк'!$F$19</f>
        <v>7.44295787</v>
      </c>
      <c r="U502" s="169" t="n">
        <f aca="false">'1 цк'!$F$19</f>
        <v>7.44295787</v>
      </c>
      <c r="V502" s="169" t="n">
        <f aca="false">'1 цк'!$F$19</f>
        <v>7.44295787</v>
      </c>
      <c r="W502" s="169" t="n">
        <f aca="false">'1 цк'!$F$19</f>
        <v>7.44295787</v>
      </c>
      <c r="X502" s="169" t="n">
        <f aca="false">'1 цк'!$F$19</f>
        <v>7.44295787</v>
      </c>
      <c r="Y502" s="169" t="n">
        <f aca="false">'1 цк'!$F$19</f>
        <v>7.44295787</v>
      </c>
    </row>
    <row r="503" customFormat="false" ht="26.25" hidden="false" customHeight="false" outlineLevel="1" collapsed="false">
      <c r="A503" s="69" t="s">
        <v>25</v>
      </c>
      <c r="B503" s="169" t="n">
        <f aca="false">'1 цк'!$F$20</f>
        <v>957</v>
      </c>
      <c r="C503" s="169" t="n">
        <f aca="false">'1 цк'!$F$20</f>
        <v>957</v>
      </c>
      <c r="D503" s="169" t="n">
        <f aca="false">'1 цк'!$F$20</f>
        <v>957</v>
      </c>
      <c r="E503" s="169" t="n">
        <f aca="false">'1 цк'!$F$20</f>
        <v>957</v>
      </c>
      <c r="F503" s="169" t="n">
        <f aca="false">'1 цк'!$F$20</f>
        <v>957</v>
      </c>
      <c r="G503" s="169" t="n">
        <f aca="false">'1 цк'!$F$20</f>
        <v>957</v>
      </c>
      <c r="H503" s="169" t="n">
        <f aca="false">'1 цк'!$F$20</f>
        <v>957</v>
      </c>
      <c r="I503" s="169" t="n">
        <f aca="false">'1 цк'!$F$20</f>
        <v>957</v>
      </c>
      <c r="J503" s="169" t="n">
        <f aca="false">'1 цк'!$F$20</f>
        <v>957</v>
      </c>
      <c r="K503" s="169" t="n">
        <f aca="false">'1 цк'!$F$20</f>
        <v>957</v>
      </c>
      <c r="L503" s="169" t="n">
        <f aca="false">'1 цк'!$F$20</f>
        <v>957</v>
      </c>
      <c r="M503" s="169" t="n">
        <f aca="false">'1 цк'!$F$20</f>
        <v>957</v>
      </c>
      <c r="N503" s="169" t="n">
        <f aca="false">'1 цк'!$F$20</f>
        <v>957</v>
      </c>
      <c r="O503" s="169" t="n">
        <f aca="false">'1 цк'!$F$20</f>
        <v>957</v>
      </c>
      <c r="P503" s="169" t="n">
        <f aca="false">'1 цк'!$F$20</f>
        <v>957</v>
      </c>
      <c r="Q503" s="169" t="n">
        <f aca="false">'1 цк'!$F$20</f>
        <v>957</v>
      </c>
      <c r="R503" s="169" t="n">
        <f aca="false">'1 цк'!$F$20</f>
        <v>957</v>
      </c>
      <c r="S503" s="169" t="n">
        <f aca="false">'1 цк'!$F$20</f>
        <v>957</v>
      </c>
      <c r="T503" s="169" t="n">
        <f aca="false">'1 цк'!$F$20</f>
        <v>957</v>
      </c>
      <c r="U503" s="169" t="n">
        <f aca="false">'1 цк'!$F$20</f>
        <v>957</v>
      </c>
      <c r="V503" s="169" t="n">
        <f aca="false">'1 цк'!$F$20</f>
        <v>957</v>
      </c>
      <c r="W503" s="169" t="n">
        <f aca="false">'1 цк'!$F$20</f>
        <v>957</v>
      </c>
      <c r="X503" s="169" t="n">
        <f aca="false">'1 цк'!$F$20</f>
        <v>957</v>
      </c>
      <c r="Y503" s="169" t="n">
        <f aca="false">'1 цк'!$F$20</f>
        <v>957</v>
      </c>
    </row>
    <row r="504" customFormat="false" ht="19.5" hidden="false" customHeight="true" outlineLevel="0" collapsed="false">
      <c r="A504" s="163" t="n">
        <v>8</v>
      </c>
      <c r="B504" s="164" t="e">
        <f aca="false">B505+B506+B507+B508+B509+B510</f>
        <v>#VALUE!</v>
      </c>
      <c r="C504" s="164" t="e">
        <f aca="false">C505+C506+C507+C508+C509+C510</f>
        <v>#VALUE!</v>
      </c>
      <c r="D504" s="164" t="e">
        <f aca="false">D505+D506+D507+D508+D509+D510</f>
        <v>#VALUE!</v>
      </c>
      <c r="E504" s="164" t="e">
        <f aca="false">E505+E506+E507+E508+E509+E510</f>
        <v>#VALUE!</v>
      </c>
      <c r="F504" s="164" t="e">
        <f aca="false">F505+F506+F507+F508+F509+F510</f>
        <v>#VALUE!</v>
      </c>
      <c r="G504" s="164" t="e">
        <f aca="false">G505+G506+G507+G508+G509+G510</f>
        <v>#VALUE!</v>
      </c>
      <c r="H504" s="164" t="e">
        <f aca="false">H505+H506+H507+H508+H509+H510</f>
        <v>#VALUE!</v>
      </c>
      <c r="I504" s="164" t="e">
        <f aca="false">I505+I506+I507+I508+I509+I510</f>
        <v>#VALUE!</v>
      </c>
      <c r="J504" s="164" t="e">
        <f aca="false">J505+J506+J507+J508+J509+J510</f>
        <v>#VALUE!</v>
      </c>
      <c r="K504" s="164" t="e">
        <f aca="false">K505+K506+K507+K508+K509+K510</f>
        <v>#VALUE!</v>
      </c>
      <c r="L504" s="164" t="e">
        <f aca="false">L505+L506+L507+L508+L509+L510</f>
        <v>#VALUE!</v>
      </c>
      <c r="M504" s="164" t="e">
        <f aca="false">M505+M506+M507+M508+M509+M510</f>
        <v>#VALUE!</v>
      </c>
      <c r="N504" s="164" t="e">
        <f aca="false">N505+N506+N507+N508+N509+N510</f>
        <v>#VALUE!</v>
      </c>
      <c r="O504" s="164" t="e">
        <f aca="false">O505+O506+O507+O508+O509+O510</f>
        <v>#VALUE!</v>
      </c>
      <c r="P504" s="164" t="e">
        <f aca="false">P505+P506+P507+P508+P509+P510</f>
        <v>#VALUE!</v>
      </c>
      <c r="Q504" s="164" t="e">
        <f aca="false">Q505+Q506+Q507+Q508+Q509+Q510</f>
        <v>#VALUE!</v>
      </c>
      <c r="R504" s="164" t="e">
        <f aca="false">R505+R506+R507+R508+R509+R510</f>
        <v>#VALUE!</v>
      </c>
      <c r="S504" s="164" t="e">
        <f aca="false">S505+S506+S507+S508+S509+S510</f>
        <v>#VALUE!</v>
      </c>
      <c r="T504" s="164" t="e">
        <f aca="false">T505+T506+T507+T508+T509+T510</f>
        <v>#VALUE!</v>
      </c>
      <c r="U504" s="164" t="e">
        <f aca="false">U505+U506+U507+U508+U509+U510</f>
        <v>#VALUE!</v>
      </c>
      <c r="V504" s="164" t="e">
        <f aca="false">V505+V506+V507+V508+V509+V510</f>
        <v>#VALUE!</v>
      </c>
      <c r="W504" s="164" t="e">
        <f aca="false">W505+W506+W507+W508+W509+W510</f>
        <v>#VALUE!</v>
      </c>
      <c r="X504" s="164" t="e">
        <f aca="false">X505+X506+X507+X508+X509+X510</f>
        <v>#VALUE!</v>
      </c>
      <c r="Y504" s="164" t="e">
        <f aca="false">Y505+Y506+Y507+Y508+Y509+Y510</f>
        <v>#VALUE!</v>
      </c>
    </row>
    <row r="505" customFormat="false" ht="51.75" hidden="false" customHeight="false" outlineLevel="1" collapsed="false">
      <c r="A505" s="168" t="s">
        <v>20</v>
      </c>
      <c r="B505" s="169" t="n">
        <f aca="false">B285</f>
        <v>1036.00941544</v>
      </c>
      <c r="C505" s="169" t="n">
        <f aca="false">C285</f>
        <v>1041.98889591</v>
      </c>
      <c r="D505" s="169" t="n">
        <f aca="false">D285</f>
        <v>1084.30113155</v>
      </c>
      <c r="E505" s="169" t="n">
        <f aca="false">E285</f>
        <v>1070.32043203</v>
      </c>
      <c r="F505" s="169" t="n">
        <f aca="false">F285</f>
        <v>1095.61224005</v>
      </c>
      <c r="G505" s="169" t="n">
        <f aca="false">G285</f>
        <v>1075.51856764</v>
      </c>
      <c r="H505" s="169" t="n">
        <f aca="false">H285</f>
        <v>991.71791446</v>
      </c>
      <c r="I505" s="169" t="n">
        <f aca="false">I285</f>
        <v>992.4185782</v>
      </c>
      <c r="J505" s="169" t="n">
        <f aca="false">J285</f>
        <v>965.19228941</v>
      </c>
      <c r="K505" s="169" t="n">
        <f aca="false">K285</f>
        <v>994.04189622</v>
      </c>
      <c r="L505" s="169" t="n">
        <f aca="false">L285</f>
        <v>990.0249691</v>
      </c>
      <c r="M505" s="169" t="n">
        <f aca="false">M285</f>
        <v>960.34911163</v>
      </c>
      <c r="N505" s="169" t="n">
        <f aca="false">N285</f>
        <v>963.51165623</v>
      </c>
      <c r="O505" s="169" t="n">
        <f aca="false">O285</f>
        <v>965.85483242</v>
      </c>
      <c r="P505" s="169" t="n">
        <f aca="false">P285</f>
        <v>988.79322736</v>
      </c>
      <c r="Q505" s="169" t="n">
        <f aca="false">Q285</f>
        <v>996.77187495</v>
      </c>
      <c r="R505" s="169" t="n">
        <f aca="false">R285</f>
        <v>1024.77459431</v>
      </c>
      <c r="S505" s="169" t="n">
        <f aca="false">S285</f>
        <v>1041.51689827</v>
      </c>
      <c r="T505" s="169" t="n">
        <f aca="false">T285</f>
        <v>1020.70842227</v>
      </c>
      <c r="U505" s="169" t="n">
        <f aca="false">U285</f>
        <v>1029.919578</v>
      </c>
      <c r="V505" s="169" t="n">
        <f aca="false">V285</f>
        <v>1039.04242381</v>
      </c>
      <c r="W505" s="169" t="n">
        <f aca="false">W285</f>
        <v>1021.56728696</v>
      </c>
      <c r="X505" s="169" t="n">
        <f aca="false">X285</f>
        <v>1116.2199377</v>
      </c>
      <c r="Y505" s="169" t="n">
        <f aca="false">Y285</f>
        <v>1170.513918</v>
      </c>
      <c r="Z505" s="171" t="n">
        <f aca="false">AVERAGE(B505:Y505)</f>
        <v>1028.19542049667</v>
      </c>
    </row>
    <row r="506" customFormat="false" ht="39" hidden="false" customHeight="false" outlineLevel="1" collapsed="false">
      <c r="A506" s="168" t="s">
        <v>21</v>
      </c>
      <c r="B506" s="169" t="n">
        <f aca="false">'1 цк'!$F$16</f>
        <v>22.72</v>
      </c>
      <c r="C506" s="169" t="n">
        <f aca="false">'1 цк'!$F$16</f>
        <v>22.72</v>
      </c>
      <c r="D506" s="169" t="n">
        <f aca="false">'1 цк'!$F$16</f>
        <v>22.72</v>
      </c>
      <c r="E506" s="169" t="n">
        <f aca="false">'1 цк'!$F$16</f>
        <v>22.72</v>
      </c>
      <c r="F506" s="169" t="n">
        <f aca="false">'1 цк'!$F$16</f>
        <v>22.72</v>
      </c>
      <c r="G506" s="169" t="n">
        <f aca="false">'1 цк'!$F$16</f>
        <v>22.72</v>
      </c>
      <c r="H506" s="169" t="n">
        <f aca="false">'1 цк'!$F$16</f>
        <v>22.72</v>
      </c>
      <c r="I506" s="169" t="n">
        <f aca="false">'1 цк'!$F$16</f>
        <v>22.72</v>
      </c>
      <c r="J506" s="169" t="n">
        <f aca="false">'1 цк'!$F$16</f>
        <v>22.72</v>
      </c>
      <c r="K506" s="169" t="n">
        <f aca="false">'1 цк'!$F$16</f>
        <v>22.72</v>
      </c>
      <c r="L506" s="169" t="n">
        <f aca="false">'1 цк'!$F$16</f>
        <v>22.72</v>
      </c>
      <c r="M506" s="169" t="n">
        <f aca="false">'1 цк'!$F$16</f>
        <v>22.72</v>
      </c>
      <c r="N506" s="169" t="n">
        <f aca="false">'1 цк'!$F$16</f>
        <v>22.72</v>
      </c>
      <c r="O506" s="169" t="n">
        <f aca="false">'1 цк'!$F$16</f>
        <v>22.72</v>
      </c>
      <c r="P506" s="169" t="n">
        <f aca="false">'1 цк'!$F$16</f>
        <v>22.72</v>
      </c>
      <c r="Q506" s="169" t="n">
        <f aca="false">'1 цк'!$F$16</f>
        <v>22.72</v>
      </c>
      <c r="R506" s="169" t="n">
        <f aca="false">'1 цк'!$F$16</f>
        <v>22.72</v>
      </c>
      <c r="S506" s="169" t="n">
        <f aca="false">'1 цк'!$F$16</f>
        <v>22.72</v>
      </c>
      <c r="T506" s="169" t="n">
        <f aca="false">'1 цк'!$F$16</f>
        <v>22.72</v>
      </c>
      <c r="U506" s="169" t="n">
        <f aca="false">'1 цк'!$F$16</f>
        <v>22.72</v>
      </c>
      <c r="V506" s="169" t="n">
        <f aca="false">'1 цк'!$F$16</f>
        <v>22.72</v>
      </c>
      <c r="W506" s="169" t="n">
        <f aca="false">'1 цк'!$F$16</f>
        <v>22.72</v>
      </c>
      <c r="X506" s="169" t="n">
        <f aca="false">'1 цк'!$F$16</f>
        <v>22.72</v>
      </c>
      <c r="Y506" s="169" t="n">
        <f aca="false">'1 цк'!$F$16</f>
        <v>22.72</v>
      </c>
    </row>
    <row r="507" customFormat="false" ht="15" hidden="false" customHeight="false" outlineLevel="1" collapsed="false">
      <c r="A507" s="168" t="s">
        <v>22</v>
      </c>
      <c r="B507" s="169" t="e">
        <f aca="false">B500</f>
        <v>#VALUE!</v>
      </c>
      <c r="C507" s="169" t="e">
        <f aca="false">C500</f>
        <v>#VALUE!</v>
      </c>
      <c r="D507" s="169" t="e">
        <f aca="false">D500</f>
        <v>#VALUE!</v>
      </c>
      <c r="E507" s="169" t="e">
        <f aca="false">E500</f>
        <v>#VALUE!</v>
      </c>
      <c r="F507" s="169" t="e">
        <f aca="false">F500</f>
        <v>#VALUE!</v>
      </c>
      <c r="G507" s="169" t="e">
        <f aca="false">G500</f>
        <v>#VALUE!</v>
      </c>
      <c r="H507" s="169" t="e">
        <f aca="false">H500</f>
        <v>#VALUE!</v>
      </c>
      <c r="I507" s="169" t="e">
        <f aca="false">I500</f>
        <v>#VALUE!</v>
      </c>
      <c r="J507" s="169" t="e">
        <f aca="false">J500</f>
        <v>#VALUE!</v>
      </c>
      <c r="K507" s="169" t="e">
        <f aca="false">K500</f>
        <v>#VALUE!</v>
      </c>
      <c r="L507" s="169" t="e">
        <f aca="false">L500</f>
        <v>#VALUE!</v>
      </c>
      <c r="M507" s="169" t="e">
        <f aca="false">M500</f>
        <v>#VALUE!</v>
      </c>
      <c r="N507" s="169" t="e">
        <f aca="false">N500</f>
        <v>#VALUE!</v>
      </c>
      <c r="O507" s="169" t="e">
        <f aca="false">O500</f>
        <v>#VALUE!</v>
      </c>
      <c r="P507" s="169" t="e">
        <f aca="false">P500</f>
        <v>#VALUE!</v>
      </c>
      <c r="Q507" s="169" t="e">
        <f aca="false">Q500</f>
        <v>#VALUE!</v>
      </c>
      <c r="R507" s="169" t="e">
        <f aca="false">R500</f>
        <v>#VALUE!</v>
      </c>
      <c r="S507" s="169" t="e">
        <f aca="false">S500</f>
        <v>#VALUE!</v>
      </c>
      <c r="T507" s="169" t="e">
        <f aca="false">T500</f>
        <v>#VALUE!</v>
      </c>
      <c r="U507" s="169" t="e">
        <f aca="false">U500</f>
        <v>#VALUE!</v>
      </c>
      <c r="V507" s="169" t="e">
        <f aca="false">V500</f>
        <v>#VALUE!</v>
      </c>
      <c r="W507" s="169" t="e">
        <f aca="false">W500</f>
        <v>#VALUE!</v>
      </c>
      <c r="X507" s="169" t="e">
        <f aca="false">X500</f>
        <v>#VALUE!</v>
      </c>
      <c r="Y507" s="169" t="e">
        <f aca="false">Y500</f>
        <v>#VALUE!</v>
      </c>
    </row>
    <row r="508" customFormat="false" ht="15" hidden="false" customHeight="false" outlineLevel="1" collapsed="false">
      <c r="A508" s="168" t="s">
        <v>23</v>
      </c>
      <c r="B508" s="169" t="n">
        <v>204.67</v>
      </c>
      <c r="C508" s="193" t="n">
        <v>204.67</v>
      </c>
      <c r="D508" s="193" t="n">
        <v>204.67</v>
      </c>
      <c r="E508" s="193" t="n">
        <v>204.67</v>
      </c>
      <c r="F508" s="193" t="n">
        <v>204.67</v>
      </c>
      <c r="G508" s="193" t="n">
        <v>204.67</v>
      </c>
      <c r="H508" s="193" t="n">
        <v>204.67</v>
      </c>
      <c r="I508" s="193" t="n">
        <v>204.67</v>
      </c>
      <c r="J508" s="193" t="n">
        <v>204.67</v>
      </c>
      <c r="K508" s="193" t="n">
        <v>204.67</v>
      </c>
      <c r="L508" s="193" t="n">
        <v>204.67</v>
      </c>
      <c r="M508" s="193" t="n">
        <v>204.67</v>
      </c>
      <c r="N508" s="193" t="n">
        <v>204.67</v>
      </c>
      <c r="O508" s="193" t="n">
        <v>204.67</v>
      </c>
      <c r="P508" s="193" t="n">
        <v>204.67</v>
      </c>
      <c r="Q508" s="193" t="n">
        <v>204.67</v>
      </c>
      <c r="R508" s="193" t="n">
        <v>204.67</v>
      </c>
      <c r="S508" s="193" t="n">
        <v>204.67</v>
      </c>
      <c r="T508" s="193" t="n">
        <v>204.67</v>
      </c>
      <c r="U508" s="193" t="n">
        <v>204.67</v>
      </c>
      <c r="V508" s="193" t="n">
        <v>204.67</v>
      </c>
      <c r="W508" s="193" t="n">
        <v>204.67</v>
      </c>
      <c r="X508" s="193" t="n">
        <v>204.67</v>
      </c>
      <c r="Y508" s="194" t="n">
        <v>204.67</v>
      </c>
    </row>
    <row r="509" customFormat="false" ht="15" hidden="false" customHeight="false" outlineLevel="1" collapsed="false">
      <c r="A509" s="168" t="s">
        <v>24</v>
      </c>
      <c r="B509" s="169" t="n">
        <f aca="false">'1 цк'!$F$19</f>
        <v>7.44295787</v>
      </c>
      <c r="C509" s="169" t="n">
        <f aca="false">'1 цк'!$F$19</f>
        <v>7.44295787</v>
      </c>
      <c r="D509" s="169" t="n">
        <f aca="false">'1 цк'!$F$19</f>
        <v>7.44295787</v>
      </c>
      <c r="E509" s="169" t="n">
        <f aca="false">'1 цк'!$F$19</f>
        <v>7.44295787</v>
      </c>
      <c r="F509" s="169" t="n">
        <f aca="false">'1 цк'!$F$19</f>
        <v>7.44295787</v>
      </c>
      <c r="G509" s="169" t="n">
        <f aca="false">'1 цк'!$F$19</f>
        <v>7.44295787</v>
      </c>
      <c r="H509" s="169" t="n">
        <f aca="false">'1 цк'!$F$19</f>
        <v>7.44295787</v>
      </c>
      <c r="I509" s="169" t="n">
        <f aca="false">'1 цк'!$F$19</f>
        <v>7.44295787</v>
      </c>
      <c r="J509" s="169" t="n">
        <f aca="false">'1 цк'!$F$19</f>
        <v>7.44295787</v>
      </c>
      <c r="K509" s="169" t="n">
        <f aca="false">'1 цк'!$F$19</f>
        <v>7.44295787</v>
      </c>
      <c r="L509" s="169" t="n">
        <f aca="false">'1 цк'!$F$19</f>
        <v>7.44295787</v>
      </c>
      <c r="M509" s="169" t="n">
        <f aca="false">'1 цк'!$F$19</f>
        <v>7.44295787</v>
      </c>
      <c r="N509" s="169" t="n">
        <f aca="false">'1 цк'!$F$19</f>
        <v>7.44295787</v>
      </c>
      <c r="O509" s="169" t="n">
        <f aca="false">'1 цк'!$F$19</f>
        <v>7.44295787</v>
      </c>
      <c r="P509" s="169" t="n">
        <f aca="false">'1 цк'!$F$19</f>
        <v>7.44295787</v>
      </c>
      <c r="Q509" s="169" t="n">
        <f aca="false">'1 цк'!$F$19</f>
        <v>7.44295787</v>
      </c>
      <c r="R509" s="169" t="n">
        <f aca="false">'1 цк'!$F$19</f>
        <v>7.44295787</v>
      </c>
      <c r="S509" s="169" t="n">
        <f aca="false">'1 цк'!$F$19</f>
        <v>7.44295787</v>
      </c>
      <c r="T509" s="169" t="n">
        <f aca="false">'1 цк'!$F$19</f>
        <v>7.44295787</v>
      </c>
      <c r="U509" s="169" t="n">
        <f aca="false">'1 цк'!$F$19</f>
        <v>7.44295787</v>
      </c>
      <c r="V509" s="169" t="n">
        <f aca="false">'1 цк'!$F$19</f>
        <v>7.44295787</v>
      </c>
      <c r="W509" s="169" t="n">
        <f aca="false">'1 цк'!$F$19</f>
        <v>7.44295787</v>
      </c>
      <c r="X509" s="169" t="n">
        <f aca="false">'1 цк'!$F$19</f>
        <v>7.44295787</v>
      </c>
      <c r="Y509" s="169" t="n">
        <f aca="false">'1 цк'!$F$19</f>
        <v>7.44295787</v>
      </c>
    </row>
    <row r="510" customFormat="false" ht="26.25" hidden="false" customHeight="false" outlineLevel="1" collapsed="false">
      <c r="A510" s="69" t="s">
        <v>25</v>
      </c>
      <c r="B510" s="169" t="n">
        <f aca="false">'1 цк'!$F$20</f>
        <v>957</v>
      </c>
      <c r="C510" s="169" t="n">
        <f aca="false">'1 цк'!$F$20</f>
        <v>957</v>
      </c>
      <c r="D510" s="169" t="n">
        <f aca="false">'1 цк'!$F$20</f>
        <v>957</v>
      </c>
      <c r="E510" s="169" t="n">
        <f aca="false">'1 цк'!$F$20</f>
        <v>957</v>
      </c>
      <c r="F510" s="169" t="n">
        <f aca="false">'1 цк'!$F$20</f>
        <v>957</v>
      </c>
      <c r="G510" s="169" t="n">
        <f aca="false">'1 цк'!$F$20</f>
        <v>957</v>
      </c>
      <c r="H510" s="169" t="n">
        <f aca="false">'1 цк'!$F$20</f>
        <v>957</v>
      </c>
      <c r="I510" s="169" t="n">
        <f aca="false">'1 цк'!$F$20</f>
        <v>957</v>
      </c>
      <c r="J510" s="169" t="n">
        <f aca="false">'1 цк'!$F$20</f>
        <v>957</v>
      </c>
      <c r="K510" s="169" t="n">
        <f aca="false">'1 цк'!$F$20</f>
        <v>957</v>
      </c>
      <c r="L510" s="169" t="n">
        <f aca="false">'1 цк'!$F$20</f>
        <v>957</v>
      </c>
      <c r="M510" s="169" t="n">
        <f aca="false">'1 цк'!$F$20</f>
        <v>957</v>
      </c>
      <c r="N510" s="169" t="n">
        <f aca="false">'1 цк'!$F$20</f>
        <v>957</v>
      </c>
      <c r="O510" s="169" t="n">
        <f aca="false">'1 цк'!$F$20</f>
        <v>957</v>
      </c>
      <c r="P510" s="169" t="n">
        <f aca="false">'1 цк'!$F$20</f>
        <v>957</v>
      </c>
      <c r="Q510" s="169" t="n">
        <f aca="false">'1 цк'!$F$20</f>
        <v>957</v>
      </c>
      <c r="R510" s="169" t="n">
        <f aca="false">'1 цк'!$F$20</f>
        <v>957</v>
      </c>
      <c r="S510" s="169" t="n">
        <f aca="false">'1 цк'!$F$20</f>
        <v>957</v>
      </c>
      <c r="T510" s="169" t="n">
        <f aca="false">'1 цк'!$F$20</f>
        <v>957</v>
      </c>
      <c r="U510" s="169" t="n">
        <f aca="false">'1 цк'!$F$20</f>
        <v>957</v>
      </c>
      <c r="V510" s="169" t="n">
        <f aca="false">'1 цк'!$F$20</f>
        <v>957</v>
      </c>
      <c r="W510" s="169" t="n">
        <f aca="false">'1 цк'!$F$20</f>
        <v>957</v>
      </c>
      <c r="X510" s="169" t="n">
        <f aca="false">'1 цк'!$F$20</f>
        <v>957</v>
      </c>
      <c r="Y510" s="169" t="n">
        <f aca="false">'1 цк'!$F$20</f>
        <v>957</v>
      </c>
    </row>
    <row r="511" customFormat="false" ht="19.5" hidden="false" customHeight="true" outlineLevel="0" collapsed="false">
      <c r="A511" s="163" t="n">
        <v>9</v>
      </c>
      <c r="B511" s="164" t="e">
        <f aca="false">B512+B513+B514+B515+B516+B517</f>
        <v>#VALUE!</v>
      </c>
      <c r="C511" s="164" t="e">
        <f aca="false">C512+C513+C514+C515+C516+C517</f>
        <v>#VALUE!</v>
      </c>
      <c r="D511" s="164" t="e">
        <f aca="false">D512+D513+D514+D515+D516+D517</f>
        <v>#VALUE!</v>
      </c>
      <c r="E511" s="164" t="e">
        <f aca="false">E512+E513+E514+E515+E516+E517</f>
        <v>#VALUE!</v>
      </c>
      <c r="F511" s="164" t="e">
        <f aca="false">F512+F513+F514+F515+F516+F517</f>
        <v>#VALUE!</v>
      </c>
      <c r="G511" s="164" t="e">
        <f aca="false">G512+G513+G514+G515+G516+G517</f>
        <v>#VALUE!</v>
      </c>
      <c r="H511" s="164" t="e">
        <f aca="false">H512+H513+H514+H515+H516+H517</f>
        <v>#VALUE!</v>
      </c>
      <c r="I511" s="164" t="e">
        <f aca="false">I512+I513+I514+I515+I516+I517</f>
        <v>#VALUE!</v>
      </c>
      <c r="J511" s="164" t="e">
        <f aca="false">J512+J513+J514+J515+J516+J517</f>
        <v>#VALUE!</v>
      </c>
      <c r="K511" s="164" t="e">
        <f aca="false">K512+K513+K514+K515+K516+K517</f>
        <v>#VALUE!</v>
      </c>
      <c r="L511" s="164" t="e">
        <f aca="false">L512+L513+L514+L515+L516+L517</f>
        <v>#VALUE!</v>
      </c>
      <c r="M511" s="164" t="e">
        <f aca="false">M512+M513+M514+M515+M516+M517</f>
        <v>#VALUE!</v>
      </c>
      <c r="N511" s="164" t="e">
        <f aca="false">N512+N513+N514+N515+N516+N517</f>
        <v>#VALUE!</v>
      </c>
      <c r="O511" s="164" t="e">
        <f aca="false">O512+O513+O514+O515+O516+O517</f>
        <v>#VALUE!</v>
      </c>
      <c r="P511" s="164" t="e">
        <f aca="false">P512+P513+P514+P515+P516+P517</f>
        <v>#VALUE!</v>
      </c>
      <c r="Q511" s="164" t="e">
        <f aca="false">Q512+Q513+Q514+Q515+Q516+Q517</f>
        <v>#VALUE!</v>
      </c>
      <c r="R511" s="164" t="e">
        <f aca="false">R512+R513+R514+R515+R516+R517</f>
        <v>#VALUE!</v>
      </c>
      <c r="S511" s="164" t="e">
        <f aca="false">S512+S513+S514+S515+S516+S517</f>
        <v>#VALUE!</v>
      </c>
      <c r="T511" s="164" t="e">
        <f aca="false">T512+T513+T514+T515+T516+T517</f>
        <v>#VALUE!</v>
      </c>
      <c r="U511" s="164" t="e">
        <f aca="false">U512+U513+U514+U515+U516+U517</f>
        <v>#VALUE!</v>
      </c>
      <c r="V511" s="164" t="e">
        <f aca="false">V512+V513+V514+V515+V516+V517</f>
        <v>#VALUE!</v>
      </c>
      <c r="W511" s="164" t="e">
        <f aca="false">W512+W513+W514+W515+W516+W517</f>
        <v>#VALUE!</v>
      </c>
      <c r="X511" s="164" t="e">
        <f aca="false">X512+X513+X514+X515+X516+X517</f>
        <v>#VALUE!</v>
      </c>
      <c r="Y511" s="164" t="e">
        <f aca="false">Y512+Y513+Y514+Y515+Y516+Y517</f>
        <v>#VALUE!</v>
      </c>
    </row>
    <row r="512" customFormat="false" ht="51.75" hidden="false" customHeight="false" outlineLevel="1" collapsed="false">
      <c r="A512" s="168" t="s">
        <v>20</v>
      </c>
      <c r="B512" s="169" t="n">
        <f aca="false">B292</f>
        <v>1193.20324695</v>
      </c>
      <c r="C512" s="169" t="n">
        <f aca="false">C292</f>
        <v>1179.95216267</v>
      </c>
      <c r="D512" s="169" t="n">
        <f aca="false">D292</f>
        <v>1209.3360482</v>
      </c>
      <c r="E512" s="169" t="n">
        <f aca="false">E292</f>
        <v>1236.04820495</v>
      </c>
      <c r="F512" s="169" t="n">
        <f aca="false">F292</f>
        <v>1231.8692574</v>
      </c>
      <c r="G512" s="169" t="n">
        <f aca="false">G292</f>
        <v>1238.49971494</v>
      </c>
      <c r="H512" s="169" t="n">
        <f aca="false">H292</f>
        <v>1228.8995064</v>
      </c>
      <c r="I512" s="169" t="n">
        <f aca="false">I292</f>
        <v>1158.96424075</v>
      </c>
      <c r="J512" s="169" t="n">
        <f aca="false">J292</f>
        <v>1167.96691909</v>
      </c>
      <c r="K512" s="169" t="n">
        <f aca="false">K292</f>
        <v>1090.32709689</v>
      </c>
      <c r="L512" s="169" t="n">
        <f aca="false">L292</f>
        <v>1079.40301779</v>
      </c>
      <c r="M512" s="169" t="n">
        <f aca="false">M292</f>
        <v>1051.78720543</v>
      </c>
      <c r="N512" s="169" t="n">
        <f aca="false">N292</f>
        <v>1041.36718208</v>
      </c>
      <c r="O512" s="169" t="n">
        <f aca="false">O292</f>
        <v>1041.19213761</v>
      </c>
      <c r="P512" s="169" t="n">
        <f aca="false">P292</f>
        <v>1048.54058884</v>
      </c>
      <c r="Q512" s="169" t="n">
        <f aca="false">Q292</f>
        <v>1055.23506193</v>
      </c>
      <c r="R512" s="169" t="n">
        <f aca="false">R292</f>
        <v>1075.06543635</v>
      </c>
      <c r="S512" s="169" t="n">
        <f aca="false">S292</f>
        <v>1084.0400711</v>
      </c>
      <c r="T512" s="169" t="n">
        <f aca="false">T292</f>
        <v>1084.49952248</v>
      </c>
      <c r="U512" s="169" t="n">
        <f aca="false">U292</f>
        <v>1098.12978392</v>
      </c>
      <c r="V512" s="169" t="n">
        <f aca="false">V292</f>
        <v>1084.20396485</v>
      </c>
      <c r="W512" s="169" t="n">
        <f aca="false">W292</f>
        <v>1076.19101324</v>
      </c>
      <c r="X512" s="169" t="n">
        <f aca="false">X292</f>
        <v>1106.72402885</v>
      </c>
      <c r="Y512" s="169" t="n">
        <f aca="false">Y292</f>
        <v>1133.84762672</v>
      </c>
      <c r="Z512" s="171" t="n">
        <f aca="false">AVERAGE(B512:Y512)</f>
        <v>1124.80387664292</v>
      </c>
    </row>
    <row r="513" customFormat="false" ht="39" hidden="false" customHeight="false" outlineLevel="1" collapsed="false">
      <c r="A513" s="168" t="s">
        <v>21</v>
      </c>
      <c r="B513" s="169" t="n">
        <f aca="false">'1 цк'!$F$16</f>
        <v>22.72</v>
      </c>
      <c r="C513" s="169" t="n">
        <f aca="false">'1 цк'!$F$16</f>
        <v>22.72</v>
      </c>
      <c r="D513" s="169" t="n">
        <f aca="false">'1 цк'!$F$16</f>
        <v>22.72</v>
      </c>
      <c r="E513" s="169" t="n">
        <f aca="false">'1 цк'!$F$16</f>
        <v>22.72</v>
      </c>
      <c r="F513" s="169" t="n">
        <f aca="false">'1 цк'!$F$16</f>
        <v>22.72</v>
      </c>
      <c r="G513" s="169" t="n">
        <f aca="false">'1 цк'!$F$16</f>
        <v>22.72</v>
      </c>
      <c r="H513" s="169" t="n">
        <f aca="false">'1 цк'!$F$16</f>
        <v>22.72</v>
      </c>
      <c r="I513" s="169" t="n">
        <f aca="false">'1 цк'!$F$16</f>
        <v>22.72</v>
      </c>
      <c r="J513" s="169" t="n">
        <f aca="false">'1 цк'!$F$16</f>
        <v>22.72</v>
      </c>
      <c r="K513" s="169" t="n">
        <f aca="false">'1 цк'!$F$16</f>
        <v>22.72</v>
      </c>
      <c r="L513" s="169" t="n">
        <f aca="false">'1 цк'!$F$16</f>
        <v>22.72</v>
      </c>
      <c r="M513" s="169" t="n">
        <f aca="false">'1 цк'!$F$16</f>
        <v>22.72</v>
      </c>
      <c r="N513" s="169" t="n">
        <f aca="false">'1 цк'!$F$16</f>
        <v>22.72</v>
      </c>
      <c r="O513" s="169" t="n">
        <f aca="false">'1 цк'!$F$16</f>
        <v>22.72</v>
      </c>
      <c r="P513" s="169" t="n">
        <f aca="false">'1 цк'!$F$16</f>
        <v>22.72</v>
      </c>
      <c r="Q513" s="169" t="n">
        <f aca="false">'1 цк'!$F$16</f>
        <v>22.72</v>
      </c>
      <c r="R513" s="169" t="n">
        <f aca="false">'1 цк'!$F$16</f>
        <v>22.72</v>
      </c>
      <c r="S513" s="169" t="n">
        <f aca="false">'1 цк'!$F$16</f>
        <v>22.72</v>
      </c>
      <c r="T513" s="169" t="n">
        <f aca="false">'1 цк'!$F$16</f>
        <v>22.72</v>
      </c>
      <c r="U513" s="169" t="n">
        <f aca="false">'1 цк'!$F$16</f>
        <v>22.72</v>
      </c>
      <c r="V513" s="169" t="n">
        <f aca="false">'1 цк'!$F$16</f>
        <v>22.72</v>
      </c>
      <c r="W513" s="169" t="n">
        <f aca="false">'1 цк'!$F$16</f>
        <v>22.72</v>
      </c>
      <c r="X513" s="169" t="n">
        <f aca="false">'1 цк'!$F$16</f>
        <v>22.72</v>
      </c>
      <c r="Y513" s="169" t="n">
        <f aca="false">'1 цк'!$F$16</f>
        <v>22.72</v>
      </c>
    </row>
    <row r="514" customFormat="false" ht="15" hidden="false" customHeight="false" outlineLevel="1" collapsed="false">
      <c r="A514" s="168" t="s">
        <v>22</v>
      </c>
      <c r="B514" s="169" t="e">
        <f aca="false">B507</f>
        <v>#VALUE!</v>
      </c>
      <c r="C514" s="169" t="e">
        <f aca="false">C507</f>
        <v>#VALUE!</v>
      </c>
      <c r="D514" s="169" t="e">
        <f aca="false">D507</f>
        <v>#VALUE!</v>
      </c>
      <c r="E514" s="169" t="e">
        <f aca="false">E507</f>
        <v>#VALUE!</v>
      </c>
      <c r="F514" s="169" t="e">
        <f aca="false">F507</f>
        <v>#VALUE!</v>
      </c>
      <c r="G514" s="169" t="e">
        <f aca="false">G507</f>
        <v>#VALUE!</v>
      </c>
      <c r="H514" s="169" t="e">
        <f aca="false">H507</f>
        <v>#VALUE!</v>
      </c>
      <c r="I514" s="169" t="e">
        <f aca="false">I507</f>
        <v>#VALUE!</v>
      </c>
      <c r="J514" s="169" t="e">
        <f aca="false">J507</f>
        <v>#VALUE!</v>
      </c>
      <c r="K514" s="169" t="e">
        <f aca="false">K507</f>
        <v>#VALUE!</v>
      </c>
      <c r="L514" s="169" t="e">
        <f aca="false">L507</f>
        <v>#VALUE!</v>
      </c>
      <c r="M514" s="169" t="e">
        <f aca="false">M507</f>
        <v>#VALUE!</v>
      </c>
      <c r="N514" s="169" t="e">
        <f aca="false">N507</f>
        <v>#VALUE!</v>
      </c>
      <c r="O514" s="169" t="e">
        <f aca="false">O507</f>
        <v>#VALUE!</v>
      </c>
      <c r="P514" s="169" t="e">
        <f aca="false">P507</f>
        <v>#VALUE!</v>
      </c>
      <c r="Q514" s="169" t="e">
        <f aca="false">Q507</f>
        <v>#VALUE!</v>
      </c>
      <c r="R514" s="169" t="e">
        <f aca="false">R507</f>
        <v>#VALUE!</v>
      </c>
      <c r="S514" s="169" t="e">
        <f aca="false">S507</f>
        <v>#VALUE!</v>
      </c>
      <c r="T514" s="169" t="e">
        <f aca="false">T507</f>
        <v>#VALUE!</v>
      </c>
      <c r="U514" s="169" t="e">
        <f aca="false">U507</f>
        <v>#VALUE!</v>
      </c>
      <c r="V514" s="169" t="e">
        <f aca="false">V507</f>
        <v>#VALUE!</v>
      </c>
      <c r="W514" s="169" t="e">
        <f aca="false">W507</f>
        <v>#VALUE!</v>
      </c>
      <c r="X514" s="169" t="e">
        <f aca="false">X507</f>
        <v>#VALUE!</v>
      </c>
      <c r="Y514" s="169" t="e">
        <f aca="false">Y507</f>
        <v>#VALUE!</v>
      </c>
    </row>
    <row r="515" customFormat="false" ht="15" hidden="false" customHeight="false" outlineLevel="1" collapsed="false">
      <c r="A515" s="168" t="s">
        <v>23</v>
      </c>
      <c r="B515" s="169" t="n">
        <f aca="false">B501</f>
        <v>650.63</v>
      </c>
      <c r="C515" s="169" t="n">
        <f aca="false">C501</f>
        <v>650.63</v>
      </c>
      <c r="D515" s="169" t="n">
        <f aca="false">D501</f>
        <v>650.63</v>
      </c>
      <c r="E515" s="169" t="n">
        <f aca="false">E501</f>
        <v>650.63</v>
      </c>
      <c r="F515" s="169" t="n">
        <f aca="false">F501</f>
        <v>650.63</v>
      </c>
      <c r="G515" s="169" t="n">
        <f aca="false">G501</f>
        <v>650.63</v>
      </c>
      <c r="H515" s="169" t="n">
        <f aca="false">H501</f>
        <v>650.63</v>
      </c>
      <c r="I515" s="169" t="n">
        <f aca="false">I501</f>
        <v>650.63</v>
      </c>
      <c r="J515" s="169" t="n">
        <f aca="false">J501</f>
        <v>650.63</v>
      </c>
      <c r="K515" s="169" t="n">
        <f aca="false">K501</f>
        <v>650.63</v>
      </c>
      <c r="L515" s="169" t="n">
        <f aca="false">L501</f>
        <v>650.63</v>
      </c>
      <c r="M515" s="169" t="n">
        <f aca="false">M501</f>
        <v>650.63</v>
      </c>
      <c r="N515" s="169" t="n">
        <f aca="false">N501</f>
        <v>650.63</v>
      </c>
      <c r="O515" s="169" t="n">
        <f aca="false">O501</f>
        <v>650.63</v>
      </c>
      <c r="P515" s="169" t="n">
        <f aca="false">P501</f>
        <v>650.63</v>
      </c>
      <c r="Q515" s="169" t="n">
        <f aca="false">Q501</f>
        <v>650.63</v>
      </c>
      <c r="R515" s="169" t="n">
        <f aca="false">R501</f>
        <v>650.63</v>
      </c>
      <c r="S515" s="169" t="n">
        <f aca="false">S501</f>
        <v>650.63</v>
      </c>
      <c r="T515" s="169" t="n">
        <f aca="false">T501</f>
        <v>650.63</v>
      </c>
      <c r="U515" s="169" t="n">
        <f aca="false">U501</f>
        <v>650.63</v>
      </c>
      <c r="V515" s="169" t="n">
        <f aca="false">V501</f>
        <v>650.63</v>
      </c>
      <c r="W515" s="169" t="n">
        <f aca="false">W501</f>
        <v>650.63</v>
      </c>
      <c r="X515" s="169" t="n">
        <f aca="false">X501</f>
        <v>650.63</v>
      </c>
      <c r="Y515" s="169" t="n">
        <f aca="false">Y501</f>
        <v>650.63</v>
      </c>
    </row>
    <row r="516" customFormat="false" ht="15" hidden="false" customHeight="false" outlineLevel="1" collapsed="false">
      <c r="A516" s="168" t="s">
        <v>24</v>
      </c>
      <c r="B516" s="169" t="n">
        <f aca="false">'1 цк'!$F$19</f>
        <v>7.44295787</v>
      </c>
      <c r="C516" s="169" t="n">
        <f aca="false">'1 цк'!$F$19</f>
        <v>7.44295787</v>
      </c>
      <c r="D516" s="169" t="n">
        <f aca="false">'1 цк'!$F$19</f>
        <v>7.44295787</v>
      </c>
      <c r="E516" s="169" t="n">
        <f aca="false">'1 цк'!$F$19</f>
        <v>7.44295787</v>
      </c>
      <c r="F516" s="169" t="n">
        <f aca="false">'1 цк'!$F$19</f>
        <v>7.44295787</v>
      </c>
      <c r="G516" s="169" t="n">
        <f aca="false">'1 цк'!$F$19</f>
        <v>7.44295787</v>
      </c>
      <c r="H516" s="169" t="n">
        <f aca="false">'1 цк'!$F$19</f>
        <v>7.44295787</v>
      </c>
      <c r="I516" s="169" t="n">
        <f aca="false">'1 цк'!$F$19</f>
        <v>7.44295787</v>
      </c>
      <c r="J516" s="169" t="n">
        <f aca="false">'1 цк'!$F$19</f>
        <v>7.44295787</v>
      </c>
      <c r="K516" s="169" t="n">
        <f aca="false">'1 цк'!$F$19</f>
        <v>7.44295787</v>
      </c>
      <c r="L516" s="169" t="n">
        <f aca="false">'1 цк'!$F$19</f>
        <v>7.44295787</v>
      </c>
      <c r="M516" s="169" t="n">
        <f aca="false">'1 цк'!$F$19</f>
        <v>7.44295787</v>
      </c>
      <c r="N516" s="169" t="n">
        <f aca="false">'1 цк'!$F$19</f>
        <v>7.44295787</v>
      </c>
      <c r="O516" s="169" t="n">
        <f aca="false">'1 цк'!$F$19</f>
        <v>7.44295787</v>
      </c>
      <c r="P516" s="169" t="n">
        <f aca="false">'1 цк'!$F$19</f>
        <v>7.44295787</v>
      </c>
      <c r="Q516" s="169" t="n">
        <f aca="false">'1 цк'!$F$19</f>
        <v>7.44295787</v>
      </c>
      <c r="R516" s="169" t="n">
        <f aca="false">'1 цк'!$F$19</f>
        <v>7.44295787</v>
      </c>
      <c r="S516" s="169" t="n">
        <f aca="false">'1 цк'!$F$19</f>
        <v>7.44295787</v>
      </c>
      <c r="T516" s="169" t="n">
        <f aca="false">'1 цк'!$F$19</f>
        <v>7.44295787</v>
      </c>
      <c r="U516" s="169" t="n">
        <f aca="false">'1 цк'!$F$19</f>
        <v>7.44295787</v>
      </c>
      <c r="V516" s="169" t="n">
        <f aca="false">'1 цк'!$F$19</f>
        <v>7.44295787</v>
      </c>
      <c r="W516" s="169" t="n">
        <f aca="false">'1 цк'!$F$19</f>
        <v>7.44295787</v>
      </c>
      <c r="X516" s="169" t="n">
        <f aca="false">'1 цк'!$F$19</f>
        <v>7.44295787</v>
      </c>
      <c r="Y516" s="169" t="n">
        <f aca="false">'1 цк'!$F$19</f>
        <v>7.44295787</v>
      </c>
    </row>
    <row r="517" customFormat="false" ht="26.25" hidden="false" customHeight="false" outlineLevel="1" collapsed="false">
      <c r="A517" s="69" t="s">
        <v>25</v>
      </c>
      <c r="B517" s="169" t="n">
        <f aca="false">'1 цк'!$F$20</f>
        <v>957</v>
      </c>
      <c r="C517" s="169" t="n">
        <f aca="false">'1 цк'!$F$20</f>
        <v>957</v>
      </c>
      <c r="D517" s="169" t="n">
        <f aca="false">'1 цк'!$F$20</f>
        <v>957</v>
      </c>
      <c r="E517" s="169" t="n">
        <f aca="false">'1 цк'!$F$20</f>
        <v>957</v>
      </c>
      <c r="F517" s="169" t="n">
        <f aca="false">'1 цк'!$F$20</f>
        <v>957</v>
      </c>
      <c r="G517" s="169" t="n">
        <f aca="false">'1 цк'!$F$20</f>
        <v>957</v>
      </c>
      <c r="H517" s="169" t="n">
        <f aca="false">'1 цк'!$F$20</f>
        <v>957</v>
      </c>
      <c r="I517" s="169" t="n">
        <f aca="false">'1 цк'!$F$20</f>
        <v>957</v>
      </c>
      <c r="J517" s="169" t="n">
        <f aca="false">'1 цк'!$F$20</f>
        <v>957</v>
      </c>
      <c r="K517" s="169" t="n">
        <f aca="false">'1 цк'!$F$20</f>
        <v>957</v>
      </c>
      <c r="L517" s="169" t="n">
        <f aca="false">'1 цк'!$F$20</f>
        <v>957</v>
      </c>
      <c r="M517" s="169" t="n">
        <f aca="false">'1 цк'!$F$20</f>
        <v>957</v>
      </c>
      <c r="N517" s="169" t="n">
        <f aca="false">'1 цк'!$F$20</f>
        <v>957</v>
      </c>
      <c r="O517" s="169" t="n">
        <f aca="false">'1 цк'!$F$20</f>
        <v>957</v>
      </c>
      <c r="P517" s="169" t="n">
        <f aca="false">'1 цк'!$F$20</f>
        <v>957</v>
      </c>
      <c r="Q517" s="169" t="n">
        <f aca="false">'1 цк'!$F$20</f>
        <v>957</v>
      </c>
      <c r="R517" s="169" t="n">
        <f aca="false">'1 цк'!$F$20</f>
        <v>957</v>
      </c>
      <c r="S517" s="169" t="n">
        <f aca="false">'1 цк'!$F$20</f>
        <v>957</v>
      </c>
      <c r="T517" s="169" t="n">
        <f aca="false">'1 цк'!$F$20</f>
        <v>957</v>
      </c>
      <c r="U517" s="169" t="n">
        <f aca="false">'1 цк'!$F$20</f>
        <v>957</v>
      </c>
      <c r="V517" s="169" t="n">
        <f aca="false">'1 цк'!$F$20</f>
        <v>957</v>
      </c>
      <c r="W517" s="169" t="n">
        <f aca="false">'1 цк'!$F$20</f>
        <v>957</v>
      </c>
      <c r="X517" s="169" t="n">
        <f aca="false">'1 цк'!$F$20</f>
        <v>957</v>
      </c>
      <c r="Y517" s="169" t="n">
        <f aca="false">'1 цк'!$F$20</f>
        <v>957</v>
      </c>
    </row>
    <row r="518" customFormat="false" ht="19.5" hidden="false" customHeight="true" outlineLevel="0" collapsed="false">
      <c r="A518" s="163" t="n">
        <v>10</v>
      </c>
      <c r="B518" s="164" t="e">
        <f aca="false">B519+B520+B521+B522+B523+B524</f>
        <v>#VALUE!</v>
      </c>
      <c r="C518" s="164" t="e">
        <f aca="false">C519+C520+C521+C522+C523+C524</f>
        <v>#VALUE!</v>
      </c>
      <c r="D518" s="164" t="e">
        <f aca="false">D519+D520+D521+D522+D523+D524</f>
        <v>#VALUE!</v>
      </c>
      <c r="E518" s="164" t="e">
        <f aca="false">E519+E520+E521+E522+E523+E524</f>
        <v>#VALUE!</v>
      </c>
      <c r="F518" s="164" t="e">
        <f aca="false">F519+F520+F521+F522+F523+F524</f>
        <v>#VALUE!</v>
      </c>
      <c r="G518" s="164" t="e">
        <f aca="false">G519+G520+G521+G522+G523+G524</f>
        <v>#VALUE!</v>
      </c>
      <c r="H518" s="164" t="e">
        <f aca="false">H519+H520+H521+H522+H523+H524</f>
        <v>#VALUE!</v>
      </c>
      <c r="I518" s="164" t="e">
        <f aca="false">I519+I520+I521+I522+I523+I524</f>
        <v>#VALUE!</v>
      </c>
      <c r="J518" s="164" t="e">
        <f aca="false">J519+J520+J521+J522+J523+J524</f>
        <v>#VALUE!</v>
      </c>
      <c r="K518" s="164" t="e">
        <f aca="false">K519+K520+K521+K522+K523+K524</f>
        <v>#VALUE!</v>
      </c>
      <c r="L518" s="164" t="e">
        <f aca="false">L519+L520+L521+L522+L523+L524</f>
        <v>#VALUE!</v>
      </c>
      <c r="M518" s="164" t="e">
        <f aca="false">M519+M520+M521+M522+M523+M524</f>
        <v>#VALUE!</v>
      </c>
      <c r="N518" s="164" t="e">
        <f aca="false">N519+N520+N521+N522+N523+N524</f>
        <v>#VALUE!</v>
      </c>
      <c r="O518" s="164" t="e">
        <f aca="false">O519+O520+O521+O522+O523+O524</f>
        <v>#VALUE!</v>
      </c>
      <c r="P518" s="164" t="e">
        <f aca="false">P519+P520+P521+P522+P523+P524</f>
        <v>#VALUE!</v>
      </c>
      <c r="Q518" s="164" t="e">
        <f aca="false">Q519+Q520+Q521+Q522+Q523+Q524</f>
        <v>#VALUE!</v>
      </c>
      <c r="R518" s="164" t="e">
        <f aca="false">R519+R520+R521+R522+R523+R524</f>
        <v>#VALUE!</v>
      </c>
      <c r="S518" s="164" t="e">
        <f aca="false">S519+S520+S521+S522+S523+S524</f>
        <v>#VALUE!</v>
      </c>
      <c r="T518" s="164" t="e">
        <f aca="false">T519+T520+T521+T522+T523+T524</f>
        <v>#VALUE!</v>
      </c>
      <c r="U518" s="164" t="e">
        <f aca="false">U519+U520+U521+U522+U523+U524</f>
        <v>#VALUE!</v>
      </c>
      <c r="V518" s="164" t="e">
        <f aca="false">V519+V520+V521+V522+V523+V524</f>
        <v>#VALUE!</v>
      </c>
      <c r="W518" s="164" t="e">
        <f aca="false">W519+W520+W521+W522+W523+W524</f>
        <v>#VALUE!</v>
      </c>
      <c r="X518" s="164" t="e">
        <f aca="false">X519+X520+X521+X522+X523+X524</f>
        <v>#VALUE!</v>
      </c>
      <c r="Y518" s="164" t="e">
        <f aca="false">Y519+Y520+Y521+Y522+Y523+Y524</f>
        <v>#VALUE!</v>
      </c>
    </row>
    <row r="519" customFormat="false" ht="51.75" hidden="false" customHeight="false" outlineLevel="1" collapsed="false">
      <c r="A519" s="168" t="s">
        <v>20</v>
      </c>
      <c r="B519" s="169" t="n">
        <f aca="false">B299</f>
        <v>1075.71798385</v>
      </c>
      <c r="C519" s="169" t="n">
        <f aca="false">C299</f>
        <v>1117.14529657</v>
      </c>
      <c r="D519" s="169" t="n">
        <f aca="false">D299</f>
        <v>997.51721935</v>
      </c>
      <c r="E519" s="169" t="n">
        <f aca="false">E299</f>
        <v>980.60917874</v>
      </c>
      <c r="F519" s="169" t="n">
        <f aca="false">F299</f>
        <v>980.73711305</v>
      </c>
      <c r="G519" s="169" t="n">
        <f aca="false">G299</f>
        <v>967.50200225</v>
      </c>
      <c r="H519" s="169" t="n">
        <f aca="false">H299</f>
        <v>939.76058826</v>
      </c>
      <c r="I519" s="169" t="n">
        <f aca="false">I299</f>
        <v>890.96683197</v>
      </c>
      <c r="J519" s="169" t="n">
        <f aca="false">J299</f>
        <v>956.26968631</v>
      </c>
      <c r="K519" s="169" t="n">
        <f aca="false">K299</f>
        <v>911.52389714</v>
      </c>
      <c r="L519" s="169" t="n">
        <f aca="false">L299</f>
        <v>908.03768196</v>
      </c>
      <c r="M519" s="169" t="n">
        <f aca="false">M299</f>
        <v>913.42060992</v>
      </c>
      <c r="N519" s="169" t="n">
        <f aca="false">N299</f>
        <v>920.65666251</v>
      </c>
      <c r="O519" s="169" t="n">
        <f aca="false">O299</f>
        <v>900.84332955</v>
      </c>
      <c r="P519" s="169" t="n">
        <f aca="false">P299</f>
        <v>906.70683463</v>
      </c>
      <c r="Q519" s="169" t="n">
        <f aca="false">Q299</f>
        <v>905.76239912</v>
      </c>
      <c r="R519" s="169" t="n">
        <f aca="false">R299</f>
        <v>921.27854901</v>
      </c>
      <c r="S519" s="169" t="n">
        <f aca="false">S299</f>
        <v>925.06507653</v>
      </c>
      <c r="T519" s="169" t="n">
        <f aca="false">T299</f>
        <v>919.25758877</v>
      </c>
      <c r="U519" s="169" t="n">
        <f aca="false">U299</f>
        <v>945.5471334</v>
      </c>
      <c r="V519" s="169" t="n">
        <f aca="false">V299</f>
        <v>924.55497706</v>
      </c>
      <c r="W519" s="169" t="n">
        <f aca="false">W299</f>
        <v>934.87200069</v>
      </c>
      <c r="X519" s="169" t="n">
        <f aca="false">X299</f>
        <v>956.94860272</v>
      </c>
      <c r="Y519" s="169" t="n">
        <f aca="false">Y299</f>
        <v>1056.41317814</v>
      </c>
      <c r="Z519" s="171" t="n">
        <f aca="false">AVERAGE(B519:Y519)</f>
        <v>952.3797675625</v>
      </c>
    </row>
    <row r="520" customFormat="false" ht="39" hidden="false" customHeight="false" outlineLevel="1" collapsed="false">
      <c r="A520" s="168" t="s">
        <v>21</v>
      </c>
      <c r="B520" s="169" t="n">
        <f aca="false">'1 цк'!$F$16</f>
        <v>22.72</v>
      </c>
      <c r="C520" s="169" t="n">
        <f aca="false">'1 цк'!$F$16</f>
        <v>22.72</v>
      </c>
      <c r="D520" s="169" t="n">
        <f aca="false">'1 цк'!$F$16</f>
        <v>22.72</v>
      </c>
      <c r="E520" s="169" t="n">
        <f aca="false">'1 цк'!$F$16</f>
        <v>22.72</v>
      </c>
      <c r="F520" s="169" t="n">
        <f aca="false">'1 цк'!$F$16</f>
        <v>22.72</v>
      </c>
      <c r="G520" s="169" t="n">
        <f aca="false">'1 цк'!$F$16</f>
        <v>22.72</v>
      </c>
      <c r="H520" s="169" t="n">
        <f aca="false">'1 цк'!$F$16</f>
        <v>22.72</v>
      </c>
      <c r="I520" s="169" t="n">
        <f aca="false">'1 цк'!$F$16</f>
        <v>22.72</v>
      </c>
      <c r="J520" s="169" t="n">
        <f aca="false">'1 цк'!$F$16</f>
        <v>22.72</v>
      </c>
      <c r="K520" s="169" t="n">
        <f aca="false">'1 цк'!$F$16</f>
        <v>22.72</v>
      </c>
      <c r="L520" s="169" t="n">
        <f aca="false">'1 цк'!$F$16</f>
        <v>22.72</v>
      </c>
      <c r="M520" s="169" t="n">
        <f aca="false">'1 цк'!$F$16</f>
        <v>22.72</v>
      </c>
      <c r="N520" s="169" t="n">
        <f aca="false">'1 цк'!$F$16</f>
        <v>22.72</v>
      </c>
      <c r="O520" s="169" t="n">
        <f aca="false">'1 цк'!$F$16</f>
        <v>22.72</v>
      </c>
      <c r="P520" s="169" t="n">
        <f aca="false">'1 цк'!$F$16</f>
        <v>22.72</v>
      </c>
      <c r="Q520" s="169" t="n">
        <f aca="false">'1 цк'!$F$16</f>
        <v>22.72</v>
      </c>
      <c r="R520" s="169" t="n">
        <f aca="false">'1 цк'!$F$16</f>
        <v>22.72</v>
      </c>
      <c r="S520" s="169" t="n">
        <f aca="false">'1 цк'!$F$16</f>
        <v>22.72</v>
      </c>
      <c r="T520" s="169" t="n">
        <f aca="false">'1 цк'!$F$16</f>
        <v>22.72</v>
      </c>
      <c r="U520" s="169" t="n">
        <f aca="false">'1 цк'!$F$16</f>
        <v>22.72</v>
      </c>
      <c r="V520" s="169" t="n">
        <f aca="false">'1 цк'!$F$16</f>
        <v>22.72</v>
      </c>
      <c r="W520" s="169" t="n">
        <f aca="false">'1 цк'!$F$16</f>
        <v>22.72</v>
      </c>
      <c r="X520" s="169" t="n">
        <f aca="false">'1 цк'!$F$16</f>
        <v>22.72</v>
      </c>
      <c r="Y520" s="169" t="n">
        <f aca="false">'1 цк'!$F$16</f>
        <v>22.72</v>
      </c>
    </row>
    <row r="521" customFormat="false" ht="15" hidden="false" customHeight="false" outlineLevel="1" collapsed="false">
      <c r="A521" s="168" t="s">
        <v>22</v>
      </c>
      <c r="B521" s="169" t="e">
        <f aca="false">B514</f>
        <v>#VALUE!</v>
      </c>
      <c r="C521" s="169" t="e">
        <f aca="false">C514</f>
        <v>#VALUE!</v>
      </c>
      <c r="D521" s="169" t="e">
        <f aca="false">D514</f>
        <v>#VALUE!</v>
      </c>
      <c r="E521" s="169" t="e">
        <f aca="false">E514</f>
        <v>#VALUE!</v>
      </c>
      <c r="F521" s="169" t="e">
        <f aca="false">F514</f>
        <v>#VALUE!</v>
      </c>
      <c r="G521" s="169" t="e">
        <f aca="false">G514</f>
        <v>#VALUE!</v>
      </c>
      <c r="H521" s="169" t="e">
        <f aca="false">H514</f>
        <v>#VALUE!</v>
      </c>
      <c r="I521" s="169" t="e">
        <f aca="false">I514</f>
        <v>#VALUE!</v>
      </c>
      <c r="J521" s="169" t="e">
        <f aca="false">J514</f>
        <v>#VALUE!</v>
      </c>
      <c r="K521" s="169" t="e">
        <f aca="false">K514</f>
        <v>#VALUE!</v>
      </c>
      <c r="L521" s="169" t="e">
        <f aca="false">L514</f>
        <v>#VALUE!</v>
      </c>
      <c r="M521" s="169" t="e">
        <f aca="false">M514</f>
        <v>#VALUE!</v>
      </c>
      <c r="N521" s="169" t="e">
        <f aca="false">N514</f>
        <v>#VALUE!</v>
      </c>
      <c r="O521" s="169" t="e">
        <f aca="false">O514</f>
        <v>#VALUE!</v>
      </c>
      <c r="P521" s="169" t="e">
        <f aca="false">P514</f>
        <v>#VALUE!</v>
      </c>
      <c r="Q521" s="169" t="e">
        <f aca="false">Q514</f>
        <v>#VALUE!</v>
      </c>
      <c r="R521" s="169" t="e">
        <f aca="false">R514</f>
        <v>#VALUE!</v>
      </c>
      <c r="S521" s="169" t="e">
        <f aca="false">S514</f>
        <v>#VALUE!</v>
      </c>
      <c r="T521" s="169" t="e">
        <f aca="false">T514</f>
        <v>#VALUE!</v>
      </c>
      <c r="U521" s="169" t="e">
        <f aca="false">U514</f>
        <v>#VALUE!</v>
      </c>
      <c r="V521" s="169" t="e">
        <f aca="false">V514</f>
        <v>#VALUE!</v>
      </c>
      <c r="W521" s="169" t="e">
        <f aca="false">W514</f>
        <v>#VALUE!</v>
      </c>
      <c r="X521" s="169" t="e">
        <f aca="false">X514</f>
        <v>#VALUE!</v>
      </c>
      <c r="Y521" s="169" t="e">
        <f aca="false">Y514</f>
        <v>#VALUE!</v>
      </c>
    </row>
    <row r="522" customFormat="false" ht="15" hidden="false" customHeight="false" outlineLevel="1" collapsed="false">
      <c r="A522" s="168" t="s">
        <v>23</v>
      </c>
      <c r="B522" s="169" t="n">
        <f aca="false">B515</f>
        <v>650.63</v>
      </c>
      <c r="C522" s="169" t="n">
        <f aca="false">C515</f>
        <v>650.63</v>
      </c>
      <c r="D522" s="169" t="n">
        <f aca="false">D515</f>
        <v>650.63</v>
      </c>
      <c r="E522" s="169" t="n">
        <f aca="false">E515</f>
        <v>650.63</v>
      </c>
      <c r="F522" s="169" t="n">
        <f aca="false">F515</f>
        <v>650.63</v>
      </c>
      <c r="G522" s="169" t="n">
        <f aca="false">G515</f>
        <v>650.63</v>
      </c>
      <c r="H522" s="169" t="n">
        <f aca="false">H515</f>
        <v>650.63</v>
      </c>
      <c r="I522" s="169" t="n">
        <f aca="false">I515</f>
        <v>650.63</v>
      </c>
      <c r="J522" s="169" t="n">
        <f aca="false">J515</f>
        <v>650.63</v>
      </c>
      <c r="K522" s="169" t="n">
        <f aca="false">K515</f>
        <v>650.63</v>
      </c>
      <c r="L522" s="169" t="n">
        <f aca="false">L515</f>
        <v>650.63</v>
      </c>
      <c r="M522" s="169" t="n">
        <f aca="false">M515</f>
        <v>650.63</v>
      </c>
      <c r="N522" s="169" t="n">
        <f aca="false">N515</f>
        <v>650.63</v>
      </c>
      <c r="O522" s="169" t="n">
        <f aca="false">O515</f>
        <v>650.63</v>
      </c>
      <c r="P522" s="169" t="n">
        <f aca="false">P515</f>
        <v>650.63</v>
      </c>
      <c r="Q522" s="169" t="n">
        <f aca="false">Q515</f>
        <v>650.63</v>
      </c>
      <c r="R522" s="169" t="n">
        <f aca="false">R515</f>
        <v>650.63</v>
      </c>
      <c r="S522" s="169" t="n">
        <f aca="false">S515</f>
        <v>650.63</v>
      </c>
      <c r="T522" s="169" t="n">
        <f aca="false">T515</f>
        <v>650.63</v>
      </c>
      <c r="U522" s="169" t="n">
        <f aca="false">U515</f>
        <v>650.63</v>
      </c>
      <c r="V522" s="169" t="n">
        <f aca="false">V515</f>
        <v>650.63</v>
      </c>
      <c r="W522" s="169" t="n">
        <f aca="false">W515</f>
        <v>650.63</v>
      </c>
      <c r="X522" s="169" t="n">
        <f aca="false">X515</f>
        <v>650.63</v>
      </c>
      <c r="Y522" s="169" t="n">
        <f aca="false">Y515</f>
        <v>650.63</v>
      </c>
    </row>
    <row r="523" customFormat="false" ht="15" hidden="false" customHeight="false" outlineLevel="1" collapsed="false">
      <c r="A523" s="168" t="s">
        <v>24</v>
      </c>
      <c r="B523" s="169" t="n">
        <f aca="false">'1 цк'!$F$19</f>
        <v>7.44295787</v>
      </c>
      <c r="C523" s="169" t="n">
        <f aca="false">'1 цк'!$F$19</f>
        <v>7.44295787</v>
      </c>
      <c r="D523" s="169" t="n">
        <f aca="false">'1 цк'!$F$19</f>
        <v>7.44295787</v>
      </c>
      <c r="E523" s="169" t="n">
        <f aca="false">'1 цк'!$F$19</f>
        <v>7.44295787</v>
      </c>
      <c r="F523" s="169" t="n">
        <f aca="false">'1 цк'!$F$19</f>
        <v>7.44295787</v>
      </c>
      <c r="G523" s="169" t="n">
        <f aca="false">'1 цк'!$F$19</f>
        <v>7.44295787</v>
      </c>
      <c r="H523" s="169" t="n">
        <f aca="false">'1 цк'!$F$19</f>
        <v>7.44295787</v>
      </c>
      <c r="I523" s="169" t="n">
        <f aca="false">'1 цк'!$F$19</f>
        <v>7.44295787</v>
      </c>
      <c r="J523" s="169" t="n">
        <f aca="false">'1 цк'!$F$19</f>
        <v>7.44295787</v>
      </c>
      <c r="K523" s="169" t="n">
        <f aca="false">'1 цк'!$F$19</f>
        <v>7.44295787</v>
      </c>
      <c r="L523" s="169" t="n">
        <f aca="false">'1 цк'!$F$19</f>
        <v>7.44295787</v>
      </c>
      <c r="M523" s="169" t="n">
        <f aca="false">'1 цк'!$F$19</f>
        <v>7.44295787</v>
      </c>
      <c r="N523" s="169" t="n">
        <f aca="false">'1 цк'!$F$19</f>
        <v>7.44295787</v>
      </c>
      <c r="O523" s="169" t="n">
        <f aca="false">'1 цк'!$F$19</f>
        <v>7.44295787</v>
      </c>
      <c r="P523" s="169" t="n">
        <f aca="false">'1 цк'!$F$19</f>
        <v>7.44295787</v>
      </c>
      <c r="Q523" s="169" t="n">
        <f aca="false">'1 цк'!$F$19</f>
        <v>7.44295787</v>
      </c>
      <c r="R523" s="169" t="n">
        <f aca="false">'1 цк'!$F$19</f>
        <v>7.44295787</v>
      </c>
      <c r="S523" s="169" t="n">
        <f aca="false">'1 цк'!$F$19</f>
        <v>7.44295787</v>
      </c>
      <c r="T523" s="169" t="n">
        <f aca="false">'1 цк'!$F$19</f>
        <v>7.44295787</v>
      </c>
      <c r="U523" s="169" t="n">
        <f aca="false">'1 цк'!$F$19</f>
        <v>7.44295787</v>
      </c>
      <c r="V523" s="169" t="n">
        <f aca="false">'1 цк'!$F$19</f>
        <v>7.44295787</v>
      </c>
      <c r="W523" s="169" t="n">
        <f aca="false">'1 цк'!$F$19</f>
        <v>7.44295787</v>
      </c>
      <c r="X523" s="169" t="n">
        <f aca="false">'1 цк'!$F$19</f>
        <v>7.44295787</v>
      </c>
      <c r="Y523" s="169" t="n">
        <f aca="false">'1 цк'!$F$19</f>
        <v>7.44295787</v>
      </c>
    </row>
    <row r="524" customFormat="false" ht="26.25" hidden="false" customHeight="false" outlineLevel="1" collapsed="false">
      <c r="A524" s="69" t="s">
        <v>25</v>
      </c>
      <c r="B524" s="169" t="n">
        <f aca="false">'1 цк'!$F$20</f>
        <v>957</v>
      </c>
      <c r="C524" s="169" t="n">
        <f aca="false">'1 цк'!$F$20</f>
        <v>957</v>
      </c>
      <c r="D524" s="169" t="n">
        <f aca="false">'1 цк'!$F$20</f>
        <v>957</v>
      </c>
      <c r="E524" s="169" t="n">
        <f aca="false">'1 цк'!$F$20</f>
        <v>957</v>
      </c>
      <c r="F524" s="169" t="n">
        <f aca="false">'1 цк'!$F$20</f>
        <v>957</v>
      </c>
      <c r="G524" s="169" t="n">
        <f aca="false">'1 цк'!$F$20</f>
        <v>957</v>
      </c>
      <c r="H524" s="169" t="n">
        <f aca="false">'1 цк'!$F$20</f>
        <v>957</v>
      </c>
      <c r="I524" s="169" t="n">
        <f aca="false">'1 цк'!$F$20</f>
        <v>957</v>
      </c>
      <c r="J524" s="169" t="n">
        <f aca="false">'1 цк'!$F$20</f>
        <v>957</v>
      </c>
      <c r="K524" s="169" t="n">
        <f aca="false">'1 цк'!$F$20</f>
        <v>957</v>
      </c>
      <c r="L524" s="169" t="n">
        <f aca="false">'1 цк'!$F$20</f>
        <v>957</v>
      </c>
      <c r="M524" s="169" t="n">
        <f aca="false">'1 цк'!$F$20</f>
        <v>957</v>
      </c>
      <c r="N524" s="169" t="n">
        <f aca="false">'1 цк'!$F$20</f>
        <v>957</v>
      </c>
      <c r="O524" s="169" t="n">
        <f aca="false">'1 цк'!$F$20</f>
        <v>957</v>
      </c>
      <c r="P524" s="169" t="n">
        <f aca="false">'1 цк'!$F$20</f>
        <v>957</v>
      </c>
      <c r="Q524" s="169" t="n">
        <f aca="false">'1 цк'!$F$20</f>
        <v>957</v>
      </c>
      <c r="R524" s="169" t="n">
        <f aca="false">'1 цк'!$F$20</f>
        <v>957</v>
      </c>
      <c r="S524" s="169" t="n">
        <f aca="false">'1 цк'!$F$20</f>
        <v>957</v>
      </c>
      <c r="T524" s="169" t="n">
        <f aca="false">'1 цк'!$F$20</f>
        <v>957</v>
      </c>
      <c r="U524" s="169" t="n">
        <f aca="false">'1 цк'!$F$20</f>
        <v>957</v>
      </c>
      <c r="V524" s="169" t="n">
        <f aca="false">'1 цк'!$F$20</f>
        <v>957</v>
      </c>
      <c r="W524" s="169" t="n">
        <f aca="false">'1 цк'!$F$20</f>
        <v>957</v>
      </c>
      <c r="X524" s="169" t="n">
        <f aca="false">'1 цк'!$F$20</f>
        <v>957</v>
      </c>
      <c r="Y524" s="169" t="n">
        <f aca="false">'1 цк'!$F$20</f>
        <v>957</v>
      </c>
    </row>
    <row r="525" customFormat="false" ht="19.5" hidden="false" customHeight="true" outlineLevel="0" collapsed="false">
      <c r="A525" s="163" t="n">
        <v>11</v>
      </c>
      <c r="B525" s="164" t="e">
        <f aca="false">B526+B527+B528+B529+B530+B531</f>
        <v>#VALUE!</v>
      </c>
      <c r="C525" s="164" t="e">
        <f aca="false">C526+C527+C528+C529+C530+C531</f>
        <v>#VALUE!</v>
      </c>
      <c r="D525" s="164" t="e">
        <f aca="false">D526+D527+D528+D529+D530+D531</f>
        <v>#VALUE!</v>
      </c>
      <c r="E525" s="164" t="e">
        <f aca="false">E526+E527+E528+E529+E530+E531</f>
        <v>#VALUE!</v>
      </c>
      <c r="F525" s="164" t="e">
        <f aca="false">F526+F527+F528+F529+F530+F531</f>
        <v>#VALUE!</v>
      </c>
      <c r="G525" s="164" t="e">
        <f aca="false">G526+G527+G528+G529+G530+G531</f>
        <v>#VALUE!</v>
      </c>
      <c r="H525" s="164" t="e">
        <f aca="false">H526+H527+H528+H529+H530+H531</f>
        <v>#VALUE!</v>
      </c>
      <c r="I525" s="164" t="e">
        <f aca="false">I526+I527+I528+I529+I530+I531</f>
        <v>#VALUE!</v>
      </c>
      <c r="J525" s="164" t="e">
        <f aca="false">J526+J527+J528+J529+J530+J531</f>
        <v>#VALUE!</v>
      </c>
      <c r="K525" s="164" t="e">
        <f aca="false">K526+K527+K528+K529+K530+K531</f>
        <v>#VALUE!</v>
      </c>
      <c r="L525" s="164" t="e">
        <f aca="false">L526+L527+L528+L529+L530+L531</f>
        <v>#VALUE!</v>
      </c>
      <c r="M525" s="164" t="e">
        <f aca="false">M526+M527+M528+M529+M530+M531</f>
        <v>#VALUE!</v>
      </c>
      <c r="N525" s="164" t="e">
        <f aca="false">N526+N527+N528+N529+N530+N531</f>
        <v>#VALUE!</v>
      </c>
      <c r="O525" s="164" t="e">
        <f aca="false">O526+O527+O528+O529+O530+O531</f>
        <v>#VALUE!</v>
      </c>
      <c r="P525" s="164" t="e">
        <f aca="false">P526+P527+P528+P529+P530+P531</f>
        <v>#VALUE!</v>
      </c>
      <c r="Q525" s="164" t="e">
        <f aca="false">Q526+Q527+Q528+Q529+Q530+Q531</f>
        <v>#VALUE!</v>
      </c>
      <c r="R525" s="164" t="e">
        <f aca="false">R526+R527+R528+R529+R530+R531</f>
        <v>#VALUE!</v>
      </c>
      <c r="S525" s="164" t="e">
        <f aca="false">S526+S527+S528+S529+S530+S531</f>
        <v>#VALUE!</v>
      </c>
      <c r="T525" s="164" t="e">
        <f aca="false">T526+T527+T528+T529+T530+T531</f>
        <v>#VALUE!</v>
      </c>
      <c r="U525" s="164" t="e">
        <f aca="false">U526+U527+U528+U529+U530+U531</f>
        <v>#VALUE!</v>
      </c>
      <c r="V525" s="164" t="e">
        <f aca="false">V526+V527+V528+V529+V530+V531</f>
        <v>#VALUE!</v>
      </c>
      <c r="W525" s="164" t="e">
        <f aca="false">W526+W527+W528+W529+W530+W531</f>
        <v>#VALUE!</v>
      </c>
      <c r="X525" s="164" t="e">
        <f aca="false">X526+X527+X528+X529+X530+X531</f>
        <v>#VALUE!</v>
      </c>
      <c r="Y525" s="164" t="e">
        <f aca="false">Y526+Y527+Y528+Y529+Y530+Y531</f>
        <v>#VALUE!</v>
      </c>
    </row>
    <row r="526" customFormat="false" ht="51.75" hidden="false" customHeight="false" outlineLevel="1" collapsed="false">
      <c r="A526" s="168" t="s">
        <v>20</v>
      </c>
      <c r="B526" s="169" t="n">
        <f aca="false">B306</f>
        <v>930.4048476</v>
      </c>
      <c r="C526" s="169" t="n">
        <f aca="false">C306</f>
        <v>988.83212179</v>
      </c>
      <c r="D526" s="169" t="n">
        <f aca="false">D306</f>
        <v>1039.3898855</v>
      </c>
      <c r="E526" s="169" t="n">
        <f aca="false">E306</f>
        <v>1056.21876425</v>
      </c>
      <c r="F526" s="169" t="n">
        <f aca="false">F306</f>
        <v>1062.08859439</v>
      </c>
      <c r="G526" s="169" t="n">
        <f aca="false">G306</f>
        <v>1057.3369397</v>
      </c>
      <c r="H526" s="169" t="n">
        <f aca="false">H306</f>
        <v>997.8060393</v>
      </c>
      <c r="I526" s="169" t="n">
        <f aca="false">I306</f>
        <v>911.02598996</v>
      </c>
      <c r="J526" s="169" t="n">
        <f aca="false">J306</f>
        <v>846.4019767</v>
      </c>
      <c r="K526" s="169" t="n">
        <f aca="false">K306</f>
        <v>863.37465185</v>
      </c>
      <c r="L526" s="169" t="n">
        <f aca="false">L306</f>
        <v>889.20251531</v>
      </c>
      <c r="M526" s="169" t="n">
        <f aca="false">M306</f>
        <v>885.18334876</v>
      </c>
      <c r="N526" s="169" t="n">
        <f aca="false">N306</f>
        <v>880.20314501</v>
      </c>
      <c r="O526" s="169" t="n">
        <f aca="false">O306</f>
        <v>888.16831173</v>
      </c>
      <c r="P526" s="169" t="n">
        <f aca="false">P306</f>
        <v>892.25121957</v>
      </c>
      <c r="Q526" s="169" t="n">
        <f aca="false">Q306</f>
        <v>882.97816469</v>
      </c>
      <c r="R526" s="169" t="n">
        <f aca="false">R306</f>
        <v>886.47931001</v>
      </c>
      <c r="S526" s="169" t="n">
        <f aca="false">S306</f>
        <v>881.16349485</v>
      </c>
      <c r="T526" s="169" t="n">
        <f aca="false">T306</f>
        <v>748.7651574</v>
      </c>
      <c r="U526" s="169" t="n">
        <f aca="false">U306</f>
        <v>754.29817729</v>
      </c>
      <c r="V526" s="169" t="n">
        <f aca="false">V306</f>
        <v>748.15799344</v>
      </c>
      <c r="W526" s="169" t="n">
        <f aca="false">W306</f>
        <v>735.11289683</v>
      </c>
      <c r="X526" s="169" t="n">
        <f aca="false">X306</f>
        <v>744.85600274</v>
      </c>
      <c r="Y526" s="169" t="n">
        <f aca="false">Y306</f>
        <v>770.80151744</v>
      </c>
      <c r="Z526" s="171" t="n">
        <f aca="false">AVERAGE(B526:Y526)</f>
        <v>889.18754442125</v>
      </c>
    </row>
    <row r="527" customFormat="false" ht="39" hidden="false" customHeight="false" outlineLevel="1" collapsed="false">
      <c r="A527" s="168" t="s">
        <v>21</v>
      </c>
      <c r="B527" s="169" t="n">
        <f aca="false">'1 цк'!$F$16</f>
        <v>22.72</v>
      </c>
      <c r="C527" s="169" t="n">
        <f aca="false">'1 цк'!$F$16</f>
        <v>22.72</v>
      </c>
      <c r="D527" s="169" t="n">
        <f aca="false">'1 цк'!$F$16</f>
        <v>22.72</v>
      </c>
      <c r="E527" s="169" t="n">
        <f aca="false">'1 цк'!$F$16</f>
        <v>22.72</v>
      </c>
      <c r="F527" s="169" t="n">
        <f aca="false">'1 цк'!$F$16</f>
        <v>22.72</v>
      </c>
      <c r="G527" s="169" t="n">
        <f aca="false">'1 цк'!$F$16</f>
        <v>22.72</v>
      </c>
      <c r="H527" s="169" t="n">
        <f aca="false">'1 цк'!$F$16</f>
        <v>22.72</v>
      </c>
      <c r="I527" s="169" t="n">
        <f aca="false">'1 цк'!$F$16</f>
        <v>22.72</v>
      </c>
      <c r="J527" s="169" t="n">
        <f aca="false">'1 цк'!$F$16</f>
        <v>22.72</v>
      </c>
      <c r="K527" s="169" t="n">
        <f aca="false">'1 цк'!$F$16</f>
        <v>22.72</v>
      </c>
      <c r="L527" s="169" t="n">
        <f aca="false">'1 цк'!$F$16</f>
        <v>22.72</v>
      </c>
      <c r="M527" s="169" t="n">
        <f aca="false">'1 цк'!$F$16</f>
        <v>22.72</v>
      </c>
      <c r="N527" s="169" t="n">
        <f aca="false">'1 цк'!$F$16</f>
        <v>22.72</v>
      </c>
      <c r="O527" s="169" t="n">
        <f aca="false">'1 цк'!$F$16</f>
        <v>22.72</v>
      </c>
      <c r="P527" s="169" t="n">
        <f aca="false">'1 цк'!$F$16</f>
        <v>22.72</v>
      </c>
      <c r="Q527" s="169" t="n">
        <f aca="false">'1 цк'!$F$16</f>
        <v>22.72</v>
      </c>
      <c r="R527" s="169" t="n">
        <f aca="false">'1 цк'!$F$16</f>
        <v>22.72</v>
      </c>
      <c r="S527" s="169" t="n">
        <f aca="false">'1 цк'!$F$16</f>
        <v>22.72</v>
      </c>
      <c r="T527" s="169" t="n">
        <f aca="false">'1 цк'!$F$16</f>
        <v>22.72</v>
      </c>
      <c r="U527" s="169" t="n">
        <f aca="false">'1 цк'!$F$16</f>
        <v>22.72</v>
      </c>
      <c r="V527" s="169" t="n">
        <f aca="false">'1 цк'!$F$16</f>
        <v>22.72</v>
      </c>
      <c r="W527" s="169" t="n">
        <f aca="false">'1 цк'!$F$16</f>
        <v>22.72</v>
      </c>
      <c r="X527" s="169" t="n">
        <f aca="false">'1 цк'!$F$16</f>
        <v>22.72</v>
      </c>
      <c r="Y527" s="169" t="n">
        <f aca="false">'1 цк'!$F$16</f>
        <v>22.72</v>
      </c>
    </row>
    <row r="528" customFormat="false" ht="15" hidden="false" customHeight="false" outlineLevel="1" collapsed="false">
      <c r="A528" s="168" t="s">
        <v>22</v>
      </c>
      <c r="B528" s="169" t="e">
        <f aca="false">B521</f>
        <v>#VALUE!</v>
      </c>
      <c r="C528" s="169" t="e">
        <f aca="false">C521</f>
        <v>#VALUE!</v>
      </c>
      <c r="D528" s="169" t="e">
        <f aca="false">D521</f>
        <v>#VALUE!</v>
      </c>
      <c r="E528" s="169" t="e">
        <f aca="false">E521</f>
        <v>#VALUE!</v>
      </c>
      <c r="F528" s="169" t="e">
        <f aca="false">F521</f>
        <v>#VALUE!</v>
      </c>
      <c r="G528" s="169" t="e">
        <f aca="false">G521</f>
        <v>#VALUE!</v>
      </c>
      <c r="H528" s="169" t="e">
        <f aca="false">H521</f>
        <v>#VALUE!</v>
      </c>
      <c r="I528" s="169" t="e">
        <f aca="false">I521</f>
        <v>#VALUE!</v>
      </c>
      <c r="J528" s="169" t="e">
        <f aca="false">J521</f>
        <v>#VALUE!</v>
      </c>
      <c r="K528" s="169" t="e">
        <f aca="false">K521</f>
        <v>#VALUE!</v>
      </c>
      <c r="L528" s="169" t="e">
        <f aca="false">L521</f>
        <v>#VALUE!</v>
      </c>
      <c r="M528" s="169" t="e">
        <f aca="false">M521</f>
        <v>#VALUE!</v>
      </c>
      <c r="N528" s="169" t="e">
        <f aca="false">N521</f>
        <v>#VALUE!</v>
      </c>
      <c r="O528" s="169" t="e">
        <f aca="false">O521</f>
        <v>#VALUE!</v>
      </c>
      <c r="P528" s="169" t="e">
        <f aca="false">P521</f>
        <v>#VALUE!</v>
      </c>
      <c r="Q528" s="169" t="e">
        <f aca="false">Q521</f>
        <v>#VALUE!</v>
      </c>
      <c r="R528" s="169" t="e">
        <f aca="false">R521</f>
        <v>#VALUE!</v>
      </c>
      <c r="S528" s="169" t="e">
        <f aca="false">S521</f>
        <v>#VALUE!</v>
      </c>
      <c r="T528" s="169" t="e">
        <f aca="false">T521</f>
        <v>#VALUE!</v>
      </c>
      <c r="U528" s="169" t="e">
        <f aca="false">U521</f>
        <v>#VALUE!</v>
      </c>
      <c r="V528" s="169" t="e">
        <f aca="false">V521</f>
        <v>#VALUE!</v>
      </c>
      <c r="W528" s="169" t="e">
        <f aca="false">W521</f>
        <v>#VALUE!</v>
      </c>
      <c r="X528" s="169" t="e">
        <f aca="false">X521</f>
        <v>#VALUE!</v>
      </c>
      <c r="Y528" s="169" t="e">
        <f aca="false">Y521</f>
        <v>#VALUE!</v>
      </c>
    </row>
    <row r="529" customFormat="false" ht="15" hidden="false" customHeight="false" outlineLevel="1" collapsed="false">
      <c r="A529" s="168" t="s">
        <v>23</v>
      </c>
      <c r="B529" s="169" t="n">
        <f aca="false">B522</f>
        <v>650.63</v>
      </c>
      <c r="C529" s="169" t="n">
        <f aca="false">C522</f>
        <v>650.63</v>
      </c>
      <c r="D529" s="169" t="n">
        <f aca="false">D522</f>
        <v>650.63</v>
      </c>
      <c r="E529" s="169" t="n">
        <f aca="false">E522</f>
        <v>650.63</v>
      </c>
      <c r="F529" s="169" t="n">
        <f aca="false">F522</f>
        <v>650.63</v>
      </c>
      <c r="G529" s="169" t="n">
        <f aca="false">G522</f>
        <v>650.63</v>
      </c>
      <c r="H529" s="169" t="n">
        <f aca="false">H522</f>
        <v>650.63</v>
      </c>
      <c r="I529" s="169" t="n">
        <f aca="false">I522</f>
        <v>650.63</v>
      </c>
      <c r="J529" s="169" t="n">
        <f aca="false">J522</f>
        <v>650.63</v>
      </c>
      <c r="K529" s="169" t="n">
        <f aca="false">K522</f>
        <v>650.63</v>
      </c>
      <c r="L529" s="169" t="n">
        <f aca="false">L522</f>
        <v>650.63</v>
      </c>
      <c r="M529" s="169" t="n">
        <f aca="false">M522</f>
        <v>650.63</v>
      </c>
      <c r="N529" s="169" t="n">
        <f aca="false">N522</f>
        <v>650.63</v>
      </c>
      <c r="O529" s="169" t="n">
        <f aca="false">O522</f>
        <v>650.63</v>
      </c>
      <c r="P529" s="169" t="n">
        <f aca="false">P522</f>
        <v>650.63</v>
      </c>
      <c r="Q529" s="169" t="n">
        <f aca="false">Q522</f>
        <v>650.63</v>
      </c>
      <c r="R529" s="169" t="n">
        <f aca="false">R522</f>
        <v>650.63</v>
      </c>
      <c r="S529" s="169" t="n">
        <f aca="false">S522</f>
        <v>650.63</v>
      </c>
      <c r="T529" s="169" t="n">
        <f aca="false">T522</f>
        <v>650.63</v>
      </c>
      <c r="U529" s="169" t="n">
        <f aca="false">U522</f>
        <v>650.63</v>
      </c>
      <c r="V529" s="169" t="n">
        <f aca="false">V522</f>
        <v>650.63</v>
      </c>
      <c r="W529" s="169" t="n">
        <f aca="false">W522</f>
        <v>650.63</v>
      </c>
      <c r="X529" s="169" t="n">
        <f aca="false">X522</f>
        <v>650.63</v>
      </c>
      <c r="Y529" s="169" t="n">
        <f aca="false">Y522</f>
        <v>650.63</v>
      </c>
    </row>
    <row r="530" customFormat="false" ht="15" hidden="false" customHeight="false" outlineLevel="1" collapsed="false">
      <c r="A530" s="168" t="s">
        <v>24</v>
      </c>
      <c r="B530" s="169" t="n">
        <f aca="false">'1 цк'!$F$19</f>
        <v>7.44295787</v>
      </c>
      <c r="C530" s="169" t="n">
        <f aca="false">'1 цк'!$F$19</f>
        <v>7.44295787</v>
      </c>
      <c r="D530" s="169" t="n">
        <f aca="false">'1 цк'!$F$19</f>
        <v>7.44295787</v>
      </c>
      <c r="E530" s="169" t="n">
        <f aca="false">'1 цк'!$F$19</f>
        <v>7.44295787</v>
      </c>
      <c r="F530" s="169" t="n">
        <f aca="false">'1 цк'!$F$19</f>
        <v>7.44295787</v>
      </c>
      <c r="G530" s="169" t="n">
        <f aca="false">'1 цк'!$F$19</f>
        <v>7.44295787</v>
      </c>
      <c r="H530" s="169" t="n">
        <f aca="false">'1 цк'!$F$19</f>
        <v>7.44295787</v>
      </c>
      <c r="I530" s="169" t="n">
        <f aca="false">'1 цк'!$F$19</f>
        <v>7.44295787</v>
      </c>
      <c r="J530" s="169" t="n">
        <f aca="false">'1 цк'!$F$19</f>
        <v>7.44295787</v>
      </c>
      <c r="K530" s="169" t="n">
        <f aca="false">'1 цк'!$F$19</f>
        <v>7.44295787</v>
      </c>
      <c r="L530" s="169" t="n">
        <f aca="false">'1 цк'!$F$19</f>
        <v>7.44295787</v>
      </c>
      <c r="M530" s="169" t="n">
        <f aca="false">'1 цк'!$F$19</f>
        <v>7.44295787</v>
      </c>
      <c r="N530" s="169" t="n">
        <f aca="false">'1 цк'!$F$19</f>
        <v>7.44295787</v>
      </c>
      <c r="O530" s="169" t="n">
        <f aca="false">'1 цк'!$F$19</f>
        <v>7.44295787</v>
      </c>
      <c r="P530" s="169" t="n">
        <f aca="false">'1 цк'!$F$19</f>
        <v>7.44295787</v>
      </c>
      <c r="Q530" s="169" t="n">
        <f aca="false">'1 цк'!$F$19</f>
        <v>7.44295787</v>
      </c>
      <c r="R530" s="169" t="n">
        <f aca="false">'1 цк'!$F$19</f>
        <v>7.44295787</v>
      </c>
      <c r="S530" s="169" t="n">
        <f aca="false">'1 цк'!$F$19</f>
        <v>7.44295787</v>
      </c>
      <c r="T530" s="169" t="n">
        <f aca="false">'1 цк'!$F$19</f>
        <v>7.44295787</v>
      </c>
      <c r="U530" s="169" t="n">
        <f aca="false">'1 цк'!$F$19</f>
        <v>7.44295787</v>
      </c>
      <c r="V530" s="169" t="n">
        <f aca="false">'1 цк'!$F$19</f>
        <v>7.44295787</v>
      </c>
      <c r="W530" s="169" t="n">
        <f aca="false">'1 цк'!$F$19</f>
        <v>7.44295787</v>
      </c>
      <c r="X530" s="169" t="n">
        <f aca="false">'1 цк'!$F$19</f>
        <v>7.44295787</v>
      </c>
      <c r="Y530" s="169" t="n">
        <f aca="false">'1 цк'!$F$19</f>
        <v>7.44295787</v>
      </c>
    </row>
    <row r="531" customFormat="false" ht="26.25" hidden="false" customHeight="false" outlineLevel="1" collapsed="false">
      <c r="A531" s="69" t="s">
        <v>25</v>
      </c>
      <c r="B531" s="169" t="n">
        <f aca="false">'1 цк'!$F$20</f>
        <v>957</v>
      </c>
      <c r="C531" s="169" t="n">
        <f aca="false">'1 цк'!$F$20</f>
        <v>957</v>
      </c>
      <c r="D531" s="169" t="n">
        <f aca="false">'1 цк'!$F$20</f>
        <v>957</v>
      </c>
      <c r="E531" s="169" t="n">
        <f aca="false">'1 цк'!$F$20</f>
        <v>957</v>
      </c>
      <c r="F531" s="169" t="n">
        <f aca="false">'1 цк'!$F$20</f>
        <v>957</v>
      </c>
      <c r="G531" s="169" t="n">
        <f aca="false">'1 цк'!$F$20</f>
        <v>957</v>
      </c>
      <c r="H531" s="169" t="n">
        <f aca="false">'1 цк'!$F$20</f>
        <v>957</v>
      </c>
      <c r="I531" s="169" t="n">
        <f aca="false">'1 цк'!$F$20</f>
        <v>957</v>
      </c>
      <c r="J531" s="169" t="n">
        <f aca="false">'1 цк'!$F$20</f>
        <v>957</v>
      </c>
      <c r="K531" s="169" t="n">
        <f aca="false">'1 цк'!$F$20</f>
        <v>957</v>
      </c>
      <c r="L531" s="169" t="n">
        <f aca="false">'1 цк'!$F$20</f>
        <v>957</v>
      </c>
      <c r="M531" s="169" t="n">
        <f aca="false">'1 цк'!$F$20</f>
        <v>957</v>
      </c>
      <c r="N531" s="169" t="n">
        <f aca="false">'1 цк'!$F$20</f>
        <v>957</v>
      </c>
      <c r="O531" s="169" t="n">
        <f aca="false">'1 цк'!$F$20</f>
        <v>957</v>
      </c>
      <c r="P531" s="169" t="n">
        <f aca="false">'1 цк'!$F$20</f>
        <v>957</v>
      </c>
      <c r="Q531" s="169" t="n">
        <f aca="false">'1 цк'!$F$20</f>
        <v>957</v>
      </c>
      <c r="R531" s="169" t="n">
        <f aca="false">'1 цк'!$F$20</f>
        <v>957</v>
      </c>
      <c r="S531" s="169" t="n">
        <f aca="false">'1 цк'!$F$20</f>
        <v>957</v>
      </c>
      <c r="T531" s="169" t="n">
        <f aca="false">'1 цк'!$F$20</f>
        <v>957</v>
      </c>
      <c r="U531" s="169" t="n">
        <f aca="false">'1 цк'!$F$20</f>
        <v>957</v>
      </c>
      <c r="V531" s="169" t="n">
        <f aca="false">'1 цк'!$F$20</f>
        <v>957</v>
      </c>
      <c r="W531" s="169" t="n">
        <f aca="false">'1 цк'!$F$20</f>
        <v>957</v>
      </c>
      <c r="X531" s="169" t="n">
        <f aca="false">'1 цк'!$F$20</f>
        <v>957</v>
      </c>
      <c r="Y531" s="169" t="n">
        <f aca="false">'1 цк'!$F$20</f>
        <v>957</v>
      </c>
    </row>
    <row r="532" customFormat="false" ht="19.5" hidden="false" customHeight="true" outlineLevel="0" collapsed="false">
      <c r="A532" s="163" t="n">
        <v>12</v>
      </c>
      <c r="B532" s="164" t="e">
        <f aca="false">B533+B534+B535+B536+B537+B538</f>
        <v>#VALUE!</v>
      </c>
      <c r="C532" s="164" t="e">
        <f aca="false">C533+C534+C535+C536+C537+C538</f>
        <v>#VALUE!</v>
      </c>
      <c r="D532" s="164" t="e">
        <f aca="false">D533+D534+D535+D536+D537+D538</f>
        <v>#VALUE!</v>
      </c>
      <c r="E532" s="164" t="e">
        <f aca="false">E533+E534+E535+E536+E537+E538</f>
        <v>#VALUE!</v>
      </c>
      <c r="F532" s="164" t="e">
        <f aca="false">F533+F534+F535+F536+F537+F538</f>
        <v>#VALUE!</v>
      </c>
      <c r="G532" s="164" t="e">
        <f aca="false">G533+G534+G535+G536+G537+G538</f>
        <v>#VALUE!</v>
      </c>
      <c r="H532" s="164" t="e">
        <f aca="false">H533+H534+H535+H536+H537+H538</f>
        <v>#VALUE!</v>
      </c>
      <c r="I532" s="164" t="e">
        <f aca="false">I533+I534+I535+I536+I537+I538</f>
        <v>#VALUE!</v>
      </c>
      <c r="J532" s="164" t="e">
        <f aca="false">J533+J534+J535+J536+J537+J538</f>
        <v>#VALUE!</v>
      </c>
      <c r="K532" s="164" t="e">
        <f aca="false">K533+K534+K535+K536+K537+K538</f>
        <v>#VALUE!</v>
      </c>
      <c r="L532" s="164" t="e">
        <f aca="false">L533+L534+L535+L536+L537+L538</f>
        <v>#VALUE!</v>
      </c>
      <c r="M532" s="164" t="e">
        <f aca="false">M533+M534+M535+M536+M537+M538</f>
        <v>#VALUE!</v>
      </c>
      <c r="N532" s="164" t="e">
        <f aca="false">N533+N534+N535+N536+N537+N538</f>
        <v>#VALUE!</v>
      </c>
      <c r="O532" s="164" t="e">
        <f aca="false">O533+O534+O535+O536+O537+O538</f>
        <v>#VALUE!</v>
      </c>
      <c r="P532" s="164" t="e">
        <f aca="false">P533+P534+P535+P536+P537+P538</f>
        <v>#VALUE!</v>
      </c>
      <c r="Q532" s="164" t="e">
        <f aca="false">Q533+Q534+Q535+Q536+Q537+Q538</f>
        <v>#VALUE!</v>
      </c>
      <c r="R532" s="164" t="e">
        <f aca="false">R533+R534+R535+R536+R537+R538</f>
        <v>#VALUE!</v>
      </c>
      <c r="S532" s="164" t="e">
        <f aca="false">S533+S534+S535+S536+S537+S538</f>
        <v>#VALUE!</v>
      </c>
      <c r="T532" s="164" t="e">
        <f aca="false">T533+T534+T535+T536+T537+T538</f>
        <v>#VALUE!</v>
      </c>
      <c r="U532" s="164" t="e">
        <f aca="false">U533+U534+U535+U536+U537+U538</f>
        <v>#VALUE!</v>
      </c>
      <c r="V532" s="164" t="e">
        <f aca="false">V533+V534+V535+V536+V537+V538</f>
        <v>#VALUE!</v>
      </c>
      <c r="W532" s="164" t="e">
        <f aca="false">W533+W534+W535+W536+W537+W538</f>
        <v>#VALUE!</v>
      </c>
      <c r="X532" s="164" t="e">
        <f aca="false">X533+X534+X535+X536+X537+X538</f>
        <v>#VALUE!</v>
      </c>
      <c r="Y532" s="164" t="e">
        <f aca="false">Y533+Y534+Y535+Y536+Y537+Y538</f>
        <v>#VALUE!</v>
      </c>
    </row>
    <row r="533" customFormat="false" ht="51.75" hidden="false" customHeight="false" outlineLevel="1" collapsed="false">
      <c r="A533" s="168" t="s">
        <v>20</v>
      </c>
      <c r="B533" s="169" t="n">
        <f aca="false">B313</f>
        <v>930.00892033</v>
      </c>
      <c r="C533" s="169" t="n">
        <f aca="false">C313</f>
        <v>978.44745466</v>
      </c>
      <c r="D533" s="169" t="n">
        <f aca="false">D313</f>
        <v>1033.31707282</v>
      </c>
      <c r="E533" s="169" t="n">
        <f aca="false">E313</f>
        <v>1050.92876086</v>
      </c>
      <c r="F533" s="169" t="n">
        <f aca="false">F313</f>
        <v>1044.30825017</v>
      </c>
      <c r="G533" s="169" t="n">
        <f aca="false">G313</f>
        <v>1053.53685026</v>
      </c>
      <c r="H533" s="169" t="n">
        <f aca="false">H313</f>
        <v>941.02042745</v>
      </c>
      <c r="I533" s="169" t="n">
        <f aca="false">I313</f>
        <v>935.66231655</v>
      </c>
      <c r="J533" s="169" t="n">
        <f aca="false">J313</f>
        <v>881.82399722</v>
      </c>
      <c r="K533" s="169" t="n">
        <f aca="false">K313</f>
        <v>860.68853966</v>
      </c>
      <c r="L533" s="169" t="n">
        <f aca="false">L313</f>
        <v>828.78375612</v>
      </c>
      <c r="M533" s="169" t="n">
        <f aca="false">M313</f>
        <v>803.56099229</v>
      </c>
      <c r="N533" s="169" t="n">
        <f aca="false">N313</f>
        <v>802.98871134</v>
      </c>
      <c r="O533" s="169" t="n">
        <f aca="false">O313</f>
        <v>807.7276235</v>
      </c>
      <c r="P533" s="169" t="n">
        <f aca="false">P313</f>
        <v>816.4961267</v>
      </c>
      <c r="Q533" s="169" t="n">
        <f aca="false">Q313</f>
        <v>816.17343972</v>
      </c>
      <c r="R533" s="169" t="n">
        <f aca="false">R313</f>
        <v>835.72939598</v>
      </c>
      <c r="S533" s="169" t="n">
        <f aca="false">S313</f>
        <v>835.92254858</v>
      </c>
      <c r="T533" s="169" t="n">
        <f aca="false">T313</f>
        <v>835.19592813</v>
      </c>
      <c r="U533" s="169" t="n">
        <f aca="false">U313</f>
        <v>841.46512588</v>
      </c>
      <c r="V533" s="169" t="n">
        <f aca="false">V313</f>
        <v>840.13876355</v>
      </c>
      <c r="W533" s="169" t="n">
        <f aca="false">W313</f>
        <v>822.62995169</v>
      </c>
      <c r="X533" s="169" t="n">
        <f aca="false">X313</f>
        <v>865.46491821</v>
      </c>
      <c r="Y533" s="169" t="n">
        <f aca="false">Y313</f>
        <v>909.87690311</v>
      </c>
      <c r="Z533" s="171" t="n">
        <f aca="false">AVERAGE(B533:Y533)</f>
        <v>890.495698949167</v>
      </c>
    </row>
    <row r="534" customFormat="false" ht="39" hidden="false" customHeight="false" outlineLevel="1" collapsed="false">
      <c r="A534" s="168" t="s">
        <v>21</v>
      </c>
      <c r="B534" s="169" t="n">
        <f aca="false">'1 цк'!$F$16</f>
        <v>22.72</v>
      </c>
      <c r="C534" s="169" t="n">
        <f aca="false">'1 цк'!$F$16</f>
        <v>22.72</v>
      </c>
      <c r="D534" s="169" t="n">
        <f aca="false">'1 цк'!$F$16</f>
        <v>22.72</v>
      </c>
      <c r="E534" s="169" t="n">
        <f aca="false">'1 цк'!$F$16</f>
        <v>22.72</v>
      </c>
      <c r="F534" s="169" t="n">
        <f aca="false">'1 цк'!$F$16</f>
        <v>22.72</v>
      </c>
      <c r="G534" s="169" t="n">
        <f aca="false">'1 цк'!$F$16</f>
        <v>22.72</v>
      </c>
      <c r="H534" s="169" t="n">
        <f aca="false">'1 цк'!$F$16</f>
        <v>22.72</v>
      </c>
      <c r="I534" s="169" t="n">
        <f aca="false">'1 цк'!$F$16</f>
        <v>22.72</v>
      </c>
      <c r="J534" s="169" t="n">
        <f aca="false">'1 цк'!$F$16</f>
        <v>22.72</v>
      </c>
      <c r="K534" s="169" t="n">
        <f aca="false">'1 цк'!$F$16</f>
        <v>22.72</v>
      </c>
      <c r="L534" s="169" t="n">
        <f aca="false">'1 цк'!$F$16</f>
        <v>22.72</v>
      </c>
      <c r="M534" s="169" t="n">
        <f aca="false">'1 цк'!$F$16</f>
        <v>22.72</v>
      </c>
      <c r="N534" s="169" t="n">
        <f aca="false">'1 цк'!$F$16</f>
        <v>22.72</v>
      </c>
      <c r="O534" s="169" t="n">
        <f aca="false">'1 цк'!$F$16</f>
        <v>22.72</v>
      </c>
      <c r="P534" s="169" t="n">
        <f aca="false">'1 цк'!$F$16</f>
        <v>22.72</v>
      </c>
      <c r="Q534" s="169" t="n">
        <f aca="false">'1 цк'!$F$16</f>
        <v>22.72</v>
      </c>
      <c r="R534" s="169" t="n">
        <f aca="false">'1 цк'!$F$16</f>
        <v>22.72</v>
      </c>
      <c r="S534" s="169" t="n">
        <f aca="false">'1 цк'!$F$16</f>
        <v>22.72</v>
      </c>
      <c r="T534" s="169" t="n">
        <f aca="false">'1 цк'!$F$16</f>
        <v>22.72</v>
      </c>
      <c r="U534" s="169" t="n">
        <f aca="false">'1 цк'!$F$16</f>
        <v>22.72</v>
      </c>
      <c r="V534" s="169" t="n">
        <f aca="false">'1 цк'!$F$16</f>
        <v>22.72</v>
      </c>
      <c r="W534" s="169" t="n">
        <f aca="false">'1 цк'!$F$16</f>
        <v>22.72</v>
      </c>
      <c r="X534" s="169" t="n">
        <f aca="false">'1 цк'!$F$16</f>
        <v>22.72</v>
      </c>
      <c r="Y534" s="169" t="n">
        <f aca="false">'1 цк'!$F$16</f>
        <v>22.72</v>
      </c>
    </row>
    <row r="535" customFormat="false" ht="15" hidden="false" customHeight="false" outlineLevel="1" collapsed="false">
      <c r="A535" s="168" t="s">
        <v>22</v>
      </c>
      <c r="B535" s="169" t="e">
        <f aca="false">B528</f>
        <v>#VALUE!</v>
      </c>
      <c r="C535" s="169" t="e">
        <f aca="false">C528</f>
        <v>#VALUE!</v>
      </c>
      <c r="D535" s="169" t="e">
        <f aca="false">D528</f>
        <v>#VALUE!</v>
      </c>
      <c r="E535" s="169" t="e">
        <f aca="false">E528</f>
        <v>#VALUE!</v>
      </c>
      <c r="F535" s="169" t="e">
        <f aca="false">F528</f>
        <v>#VALUE!</v>
      </c>
      <c r="G535" s="169" t="e">
        <f aca="false">G528</f>
        <v>#VALUE!</v>
      </c>
      <c r="H535" s="169" t="e">
        <f aca="false">H528</f>
        <v>#VALUE!</v>
      </c>
      <c r="I535" s="169" t="e">
        <f aca="false">I528</f>
        <v>#VALUE!</v>
      </c>
      <c r="J535" s="169" t="e">
        <f aca="false">J528</f>
        <v>#VALUE!</v>
      </c>
      <c r="K535" s="169" t="e">
        <f aca="false">K528</f>
        <v>#VALUE!</v>
      </c>
      <c r="L535" s="169" t="e">
        <f aca="false">L528</f>
        <v>#VALUE!</v>
      </c>
      <c r="M535" s="169" t="e">
        <f aca="false">M528</f>
        <v>#VALUE!</v>
      </c>
      <c r="N535" s="169" t="e">
        <f aca="false">N528</f>
        <v>#VALUE!</v>
      </c>
      <c r="O535" s="169" t="e">
        <f aca="false">O528</f>
        <v>#VALUE!</v>
      </c>
      <c r="P535" s="169" t="e">
        <f aca="false">P528</f>
        <v>#VALUE!</v>
      </c>
      <c r="Q535" s="169" t="e">
        <f aca="false">Q528</f>
        <v>#VALUE!</v>
      </c>
      <c r="R535" s="169" t="e">
        <f aca="false">R528</f>
        <v>#VALUE!</v>
      </c>
      <c r="S535" s="169" t="e">
        <f aca="false">S528</f>
        <v>#VALUE!</v>
      </c>
      <c r="T535" s="169" t="e">
        <f aca="false">T528</f>
        <v>#VALUE!</v>
      </c>
      <c r="U535" s="169" t="e">
        <f aca="false">U528</f>
        <v>#VALUE!</v>
      </c>
      <c r="V535" s="169" t="e">
        <f aca="false">V528</f>
        <v>#VALUE!</v>
      </c>
      <c r="W535" s="169" t="e">
        <f aca="false">W528</f>
        <v>#VALUE!</v>
      </c>
      <c r="X535" s="169" t="e">
        <f aca="false">X528</f>
        <v>#VALUE!</v>
      </c>
      <c r="Y535" s="169" t="e">
        <f aca="false">Y528</f>
        <v>#VALUE!</v>
      </c>
    </row>
    <row r="536" customFormat="false" ht="15" hidden="false" customHeight="false" outlineLevel="1" collapsed="false">
      <c r="A536" s="168" t="s">
        <v>23</v>
      </c>
      <c r="B536" s="169" t="n">
        <f aca="false">B529</f>
        <v>650.63</v>
      </c>
      <c r="C536" s="169" t="n">
        <f aca="false">C529</f>
        <v>650.63</v>
      </c>
      <c r="D536" s="169" t="n">
        <f aca="false">D529</f>
        <v>650.63</v>
      </c>
      <c r="E536" s="169" t="n">
        <f aca="false">E529</f>
        <v>650.63</v>
      </c>
      <c r="F536" s="169" t="n">
        <f aca="false">F529</f>
        <v>650.63</v>
      </c>
      <c r="G536" s="169" t="n">
        <f aca="false">G529</f>
        <v>650.63</v>
      </c>
      <c r="H536" s="169" t="n">
        <f aca="false">H529</f>
        <v>650.63</v>
      </c>
      <c r="I536" s="169" t="n">
        <f aca="false">I529</f>
        <v>650.63</v>
      </c>
      <c r="J536" s="169" t="n">
        <f aca="false">J529</f>
        <v>650.63</v>
      </c>
      <c r="K536" s="169" t="n">
        <f aca="false">K529</f>
        <v>650.63</v>
      </c>
      <c r="L536" s="169" t="n">
        <f aca="false">L529</f>
        <v>650.63</v>
      </c>
      <c r="M536" s="169" t="n">
        <f aca="false">M529</f>
        <v>650.63</v>
      </c>
      <c r="N536" s="169" t="n">
        <f aca="false">N529</f>
        <v>650.63</v>
      </c>
      <c r="O536" s="169" t="n">
        <f aca="false">O529</f>
        <v>650.63</v>
      </c>
      <c r="P536" s="169" t="n">
        <f aca="false">P529</f>
        <v>650.63</v>
      </c>
      <c r="Q536" s="169" t="n">
        <f aca="false">Q529</f>
        <v>650.63</v>
      </c>
      <c r="R536" s="169" t="n">
        <f aca="false">R529</f>
        <v>650.63</v>
      </c>
      <c r="S536" s="169" t="n">
        <f aca="false">S529</f>
        <v>650.63</v>
      </c>
      <c r="T536" s="169" t="n">
        <f aca="false">T529</f>
        <v>650.63</v>
      </c>
      <c r="U536" s="169" t="n">
        <f aca="false">U529</f>
        <v>650.63</v>
      </c>
      <c r="V536" s="169" t="n">
        <f aca="false">V529</f>
        <v>650.63</v>
      </c>
      <c r="W536" s="169" t="n">
        <f aca="false">W529</f>
        <v>650.63</v>
      </c>
      <c r="X536" s="169" t="n">
        <f aca="false">X529</f>
        <v>650.63</v>
      </c>
      <c r="Y536" s="169" t="n">
        <f aca="false">Y529</f>
        <v>650.63</v>
      </c>
    </row>
    <row r="537" customFormat="false" ht="15" hidden="false" customHeight="false" outlineLevel="1" collapsed="false">
      <c r="A537" s="168" t="s">
        <v>24</v>
      </c>
      <c r="B537" s="169" t="n">
        <f aca="false">'1 цк'!$F$19</f>
        <v>7.44295787</v>
      </c>
      <c r="C537" s="169" t="n">
        <f aca="false">'1 цк'!$F$19</f>
        <v>7.44295787</v>
      </c>
      <c r="D537" s="169" t="n">
        <f aca="false">'1 цк'!$F$19</f>
        <v>7.44295787</v>
      </c>
      <c r="E537" s="169" t="n">
        <f aca="false">'1 цк'!$F$19</f>
        <v>7.44295787</v>
      </c>
      <c r="F537" s="169" t="n">
        <f aca="false">'1 цк'!$F$19</f>
        <v>7.44295787</v>
      </c>
      <c r="G537" s="169" t="n">
        <f aca="false">'1 цк'!$F$19</f>
        <v>7.44295787</v>
      </c>
      <c r="H537" s="169" t="n">
        <f aca="false">'1 цк'!$F$19</f>
        <v>7.44295787</v>
      </c>
      <c r="I537" s="169" t="n">
        <f aca="false">'1 цк'!$F$19</f>
        <v>7.44295787</v>
      </c>
      <c r="J537" s="169" t="n">
        <f aca="false">'1 цк'!$F$19</f>
        <v>7.44295787</v>
      </c>
      <c r="K537" s="169" t="n">
        <f aca="false">'1 цк'!$F$19</f>
        <v>7.44295787</v>
      </c>
      <c r="L537" s="169" t="n">
        <f aca="false">'1 цк'!$F$19</f>
        <v>7.44295787</v>
      </c>
      <c r="M537" s="169" t="n">
        <f aca="false">'1 цк'!$F$19</f>
        <v>7.44295787</v>
      </c>
      <c r="N537" s="169" t="n">
        <f aca="false">'1 цк'!$F$19</f>
        <v>7.44295787</v>
      </c>
      <c r="O537" s="169" t="n">
        <f aca="false">'1 цк'!$F$19</f>
        <v>7.44295787</v>
      </c>
      <c r="P537" s="169" t="n">
        <f aca="false">'1 цк'!$F$19</f>
        <v>7.44295787</v>
      </c>
      <c r="Q537" s="169" t="n">
        <f aca="false">'1 цк'!$F$19</f>
        <v>7.44295787</v>
      </c>
      <c r="R537" s="169" t="n">
        <f aca="false">'1 цк'!$F$19</f>
        <v>7.44295787</v>
      </c>
      <c r="S537" s="169" t="n">
        <f aca="false">'1 цк'!$F$19</f>
        <v>7.44295787</v>
      </c>
      <c r="T537" s="169" t="n">
        <f aca="false">'1 цк'!$F$19</f>
        <v>7.44295787</v>
      </c>
      <c r="U537" s="169" t="n">
        <f aca="false">'1 цк'!$F$19</f>
        <v>7.44295787</v>
      </c>
      <c r="V537" s="169" t="n">
        <f aca="false">'1 цк'!$F$19</f>
        <v>7.44295787</v>
      </c>
      <c r="W537" s="169" t="n">
        <f aca="false">'1 цк'!$F$19</f>
        <v>7.44295787</v>
      </c>
      <c r="X537" s="169" t="n">
        <f aca="false">'1 цк'!$F$19</f>
        <v>7.44295787</v>
      </c>
      <c r="Y537" s="169" t="n">
        <f aca="false">'1 цк'!$F$19</f>
        <v>7.44295787</v>
      </c>
    </row>
    <row r="538" customFormat="false" ht="26.25" hidden="false" customHeight="false" outlineLevel="1" collapsed="false">
      <c r="A538" s="69" t="s">
        <v>25</v>
      </c>
      <c r="B538" s="169" t="n">
        <f aca="false">'1 цк'!$F$20</f>
        <v>957</v>
      </c>
      <c r="C538" s="169" t="n">
        <f aca="false">'1 цк'!$F$20</f>
        <v>957</v>
      </c>
      <c r="D538" s="169" t="n">
        <f aca="false">'1 цк'!$F$20</f>
        <v>957</v>
      </c>
      <c r="E538" s="169" t="n">
        <f aca="false">'1 цк'!$F$20</f>
        <v>957</v>
      </c>
      <c r="F538" s="169" t="n">
        <f aca="false">'1 цк'!$F$20</f>
        <v>957</v>
      </c>
      <c r="G538" s="169" t="n">
        <f aca="false">'1 цк'!$F$20</f>
        <v>957</v>
      </c>
      <c r="H538" s="169" t="n">
        <f aca="false">'1 цк'!$F$20</f>
        <v>957</v>
      </c>
      <c r="I538" s="169" t="n">
        <f aca="false">'1 цк'!$F$20</f>
        <v>957</v>
      </c>
      <c r="J538" s="169" t="n">
        <f aca="false">'1 цк'!$F$20</f>
        <v>957</v>
      </c>
      <c r="K538" s="169" t="n">
        <f aca="false">'1 цк'!$F$20</f>
        <v>957</v>
      </c>
      <c r="L538" s="169" t="n">
        <f aca="false">'1 цк'!$F$20</f>
        <v>957</v>
      </c>
      <c r="M538" s="169" t="n">
        <f aca="false">'1 цк'!$F$20</f>
        <v>957</v>
      </c>
      <c r="N538" s="169" t="n">
        <f aca="false">'1 цк'!$F$20</f>
        <v>957</v>
      </c>
      <c r="O538" s="169" t="n">
        <f aca="false">'1 цк'!$F$20</f>
        <v>957</v>
      </c>
      <c r="P538" s="169" t="n">
        <f aca="false">'1 цк'!$F$20</f>
        <v>957</v>
      </c>
      <c r="Q538" s="169" t="n">
        <f aca="false">'1 цк'!$F$20</f>
        <v>957</v>
      </c>
      <c r="R538" s="169" t="n">
        <f aca="false">'1 цк'!$F$20</f>
        <v>957</v>
      </c>
      <c r="S538" s="169" t="n">
        <f aca="false">'1 цк'!$F$20</f>
        <v>957</v>
      </c>
      <c r="T538" s="169" t="n">
        <f aca="false">'1 цк'!$F$20</f>
        <v>957</v>
      </c>
      <c r="U538" s="169" t="n">
        <f aca="false">'1 цк'!$F$20</f>
        <v>957</v>
      </c>
      <c r="V538" s="169" t="n">
        <f aca="false">'1 цк'!$F$20</f>
        <v>957</v>
      </c>
      <c r="W538" s="169" t="n">
        <f aca="false">'1 цк'!$F$20</f>
        <v>957</v>
      </c>
      <c r="X538" s="169" t="n">
        <f aca="false">'1 цк'!$F$20</f>
        <v>957</v>
      </c>
      <c r="Y538" s="169" t="n">
        <f aca="false">'1 цк'!$F$20</f>
        <v>957</v>
      </c>
    </row>
    <row r="539" customFormat="false" ht="19.5" hidden="false" customHeight="true" outlineLevel="0" collapsed="false">
      <c r="A539" s="163" t="n">
        <v>13</v>
      </c>
      <c r="B539" s="164" t="e">
        <f aca="false">B540+B541+B542+B543+B544+B545</f>
        <v>#VALUE!</v>
      </c>
      <c r="C539" s="164" t="e">
        <f aca="false">C540+C541+C542+C543+C544+C545</f>
        <v>#VALUE!</v>
      </c>
      <c r="D539" s="164" t="e">
        <f aca="false">D540+D541+D542+D543+D544+D545</f>
        <v>#VALUE!</v>
      </c>
      <c r="E539" s="164" t="e">
        <f aca="false">E540+E541+E542+E543+E544+E545</f>
        <v>#VALUE!</v>
      </c>
      <c r="F539" s="164" t="e">
        <f aca="false">F540+F541+F542+F543+F544+F545</f>
        <v>#VALUE!</v>
      </c>
      <c r="G539" s="164" t="e">
        <f aca="false">G540+G541+G542+G543+G544+G545</f>
        <v>#VALUE!</v>
      </c>
      <c r="H539" s="164" t="e">
        <f aca="false">H540+H541+H542+H543+H544+H545</f>
        <v>#VALUE!</v>
      </c>
      <c r="I539" s="164" t="e">
        <f aca="false">I540+I541+I542+I543+I544+I545</f>
        <v>#VALUE!</v>
      </c>
      <c r="J539" s="164" t="e">
        <f aca="false">J540+J541+J542+J543+J544+J545</f>
        <v>#VALUE!</v>
      </c>
      <c r="K539" s="164" t="e">
        <f aca="false">K540+K541+K542+K543+K544+K545</f>
        <v>#VALUE!</v>
      </c>
      <c r="L539" s="164" t="e">
        <f aca="false">L540+L541+L542+L543+L544+L545</f>
        <v>#VALUE!</v>
      </c>
      <c r="M539" s="164" t="e">
        <f aca="false">M540+M541+M542+M543+M544+M545</f>
        <v>#VALUE!</v>
      </c>
      <c r="N539" s="164" t="e">
        <f aca="false">N540+N541+N542+N543+N544+N545</f>
        <v>#VALUE!</v>
      </c>
      <c r="O539" s="164" t="e">
        <f aca="false">O540+O541+O542+O543+O544+O545</f>
        <v>#VALUE!</v>
      </c>
      <c r="P539" s="164" t="e">
        <f aca="false">P540+P541+P542+P543+P544+P545</f>
        <v>#VALUE!</v>
      </c>
      <c r="Q539" s="164" t="e">
        <f aca="false">Q540+Q541+Q542+Q543+Q544+Q545</f>
        <v>#VALUE!</v>
      </c>
      <c r="R539" s="164" t="e">
        <f aca="false">R540+R541+R542+R543+R544+R545</f>
        <v>#VALUE!</v>
      </c>
      <c r="S539" s="164" t="e">
        <f aca="false">S540+S541+S542+S543+S544+S545</f>
        <v>#VALUE!</v>
      </c>
      <c r="T539" s="164" t="e">
        <f aca="false">T540+T541+T542+T543+T544+T545</f>
        <v>#VALUE!</v>
      </c>
      <c r="U539" s="164" t="e">
        <f aca="false">U540+U541+U542+U543+U544+U545</f>
        <v>#VALUE!</v>
      </c>
      <c r="V539" s="164" t="e">
        <f aca="false">V540+V541+V542+V543+V544+V545</f>
        <v>#VALUE!</v>
      </c>
      <c r="W539" s="164" t="e">
        <f aca="false">W540+W541+W542+W543+W544+W545</f>
        <v>#VALUE!</v>
      </c>
      <c r="X539" s="164" t="e">
        <f aca="false">X540+X541+X542+X543+X544+X545</f>
        <v>#VALUE!</v>
      </c>
      <c r="Y539" s="164" t="e">
        <f aca="false">Y540+Y541+Y542+Y543+Y544+Y545</f>
        <v>#VALUE!</v>
      </c>
    </row>
    <row r="540" customFormat="false" ht="51.75" hidden="false" customHeight="false" outlineLevel="1" collapsed="false">
      <c r="A540" s="168" t="s">
        <v>20</v>
      </c>
      <c r="B540" s="169" t="n">
        <f aca="false">B320</f>
        <v>932.96334164</v>
      </c>
      <c r="C540" s="169" t="n">
        <f aca="false">C320</f>
        <v>967.13981682</v>
      </c>
      <c r="D540" s="169" t="n">
        <f aca="false">D320</f>
        <v>990.01288182</v>
      </c>
      <c r="E540" s="169" t="n">
        <f aca="false">E320</f>
        <v>1059.63617503</v>
      </c>
      <c r="F540" s="169" t="n">
        <f aca="false">F320</f>
        <v>1033.30710228</v>
      </c>
      <c r="G540" s="169" t="n">
        <f aca="false">G320</f>
        <v>1011.60540253</v>
      </c>
      <c r="H540" s="169" t="n">
        <f aca="false">H320</f>
        <v>981.77212228</v>
      </c>
      <c r="I540" s="169" t="n">
        <f aca="false">I320</f>
        <v>928.82031604</v>
      </c>
      <c r="J540" s="169" t="n">
        <f aca="false">J320</f>
        <v>909.29911155</v>
      </c>
      <c r="K540" s="169" t="n">
        <f aca="false">K320</f>
        <v>839.84794819</v>
      </c>
      <c r="L540" s="169" t="n">
        <f aca="false">L320</f>
        <v>827.61394314</v>
      </c>
      <c r="M540" s="169" t="n">
        <f aca="false">M320</f>
        <v>830.39224693</v>
      </c>
      <c r="N540" s="169" t="n">
        <f aca="false">N320</f>
        <v>826.85195667</v>
      </c>
      <c r="O540" s="169" t="n">
        <f aca="false">O320</f>
        <v>823.43203379</v>
      </c>
      <c r="P540" s="169" t="n">
        <f aca="false">P320</f>
        <v>827.76804274</v>
      </c>
      <c r="Q540" s="169" t="n">
        <f aca="false">Q320</f>
        <v>827.05222545</v>
      </c>
      <c r="R540" s="169" t="n">
        <f aca="false">R320</f>
        <v>832.57970226</v>
      </c>
      <c r="S540" s="169" t="n">
        <f aca="false">S320</f>
        <v>834.93802568</v>
      </c>
      <c r="T540" s="169" t="n">
        <f aca="false">T320</f>
        <v>835.55141917</v>
      </c>
      <c r="U540" s="169" t="n">
        <f aca="false">U320</f>
        <v>840.06560211</v>
      </c>
      <c r="V540" s="169" t="n">
        <f aca="false">V320</f>
        <v>828.21975042</v>
      </c>
      <c r="W540" s="169" t="n">
        <f aca="false">W320</f>
        <v>825.63376678</v>
      </c>
      <c r="X540" s="169" t="n">
        <f aca="false">X320</f>
        <v>852.93048335</v>
      </c>
      <c r="Y540" s="169" t="n">
        <f aca="false">Y320</f>
        <v>948.80733617</v>
      </c>
      <c r="Z540" s="171" t="n">
        <f aca="false">AVERAGE(B540:Y540)</f>
        <v>892.343364701667</v>
      </c>
    </row>
    <row r="541" customFormat="false" ht="39" hidden="false" customHeight="false" outlineLevel="1" collapsed="false">
      <c r="A541" s="168" t="s">
        <v>21</v>
      </c>
      <c r="B541" s="169" t="n">
        <f aca="false">'1 цк'!$F$16</f>
        <v>22.72</v>
      </c>
      <c r="C541" s="169" t="n">
        <f aca="false">'1 цк'!$F$16</f>
        <v>22.72</v>
      </c>
      <c r="D541" s="169" t="n">
        <f aca="false">'1 цк'!$F$16</f>
        <v>22.72</v>
      </c>
      <c r="E541" s="169" t="n">
        <f aca="false">'1 цк'!$F$16</f>
        <v>22.72</v>
      </c>
      <c r="F541" s="169" t="n">
        <f aca="false">'1 цк'!$F$16</f>
        <v>22.72</v>
      </c>
      <c r="G541" s="169" t="n">
        <f aca="false">'1 цк'!$F$16</f>
        <v>22.72</v>
      </c>
      <c r="H541" s="169" t="n">
        <f aca="false">'1 цк'!$F$16</f>
        <v>22.72</v>
      </c>
      <c r="I541" s="169" t="n">
        <f aca="false">'1 цк'!$F$16</f>
        <v>22.72</v>
      </c>
      <c r="J541" s="169" t="n">
        <f aca="false">'1 цк'!$F$16</f>
        <v>22.72</v>
      </c>
      <c r="K541" s="169" t="n">
        <f aca="false">'1 цк'!$F$16</f>
        <v>22.72</v>
      </c>
      <c r="L541" s="169" t="n">
        <f aca="false">'1 цк'!$F$16</f>
        <v>22.72</v>
      </c>
      <c r="M541" s="169" t="n">
        <f aca="false">'1 цк'!$F$16</f>
        <v>22.72</v>
      </c>
      <c r="N541" s="169" t="n">
        <f aca="false">'1 цк'!$F$16</f>
        <v>22.72</v>
      </c>
      <c r="O541" s="169" t="n">
        <f aca="false">'1 цк'!$F$16</f>
        <v>22.72</v>
      </c>
      <c r="P541" s="169" t="n">
        <f aca="false">'1 цк'!$F$16</f>
        <v>22.72</v>
      </c>
      <c r="Q541" s="169" t="n">
        <f aca="false">'1 цк'!$F$16</f>
        <v>22.72</v>
      </c>
      <c r="R541" s="169" t="n">
        <f aca="false">'1 цк'!$F$16</f>
        <v>22.72</v>
      </c>
      <c r="S541" s="169" t="n">
        <f aca="false">'1 цк'!$F$16</f>
        <v>22.72</v>
      </c>
      <c r="T541" s="169" t="n">
        <f aca="false">'1 цк'!$F$16</f>
        <v>22.72</v>
      </c>
      <c r="U541" s="169" t="n">
        <f aca="false">'1 цк'!$F$16</f>
        <v>22.72</v>
      </c>
      <c r="V541" s="169" t="n">
        <f aca="false">'1 цк'!$F$16</f>
        <v>22.72</v>
      </c>
      <c r="W541" s="169" t="n">
        <f aca="false">'1 цк'!$F$16</f>
        <v>22.72</v>
      </c>
      <c r="X541" s="169" t="n">
        <f aca="false">'1 цк'!$F$16</f>
        <v>22.72</v>
      </c>
      <c r="Y541" s="169" t="n">
        <f aca="false">'1 цк'!$F$16</f>
        <v>22.72</v>
      </c>
    </row>
    <row r="542" customFormat="false" ht="15" hidden="false" customHeight="false" outlineLevel="1" collapsed="false">
      <c r="A542" s="168" t="s">
        <v>22</v>
      </c>
      <c r="B542" s="169" t="e">
        <f aca="false">B535</f>
        <v>#VALUE!</v>
      </c>
      <c r="C542" s="169" t="e">
        <f aca="false">C535</f>
        <v>#VALUE!</v>
      </c>
      <c r="D542" s="169" t="e">
        <f aca="false">D535</f>
        <v>#VALUE!</v>
      </c>
      <c r="E542" s="169" t="e">
        <f aca="false">E535</f>
        <v>#VALUE!</v>
      </c>
      <c r="F542" s="169" t="e">
        <f aca="false">F535</f>
        <v>#VALUE!</v>
      </c>
      <c r="G542" s="169" t="e">
        <f aca="false">G535</f>
        <v>#VALUE!</v>
      </c>
      <c r="H542" s="169" t="e">
        <f aca="false">H535</f>
        <v>#VALUE!</v>
      </c>
      <c r="I542" s="169" t="e">
        <f aca="false">I535</f>
        <v>#VALUE!</v>
      </c>
      <c r="J542" s="169" t="e">
        <f aca="false">J535</f>
        <v>#VALUE!</v>
      </c>
      <c r="K542" s="169" t="e">
        <f aca="false">K535</f>
        <v>#VALUE!</v>
      </c>
      <c r="L542" s="169" t="e">
        <f aca="false">L535</f>
        <v>#VALUE!</v>
      </c>
      <c r="M542" s="169" t="e">
        <f aca="false">M535</f>
        <v>#VALUE!</v>
      </c>
      <c r="N542" s="169" t="e">
        <f aca="false">N535</f>
        <v>#VALUE!</v>
      </c>
      <c r="O542" s="169" t="e">
        <f aca="false">O535</f>
        <v>#VALUE!</v>
      </c>
      <c r="P542" s="169" t="e">
        <f aca="false">P535</f>
        <v>#VALUE!</v>
      </c>
      <c r="Q542" s="169" t="e">
        <f aca="false">Q535</f>
        <v>#VALUE!</v>
      </c>
      <c r="R542" s="169" t="e">
        <f aca="false">R535</f>
        <v>#VALUE!</v>
      </c>
      <c r="S542" s="169" t="e">
        <f aca="false">S535</f>
        <v>#VALUE!</v>
      </c>
      <c r="T542" s="169" t="e">
        <f aca="false">T535</f>
        <v>#VALUE!</v>
      </c>
      <c r="U542" s="169" t="e">
        <f aca="false">U535</f>
        <v>#VALUE!</v>
      </c>
      <c r="V542" s="169" t="e">
        <f aca="false">V535</f>
        <v>#VALUE!</v>
      </c>
      <c r="W542" s="169" t="e">
        <f aca="false">W535</f>
        <v>#VALUE!</v>
      </c>
      <c r="X542" s="169" t="e">
        <f aca="false">X535</f>
        <v>#VALUE!</v>
      </c>
      <c r="Y542" s="169" t="e">
        <f aca="false">Y535</f>
        <v>#VALUE!</v>
      </c>
    </row>
    <row r="543" customFormat="false" ht="15" hidden="false" customHeight="false" outlineLevel="1" collapsed="false">
      <c r="A543" s="168" t="s">
        <v>23</v>
      </c>
      <c r="B543" s="169" t="n">
        <f aca="false">B536</f>
        <v>650.63</v>
      </c>
      <c r="C543" s="169" t="n">
        <f aca="false">C536</f>
        <v>650.63</v>
      </c>
      <c r="D543" s="169" t="n">
        <f aca="false">D536</f>
        <v>650.63</v>
      </c>
      <c r="E543" s="169" t="n">
        <f aca="false">E536</f>
        <v>650.63</v>
      </c>
      <c r="F543" s="169" t="n">
        <f aca="false">F536</f>
        <v>650.63</v>
      </c>
      <c r="G543" s="169" t="n">
        <f aca="false">G536</f>
        <v>650.63</v>
      </c>
      <c r="H543" s="169" t="n">
        <f aca="false">H536</f>
        <v>650.63</v>
      </c>
      <c r="I543" s="169" t="n">
        <f aca="false">I536</f>
        <v>650.63</v>
      </c>
      <c r="J543" s="169" t="n">
        <f aca="false">J536</f>
        <v>650.63</v>
      </c>
      <c r="K543" s="169" t="n">
        <f aca="false">K536</f>
        <v>650.63</v>
      </c>
      <c r="L543" s="169" t="n">
        <f aca="false">L536</f>
        <v>650.63</v>
      </c>
      <c r="M543" s="169" t="n">
        <f aca="false">M536</f>
        <v>650.63</v>
      </c>
      <c r="N543" s="169" t="n">
        <f aca="false">N536</f>
        <v>650.63</v>
      </c>
      <c r="O543" s="169" t="n">
        <f aca="false">O536</f>
        <v>650.63</v>
      </c>
      <c r="P543" s="169" t="n">
        <f aca="false">P536</f>
        <v>650.63</v>
      </c>
      <c r="Q543" s="169" t="n">
        <f aca="false">Q536</f>
        <v>650.63</v>
      </c>
      <c r="R543" s="169" t="n">
        <f aca="false">R536</f>
        <v>650.63</v>
      </c>
      <c r="S543" s="169" t="n">
        <f aca="false">S536</f>
        <v>650.63</v>
      </c>
      <c r="T543" s="169" t="n">
        <f aca="false">T536</f>
        <v>650.63</v>
      </c>
      <c r="U543" s="169" t="n">
        <f aca="false">U536</f>
        <v>650.63</v>
      </c>
      <c r="V543" s="169" t="n">
        <f aca="false">V536</f>
        <v>650.63</v>
      </c>
      <c r="W543" s="169" t="n">
        <f aca="false">W536</f>
        <v>650.63</v>
      </c>
      <c r="X543" s="169" t="n">
        <f aca="false">X536</f>
        <v>650.63</v>
      </c>
      <c r="Y543" s="169" t="n">
        <f aca="false">Y536</f>
        <v>650.63</v>
      </c>
    </row>
    <row r="544" customFormat="false" ht="15" hidden="false" customHeight="false" outlineLevel="1" collapsed="false">
      <c r="A544" s="168" t="s">
        <v>24</v>
      </c>
      <c r="B544" s="169" t="n">
        <f aca="false">'1 цк'!$F$19</f>
        <v>7.44295787</v>
      </c>
      <c r="C544" s="169" t="n">
        <f aca="false">'1 цк'!$F$19</f>
        <v>7.44295787</v>
      </c>
      <c r="D544" s="169" t="n">
        <f aca="false">'1 цк'!$F$19</f>
        <v>7.44295787</v>
      </c>
      <c r="E544" s="169" t="n">
        <f aca="false">'1 цк'!$F$19</f>
        <v>7.44295787</v>
      </c>
      <c r="F544" s="169" t="n">
        <f aca="false">'1 цк'!$F$19</f>
        <v>7.44295787</v>
      </c>
      <c r="G544" s="169" t="n">
        <f aca="false">'1 цк'!$F$19</f>
        <v>7.44295787</v>
      </c>
      <c r="H544" s="169" t="n">
        <f aca="false">'1 цк'!$F$19</f>
        <v>7.44295787</v>
      </c>
      <c r="I544" s="169" t="n">
        <f aca="false">'1 цк'!$F$19</f>
        <v>7.44295787</v>
      </c>
      <c r="J544" s="169" t="n">
        <f aca="false">'1 цк'!$F$19</f>
        <v>7.44295787</v>
      </c>
      <c r="K544" s="169" t="n">
        <f aca="false">'1 цк'!$F$19</f>
        <v>7.44295787</v>
      </c>
      <c r="L544" s="169" t="n">
        <f aca="false">'1 цк'!$F$19</f>
        <v>7.44295787</v>
      </c>
      <c r="M544" s="169" t="n">
        <f aca="false">'1 цк'!$F$19</f>
        <v>7.44295787</v>
      </c>
      <c r="N544" s="169" t="n">
        <f aca="false">'1 цк'!$F$19</f>
        <v>7.44295787</v>
      </c>
      <c r="O544" s="169" t="n">
        <f aca="false">'1 цк'!$F$19</f>
        <v>7.44295787</v>
      </c>
      <c r="P544" s="169" t="n">
        <f aca="false">'1 цк'!$F$19</f>
        <v>7.44295787</v>
      </c>
      <c r="Q544" s="169" t="n">
        <f aca="false">'1 цк'!$F$19</f>
        <v>7.44295787</v>
      </c>
      <c r="R544" s="169" t="n">
        <f aca="false">'1 цк'!$F$19</f>
        <v>7.44295787</v>
      </c>
      <c r="S544" s="169" t="n">
        <f aca="false">'1 цк'!$F$19</f>
        <v>7.44295787</v>
      </c>
      <c r="T544" s="169" t="n">
        <f aca="false">'1 цк'!$F$19</f>
        <v>7.44295787</v>
      </c>
      <c r="U544" s="169" t="n">
        <f aca="false">'1 цк'!$F$19</f>
        <v>7.44295787</v>
      </c>
      <c r="V544" s="169" t="n">
        <f aca="false">'1 цк'!$F$19</f>
        <v>7.44295787</v>
      </c>
      <c r="W544" s="169" t="n">
        <f aca="false">'1 цк'!$F$19</f>
        <v>7.44295787</v>
      </c>
      <c r="X544" s="169" t="n">
        <f aca="false">'1 цк'!$F$19</f>
        <v>7.44295787</v>
      </c>
      <c r="Y544" s="169" t="n">
        <f aca="false">'1 цк'!$F$19</f>
        <v>7.44295787</v>
      </c>
    </row>
    <row r="545" customFormat="false" ht="26.25" hidden="false" customHeight="false" outlineLevel="1" collapsed="false">
      <c r="A545" s="69" t="s">
        <v>25</v>
      </c>
      <c r="B545" s="169" t="n">
        <f aca="false">'1 цк'!$F$20</f>
        <v>957</v>
      </c>
      <c r="C545" s="169" t="n">
        <f aca="false">'1 цк'!$F$20</f>
        <v>957</v>
      </c>
      <c r="D545" s="169" t="n">
        <f aca="false">'1 цк'!$F$20</f>
        <v>957</v>
      </c>
      <c r="E545" s="169" t="n">
        <f aca="false">'1 цк'!$F$20</f>
        <v>957</v>
      </c>
      <c r="F545" s="169" t="n">
        <f aca="false">'1 цк'!$F$20</f>
        <v>957</v>
      </c>
      <c r="G545" s="169" t="n">
        <f aca="false">'1 цк'!$F$20</f>
        <v>957</v>
      </c>
      <c r="H545" s="169" t="n">
        <f aca="false">'1 цк'!$F$20</f>
        <v>957</v>
      </c>
      <c r="I545" s="169" t="n">
        <f aca="false">'1 цк'!$F$20</f>
        <v>957</v>
      </c>
      <c r="J545" s="169" t="n">
        <f aca="false">'1 цк'!$F$20</f>
        <v>957</v>
      </c>
      <c r="K545" s="169" t="n">
        <f aca="false">'1 цк'!$F$20</f>
        <v>957</v>
      </c>
      <c r="L545" s="169" t="n">
        <f aca="false">'1 цк'!$F$20</f>
        <v>957</v>
      </c>
      <c r="M545" s="169" t="n">
        <f aca="false">'1 цк'!$F$20</f>
        <v>957</v>
      </c>
      <c r="N545" s="169" t="n">
        <f aca="false">'1 цк'!$F$20</f>
        <v>957</v>
      </c>
      <c r="O545" s="169" t="n">
        <f aca="false">'1 цк'!$F$20</f>
        <v>957</v>
      </c>
      <c r="P545" s="169" t="n">
        <f aca="false">'1 цк'!$F$20</f>
        <v>957</v>
      </c>
      <c r="Q545" s="169" t="n">
        <f aca="false">'1 цк'!$F$20</f>
        <v>957</v>
      </c>
      <c r="R545" s="169" t="n">
        <f aca="false">'1 цк'!$F$20</f>
        <v>957</v>
      </c>
      <c r="S545" s="169" t="n">
        <f aca="false">'1 цк'!$F$20</f>
        <v>957</v>
      </c>
      <c r="T545" s="169" t="n">
        <f aca="false">'1 цк'!$F$20</f>
        <v>957</v>
      </c>
      <c r="U545" s="169" t="n">
        <f aca="false">'1 цк'!$F$20</f>
        <v>957</v>
      </c>
      <c r="V545" s="169" t="n">
        <f aca="false">'1 цк'!$F$20</f>
        <v>957</v>
      </c>
      <c r="W545" s="169" t="n">
        <f aca="false">'1 цк'!$F$20</f>
        <v>957</v>
      </c>
      <c r="X545" s="169" t="n">
        <f aca="false">'1 цк'!$F$20</f>
        <v>957</v>
      </c>
      <c r="Y545" s="169" t="n">
        <f aca="false">'1 цк'!$F$20</f>
        <v>957</v>
      </c>
    </row>
    <row r="546" customFormat="false" ht="19.5" hidden="false" customHeight="true" outlineLevel="0" collapsed="false">
      <c r="A546" s="163" t="n">
        <v>14</v>
      </c>
      <c r="B546" s="164" t="e">
        <f aca="false">B547+B548+B549+B550+B551+B552</f>
        <v>#VALUE!</v>
      </c>
      <c r="C546" s="164" t="e">
        <f aca="false">C547+C548+C549+C550+C551+C552</f>
        <v>#VALUE!</v>
      </c>
      <c r="D546" s="164" t="e">
        <f aca="false">D547+D548+D549+D550+D551+D552</f>
        <v>#VALUE!</v>
      </c>
      <c r="E546" s="164" t="e">
        <f aca="false">E547+E548+E549+E550+E551+E552</f>
        <v>#VALUE!</v>
      </c>
      <c r="F546" s="164" t="e">
        <f aca="false">F547+F548+F549+F550+F551+F552</f>
        <v>#VALUE!</v>
      </c>
      <c r="G546" s="164" t="e">
        <f aca="false">G547+G548+G549+G550+G551+G552</f>
        <v>#VALUE!</v>
      </c>
      <c r="H546" s="164" t="e">
        <f aca="false">H547+H548+H549+H550+H551+H552</f>
        <v>#VALUE!</v>
      </c>
      <c r="I546" s="164" t="e">
        <f aca="false">I547+I548+I549+I550+I551+I552</f>
        <v>#VALUE!</v>
      </c>
      <c r="J546" s="164" t="e">
        <f aca="false">J547+J548+J549+J550+J551+J552</f>
        <v>#VALUE!</v>
      </c>
      <c r="K546" s="164" t="e">
        <f aca="false">K547+K548+K549+K550+K551+K552</f>
        <v>#VALUE!</v>
      </c>
      <c r="L546" s="164" t="e">
        <f aca="false">L547+L548+L549+L550+L551+L552</f>
        <v>#VALUE!</v>
      </c>
      <c r="M546" s="164" t="e">
        <f aca="false">M547+M548+M549+M550+M551+M552</f>
        <v>#VALUE!</v>
      </c>
      <c r="N546" s="164" t="e">
        <f aca="false">N547+N548+N549+N550+N551+N552</f>
        <v>#VALUE!</v>
      </c>
      <c r="O546" s="164" t="e">
        <f aca="false">O547+O548+O549+O550+O551+O552</f>
        <v>#VALUE!</v>
      </c>
      <c r="P546" s="164" t="e">
        <f aca="false">P547+P548+P549+P550+P551+P552</f>
        <v>#VALUE!</v>
      </c>
      <c r="Q546" s="164" t="e">
        <f aca="false">Q547+Q548+Q549+Q550+Q551+Q552</f>
        <v>#VALUE!</v>
      </c>
      <c r="R546" s="164" t="e">
        <f aca="false">R547+R548+R549+R550+R551+R552</f>
        <v>#VALUE!</v>
      </c>
      <c r="S546" s="164" t="e">
        <f aca="false">S547+S548+S549+S550+S551+S552</f>
        <v>#VALUE!</v>
      </c>
      <c r="T546" s="164" t="e">
        <f aca="false">T547+T548+T549+T550+T551+T552</f>
        <v>#VALUE!</v>
      </c>
      <c r="U546" s="164" t="e">
        <f aca="false">U547+U548+U549+U550+U551+U552</f>
        <v>#VALUE!</v>
      </c>
      <c r="V546" s="164" t="e">
        <f aca="false">V547+V548+V549+V550+V551+V552</f>
        <v>#VALUE!</v>
      </c>
      <c r="W546" s="164" t="e">
        <f aca="false">W547+W548+W549+W550+W551+W552</f>
        <v>#VALUE!</v>
      </c>
      <c r="X546" s="164" t="e">
        <f aca="false">X547+X548+X549+X550+X551+X552</f>
        <v>#VALUE!</v>
      </c>
      <c r="Y546" s="164" t="e">
        <f aca="false">Y547+Y548+Y549+Y550+Y551+Y552</f>
        <v>#VALUE!</v>
      </c>
    </row>
    <row r="547" customFormat="false" ht="51.75" hidden="false" customHeight="false" outlineLevel="1" collapsed="false">
      <c r="A547" s="168" t="s">
        <v>20</v>
      </c>
      <c r="B547" s="169" t="n">
        <f aca="false">B327</f>
        <v>992.82029801</v>
      </c>
      <c r="C547" s="169" t="n">
        <f aca="false">C327</f>
        <v>974.2756215</v>
      </c>
      <c r="D547" s="169" t="n">
        <f aca="false">D327</f>
        <v>939.95345749</v>
      </c>
      <c r="E547" s="169" t="n">
        <f aca="false">E327</f>
        <v>948.44388166</v>
      </c>
      <c r="F547" s="169" t="n">
        <f aca="false">F327</f>
        <v>956.59180736</v>
      </c>
      <c r="G547" s="169" t="n">
        <f aca="false">G327</f>
        <v>956.51817794</v>
      </c>
      <c r="H547" s="169" t="n">
        <f aca="false">H327</f>
        <v>1024.31083332</v>
      </c>
      <c r="I547" s="169" t="n">
        <f aca="false">I327</f>
        <v>985.62828272</v>
      </c>
      <c r="J547" s="169" t="n">
        <f aca="false">J327</f>
        <v>931.33826616</v>
      </c>
      <c r="K547" s="169" t="n">
        <f aca="false">K327</f>
        <v>856.93131448</v>
      </c>
      <c r="L547" s="169" t="n">
        <f aca="false">L327</f>
        <v>821.40906267</v>
      </c>
      <c r="M547" s="169" t="n">
        <f aca="false">M327</f>
        <v>807.20798165</v>
      </c>
      <c r="N547" s="169" t="n">
        <f aca="false">N327</f>
        <v>820.5885832</v>
      </c>
      <c r="O547" s="169" t="n">
        <f aca="false">O327</f>
        <v>826.60125358</v>
      </c>
      <c r="P547" s="169" t="n">
        <f aca="false">P327</f>
        <v>837.66735414</v>
      </c>
      <c r="Q547" s="169" t="n">
        <f aca="false">Q327</f>
        <v>844.15636735</v>
      </c>
      <c r="R547" s="169" t="n">
        <f aca="false">R327</f>
        <v>854.03188346</v>
      </c>
      <c r="S547" s="169" t="n">
        <f aca="false">S327</f>
        <v>838.19897902</v>
      </c>
      <c r="T547" s="169" t="n">
        <f aca="false">T327</f>
        <v>847.14794756</v>
      </c>
      <c r="U547" s="169" t="n">
        <f aca="false">U327</f>
        <v>852.03607295</v>
      </c>
      <c r="V547" s="169" t="n">
        <f aca="false">V327</f>
        <v>853.30378767</v>
      </c>
      <c r="W547" s="169" t="n">
        <f aca="false">W327</f>
        <v>849.25074952</v>
      </c>
      <c r="X547" s="169" t="n">
        <f aca="false">X327</f>
        <v>855.08059832</v>
      </c>
      <c r="Y547" s="169" t="n">
        <f aca="false">Y327</f>
        <v>911.91646055</v>
      </c>
      <c r="Z547" s="171" t="n">
        <f aca="false">AVERAGE(B547:Y547)</f>
        <v>891.058709261667</v>
      </c>
    </row>
    <row r="548" customFormat="false" ht="39" hidden="false" customHeight="false" outlineLevel="1" collapsed="false">
      <c r="A548" s="168" t="s">
        <v>21</v>
      </c>
      <c r="B548" s="169" t="n">
        <f aca="false">'1 цк'!$F$16</f>
        <v>22.72</v>
      </c>
      <c r="C548" s="169" t="n">
        <f aca="false">'1 цк'!$F$16</f>
        <v>22.72</v>
      </c>
      <c r="D548" s="169" t="n">
        <f aca="false">'1 цк'!$F$16</f>
        <v>22.72</v>
      </c>
      <c r="E548" s="169" t="n">
        <f aca="false">'1 цк'!$F$16</f>
        <v>22.72</v>
      </c>
      <c r="F548" s="169" t="n">
        <f aca="false">'1 цк'!$F$16</f>
        <v>22.72</v>
      </c>
      <c r="G548" s="169" t="n">
        <f aca="false">'1 цк'!$F$16</f>
        <v>22.72</v>
      </c>
      <c r="H548" s="169" t="n">
        <f aca="false">'1 цк'!$F$16</f>
        <v>22.72</v>
      </c>
      <c r="I548" s="169" t="n">
        <f aca="false">'1 цк'!$F$16</f>
        <v>22.72</v>
      </c>
      <c r="J548" s="169" t="n">
        <f aca="false">'1 цк'!$F$16</f>
        <v>22.72</v>
      </c>
      <c r="K548" s="169" t="n">
        <f aca="false">'1 цк'!$F$16</f>
        <v>22.72</v>
      </c>
      <c r="L548" s="169" t="n">
        <f aca="false">'1 цк'!$F$16</f>
        <v>22.72</v>
      </c>
      <c r="M548" s="169" t="n">
        <f aca="false">'1 цк'!$F$16</f>
        <v>22.72</v>
      </c>
      <c r="N548" s="169" t="n">
        <f aca="false">'1 цк'!$F$16</f>
        <v>22.72</v>
      </c>
      <c r="O548" s="169" t="n">
        <f aca="false">'1 цк'!$F$16</f>
        <v>22.72</v>
      </c>
      <c r="P548" s="169" t="n">
        <f aca="false">'1 цк'!$F$16</f>
        <v>22.72</v>
      </c>
      <c r="Q548" s="169" t="n">
        <f aca="false">'1 цк'!$F$16</f>
        <v>22.72</v>
      </c>
      <c r="R548" s="169" t="n">
        <f aca="false">'1 цк'!$F$16</f>
        <v>22.72</v>
      </c>
      <c r="S548" s="169" t="n">
        <f aca="false">'1 цк'!$F$16</f>
        <v>22.72</v>
      </c>
      <c r="T548" s="169" t="n">
        <f aca="false">'1 цк'!$F$16</f>
        <v>22.72</v>
      </c>
      <c r="U548" s="169" t="n">
        <f aca="false">'1 цк'!$F$16</f>
        <v>22.72</v>
      </c>
      <c r="V548" s="169" t="n">
        <f aca="false">'1 цк'!$F$16</f>
        <v>22.72</v>
      </c>
      <c r="W548" s="169" t="n">
        <f aca="false">'1 цк'!$F$16</f>
        <v>22.72</v>
      </c>
      <c r="X548" s="169" t="n">
        <f aca="false">'1 цк'!$F$16</f>
        <v>22.72</v>
      </c>
      <c r="Y548" s="169" t="n">
        <f aca="false">'1 цк'!$F$16</f>
        <v>22.72</v>
      </c>
    </row>
    <row r="549" customFormat="false" ht="15" hidden="false" customHeight="false" outlineLevel="1" collapsed="false">
      <c r="A549" s="168" t="s">
        <v>22</v>
      </c>
      <c r="B549" s="169" t="e">
        <f aca="false">B542</f>
        <v>#VALUE!</v>
      </c>
      <c r="C549" s="169" t="e">
        <f aca="false">C542</f>
        <v>#VALUE!</v>
      </c>
      <c r="D549" s="169" t="e">
        <f aca="false">D542</f>
        <v>#VALUE!</v>
      </c>
      <c r="E549" s="169" t="e">
        <f aca="false">E542</f>
        <v>#VALUE!</v>
      </c>
      <c r="F549" s="169" t="e">
        <f aca="false">F542</f>
        <v>#VALUE!</v>
      </c>
      <c r="G549" s="169" t="e">
        <f aca="false">G542</f>
        <v>#VALUE!</v>
      </c>
      <c r="H549" s="169" t="e">
        <f aca="false">H542</f>
        <v>#VALUE!</v>
      </c>
      <c r="I549" s="169" t="e">
        <f aca="false">I542</f>
        <v>#VALUE!</v>
      </c>
      <c r="J549" s="169" t="e">
        <f aca="false">J542</f>
        <v>#VALUE!</v>
      </c>
      <c r="K549" s="169" t="e">
        <f aca="false">K542</f>
        <v>#VALUE!</v>
      </c>
      <c r="L549" s="169" t="e">
        <f aca="false">L542</f>
        <v>#VALUE!</v>
      </c>
      <c r="M549" s="169" t="e">
        <f aca="false">M542</f>
        <v>#VALUE!</v>
      </c>
      <c r="N549" s="169" t="e">
        <f aca="false">N542</f>
        <v>#VALUE!</v>
      </c>
      <c r="O549" s="169" t="e">
        <f aca="false">O542</f>
        <v>#VALUE!</v>
      </c>
      <c r="P549" s="169" t="e">
        <f aca="false">P542</f>
        <v>#VALUE!</v>
      </c>
      <c r="Q549" s="169" t="e">
        <f aca="false">Q542</f>
        <v>#VALUE!</v>
      </c>
      <c r="R549" s="169" t="e">
        <f aca="false">R542</f>
        <v>#VALUE!</v>
      </c>
      <c r="S549" s="169" t="e">
        <f aca="false">S542</f>
        <v>#VALUE!</v>
      </c>
      <c r="T549" s="169" t="e">
        <f aca="false">T542</f>
        <v>#VALUE!</v>
      </c>
      <c r="U549" s="169" t="e">
        <f aca="false">U542</f>
        <v>#VALUE!</v>
      </c>
      <c r="V549" s="169" t="e">
        <f aca="false">V542</f>
        <v>#VALUE!</v>
      </c>
      <c r="W549" s="169" t="e">
        <f aca="false">W542</f>
        <v>#VALUE!</v>
      </c>
      <c r="X549" s="169" t="e">
        <f aca="false">X542</f>
        <v>#VALUE!</v>
      </c>
      <c r="Y549" s="169" t="e">
        <f aca="false">Y542</f>
        <v>#VALUE!</v>
      </c>
    </row>
    <row r="550" customFormat="false" ht="15" hidden="false" customHeight="false" outlineLevel="1" collapsed="false">
      <c r="A550" s="168" t="s">
        <v>23</v>
      </c>
      <c r="B550" s="169" t="n">
        <f aca="false">B543</f>
        <v>650.63</v>
      </c>
      <c r="C550" s="169" t="n">
        <f aca="false">C543</f>
        <v>650.63</v>
      </c>
      <c r="D550" s="169" t="n">
        <f aca="false">D543</f>
        <v>650.63</v>
      </c>
      <c r="E550" s="169" t="n">
        <f aca="false">E543</f>
        <v>650.63</v>
      </c>
      <c r="F550" s="169" t="n">
        <f aca="false">F543</f>
        <v>650.63</v>
      </c>
      <c r="G550" s="169" t="n">
        <f aca="false">G543</f>
        <v>650.63</v>
      </c>
      <c r="H550" s="169" t="n">
        <f aca="false">H543</f>
        <v>650.63</v>
      </c>
      <c r="I550" s="169" t="n">
        <f aca="false">I543</f>
        <v>650.63</v>
      </c>
      <c r="J550" s="169" t="n">
        <f aca="false">J543</f>
        <v>650.63</v>
      </c>
      <c r="K550" s="169" t="n">
        <f aca="false">K543</f>
        <v>650.63</v>
      </c>
      <c r="L550" s="169" t="n">
        <f aca="false">L543</f>
        <v>650.63</v>
      </c>
      <c r="M550" s="169" t="n">
        <f aca="false">M543</f>
        <v>650.63</v>
      </c>
      <c r="N550" s="169" t="n">
        <f aca="false">N543</f>
        <v>650.63</v>
      </c>
      <c r="O550" s="169" t="n">
        <f aca="false">O543</f>
        <v>650.63</v>
      </c>
      <c r="P550" s="169" t="n">
        <f aca="false">P543</f>
        <v>650.63</v>
      </c>
      <c r="Q550" s="169" t="n">
        <f aca="false">Q543</f>
        <v>650.63</v>
      </c>
      <c r="R550" s="169" t="n">
        <f aca="false">R543</f>
        <v>650.63</v>
      </c>
      <c r="S550" s="169" t="n">
        <f aca="false">S543</f>
        <v>650.63</v>
      </c>
      <c r="T550" s="169" t="n">
        <f aca="false">T543</f>
        <v>650.63</v>
      </c>
      <c r="U550" s="169" t="n">
        <f aca="false">U543</f>
        <v>650.63</v>
      </c>
      <c r="V550" s="169" t="n">
        <f aca="false">V543</f>
        <v>650.63</v>
      </c>
      <c r="W550" s="169" t="n">
        <f aca="false">W543</f>
        <v>650.63</v>
      </c>
      <c r="X550" s="169" t="n">
        <f aca="false">X543</f>
        <v>650.63</v>
      </c>
      <c r="Y550" s="169" t="n">
        <f aca="false">Y543</f>
        <v>650.63</v>
      </c>
    </row>
    <row r="551" customFormat="false" ht="15" hidden="false" customHeight="false" outlineLevel="1" collapsed="false">
      <c r="A551" s="168" t="s">
        <v>24</v>
      </c>
      <c r="B551" s="169" t="n">
        <f aca="false">'1 цк'!$F$19</f>
        <v>7.44295787</v>
      </c>
      <c r="C551" s="169" t="n">
        <f aca="false">'1 цк'!$F$19</f>
        <v>7.44295787</v>
      </c>
      <c r="D551" s="169" t="n">
        <f aca="false">'1 цк'!$F$19</f>
        <v>7.44295787</v>
      </c>
      <c r="E551" s="169" t="n">
        <f aca="false">'1 цк'!$F$19</f>
        <v>7.44295787</v>
      </c>
      <c r="F551" s="169" t="n">
        <f aca="false">'1 цк'!$F$19</f>
        <v>7.44295787</v>
      </c>
      <c r="G551" s="169" t="n">
        <f aca="false">'1 цк'!$F$19</f>
        <v>7.44295787</v>
      </c>
      <c r="H551" s="169" t="n">
        <f aca="false">'1 цк'!$F$19</f>
        <v>7.44295787</v>
      </c>
      <c r="I551" s="169" t="n">
        <f aca="false">'1 цк'!$F$19</f>
        <v>7.44295787</v>
      </c>
      <c r="J551" s="169" t="n">
        <f aca="false">'1 цк'!$F$19</f>
        <v>7.44295787</v>
      </c>
      <c r="K551" s="169" t="n">
        <f aca="false">'1 цк'!$F$19</f>
        <v>7.44295787</v>
      </c>
      <c r="L551" s="169" t="n">
        <f aca="false">'1 цк'!$F$19</f>
        <v>7.44295787</v>
      </c>
      <c r="M551" s="169" t="n">
        <f aca="false">'1 цк'!$F$19</f>
        <v>7.44295787</v>
      </c>
      <c r="N551" s="169" t="n">
        <f aca="false">'1 цк'!$F$19</f>
        <v>7.44295787</v>
      </c>
      <c r="O551" s="169" t="n">
        <f aca="false">'1 цк'!$F$19</f>
        <v>7.44295787</v>
      </c>
      <c r="P551" s="169" t="n">
        <f aca="false">'1 цк'!$F$19</f>
        <v>7.44295787</v>
      </c>
      <c r="Q551" s="169" t="n">
        <f aca="false">'1 цк'!$F$19</f>
        <v>7.44295787</v>
      </c>
      <c r="R551" s="169" t="n">
        <f aca="false">'1 цк'!$F$19</f>
        <v>7.44295787</v>
      </c>
      <c r="S551" s="169" t="n">
        <f aca="false">'1 цк'!$F$19</f>
        <v>7.44295787</v>
      </c>
      <c r="T551" s="169" t="n">
        <f aca="false">'1 цк'!$F$19</f>
        <v>7.44295787</v>
      </c>
      <c r="U551" s="169" t="n">
        <f aca="false">'1 цк'!$F$19</f>
        <v>7.44295787</v>
      </c>
      <c r="V551" s="169" t="n">
        <f aca="false">'1 цк'!$F$19</f>
        <v>7.44295787</v>
      </c>
      <c r="W551" s="169" t="n">
        <f aca="false">'1 цк'!$F$19</f>
        <v>7.44295787</v>
      </c>
      <c r="X551" s="169" t="n">
        <f aca="false">'1 цк'!$F$19</f>
        <v>7.44295787</v>
      </c>
      <c r="Y551" s="169" t="n">
        <f aca="false">'1 цк'!$F$19</f>
        <v>7.44295787</v>
      </c>
    </row>
    <row r="552" customFormat="false" ht="26.25" hidden="false" customHeight="false" outlineLevel="1" collapsed="false">
      <c r="A552" s="69" t="s">
        <v>25</v>
      </c>
      <c r="B552" s="169" t="n">
        <f aca="false">'1 цк'!$F$20</f>
        <v>957</v>
      </c>
      <c r="C552" s="169" t="n">
        <f aca="false">'1 цк'!$F$20</f>
        <v>957</v>
      </c>
      <c r="D552" s="169" t="n">
        <f aca="false">'1 цк'!$F$20</f>
        <v>957</v>
      </c>
      <c r="E552" s="169" t="n">
        <f aca="false">'1 цк'!$F$20</f>
        <v>957</v>
      </c>
      <c r="F552" s="169" t="n">
        <f aca="false">'1 цк'!$F$20</f>
        <v>957</v>
      </c>
      <c r="G552" s="169" t="n">
        <f aca="false">'1 цк'!$F$20</f>
        <v>957</v>
      </c>
      <c r="H552" s="169" t="n">
        <f aca="false">'1 цк'!$F$20</f>
        <v>957</v>
      </c>
      <c r="I552" s="169" t="n">
        <f aca="false">'1 цк'!$F$20</f>
        <v>957</v>
      </c>
      <c r="J552" s="169" t="n">
        <f aca="false">'1 цк'!$F$20</f>
        <v>957</v>
      </c>
      <c r="K552" s="169" t="n">
        <f aca="false">'1 цк'!$F$20</f>
        <v>957</v>
      </c>
      <c r="L552" s="169" t="n">
        <f aca="false">'1 цк'!$F$20</f>
        <v>957</v>
      </c>
      <c r="M552" s="169" t="n">
        <f aca="false">'1 цк'!$F$20</f>
        <v>957</v>
      </c>
      <c r="N552" s="169" t="n">
        <f aca="false">'1 цк'!$F$20</f>
        <v>957</v>
      </c>
      <c r="O552" s="169" t="n">
        <f aca="false">'1 цк'!$F$20</f>
        <v>957</v>
      </c>
      <c r="P552" s="169" t="n">
        <f aca="false">'1 цк'!$F$20</f>
        <v>957</v>
      </c>
      <c r="Q552" s="169" t="n">
        <f aca="false">'1 цк'!$F$20</f>
        <v>957</v>
      </c>
      <c r="R552" s="169" t="n">
        <f aca="false">'1 цк'!$F$20</f>
        <v>957</v>
      </c>
      <c r="S552" s="169" t="n">
        <f aca="false">'1 цк'!$F$20</f>
        <v>957</v>
      </c>
      <c r="T552" s="169" t="n">
        <f aca="false">'1 цк'!$F$20</f>
        <v>957</v>
      </c>
      <c r="U552" s="169" t="n">
        <f aca="false">'1 цк'!$F$20</f>
        <v>957</v>
      </c>
      <c r="V552" s="169" t="n">
        <f aca="false">'1 цк'!$F$20</f>
        <v>957</v>
      </c>
      <c r="W552" s="169" t="n">
        <f aca="false">'1 цк'!$F$20</f>
        <v>957</v>
      </c>
      <c r="X552" s="169" t="n">
        <f aca="false">'1 цк'!$F$20</f>
        <v>957</v>
      </c>
      <c r="Y552" s="169" t="n">
        <f aca="false">'1 цк'!$F$20</f>
        <v>957</v>
      </c>
    </row>
    <row r="553" customFormat="false" ht="19.5" hidden="false" customHeight="true" outlineLevel="0" collapsed="false">
      <c r="A553" s="163" t="n">
        <v>15</v>
      </c>
      <c r="B553" s="164" t="e">
        <f aca="false">B554+B555+B556+B557+B558+B559</f>
        <v>#VALUE!</v>
      </c>
      <c r="C553" s="164" t="e">
        <f aca="false">C554+C555+C556+C557+C558+C559</f>
        <v>#VALUE!</v>
      </c>
      <c r="D553" s="164" t="e">
        <f aca="false">D554+D555+D556+D557+D558+D559</f>
        <v>#VALUE!</v>
      </c>
      <c r="E553" s="164" t="e">
        <f aca="false">E554+E555+E556+E557+E558+E559</f>
        <v>#VALUE!</v>
      </c>
      <c r="F553" s="164" t="e">
        <f aca="false">F554+F555+F556+F557+F558+F559</f>
        <v>#VALUE!</v>
      </c>
      <c r="G553" s="164" t="e">
        <f aca="false">G554+G555+G556+G557+G558+G559</f>
        <v>#VALUE!</v>
      </c>
      <c r="H553" s="164" t="e">
        <f aca="false">H554+H555+H556+H557+H558+H559</f>
        <v>#VALUE!</v>
      </c>
      <c r="I553" s="164" t="e">
        <f aca="false">I554+I555+I556+I557+I558+I559</f>
        <v>#VALUE!</v>
      </c>
      <c r="J553" s="164" t="e">
        <f aca="false">J554+J555+J556+J557+J558+J559</f>
        <v>#VALUE!</v>
      </c>
      <c r="K553" s="164" t="e">
        <f aca="false">K554+K555+K556+K557+K558+K559</f>
        <v>#VALUE!</v>
      </c>
      <c r="L553" s="164" t="e">
        <f aca="false">L554+L555+L556+L557+L558+L559</f>
        <v>#VALUE!</v>
      </c>
      <c r="M553" s="164" t="e">
        <f aca="false">M554+M555+M556+M557+M558+M559</f>
        <v>#VALUE!</v>
      </c>
      <c r="N553" s="164" t="e">
        <f aca="false">N554+N555+N556+N557+N558+N559</f>
        <v>#VALUE!</v>
      </c>
      <c r="O553" s="164" t="e">
        <f aca="false">O554+O555+O556+O557+O558+O559</f>
        <v>#VALUE!</v>
      </c>
      <c r="P553" s="164" t="e">
        <f aca="false">P554+P555+P556+P557+P558+P559</f>
        <v>#VALUE!</v>
      </c>
      <c r="Q553" s="164" t="e">
        <f aca="false">Q554+Q555+Q556+Q557+Q558+Q559</f>
        <v>#VALUE!</v>
      </c>
      <c r="R553" s="164" t="e">
        <f aca="false">R554+R555+R556+R557+R558+R559</f>
        <v>#VALUE!</v>
      </c>
      <c r="S553" s="164" t="e">
        <f aca="false">S554+S555+S556+S557+S558+S559</f>
        <v>#VALUE!</v>
      </c>
      <c r="T553" s="164" t="e">
        <f aca="false">T554+T555+T556+T557+T558+T559</f>
        <v>#VALUE!</v>
      </c>
      <c r="U553" s="164" t="e">
        <f aca="false">U554+U555+U556+U557+U558+U559</f>
        <v>#VALUE!</v>
      </c>
      <c r="V553" s="164" t="e">
        <f aca="false">V554+V555+V556+V557+V558+V559</f>
        <v>#VALUE!</v>
      </c>
      <c r="W553" s="164" t="e">
        <f aca="false">W554+W555+W556+W557+W558+W559</f>
        <v>#VALUE!</v>
      </c>
      <c r="X553" s="164" t="e">
        <f aca="false">X554+X555+X556+X557+X558+X559</f>
        <v>#VALUE!</v>
      </c>
      <c r="Y553" s="164" t="e">
        <f aca="false">Y554+Y555+Y556+Y557+Y558+Y559</f>
        <v>#VALUE!</v>
      </c>
    </row>
    <row r="554" customFormat="false" ht="51.75" hidden="false" customHeight="false" outlineLevel="1" collapsed="false">
      <c r="A554" s="168" t="s">
        <v>20</v>
      </c>
      <c r="B554" s="169" t="n">
        <f aca="false">B334</f>
        <v>871.53177176</v>
      </c>
      <c r="C554" s="169" t="n">
        <f aca="false">C334</f>
        <v>891.64202399</v>
      </c>
      <c r="D554" s="169" t="n">
        <f aca="false">D334</f>
        <v>926.50597575</v>
      </c>
      <c r="E554" s="169" t="n">
        <f aca="false">E334</f>
        <v>936.95715916</v>
      </c>
      <c r="F554" s="169" t="n">
        <f aca="false">F334</f>
        <v>949.64870659</v>
      </c>
      <c r="G554" s="169" t="n">
        <f aca="false">G334</f>
        <v>944.80594168</v>
      </c>
      <c r="H554" s="169" t="n">
        <f aca="false">H334</f>
        <v>912.33632731</v>
      </c>
      <c r="I554" s="169" t="n">
        <f aca="false">I334</f>
        <v>858.00297114</v>
      </c>
      <c r="J554" s="169" t="n">
        <f aca="false">J334</f>
        <v>922.16634072</v>
      </c>
      <c r="K554" s="169" t="n">
        <f aca="false">K334</f>
        <v>900.82839212</v>
      </c>
      <c r="L554" s="169" t="n">
        <f aca="false">L334</f>
        <v>889.32993218</v>
      </c>
      <c r="M554" s="169" t="n">
        <f aca="false">M334</f>
        <v>891.31550206</v>
      </c>
      <c r="N554" s="169" t="n">
        <f aca="false">N334</f>
        <v>891.8312151</v>
      </c>
      <c r="O554" s="169" t="n">
        <f aca="false">O334</f>
        <v>890.02599223</v>
      </c>
      <c r="P554" s="169" t="n">
        <f aca="false">P334</f>
        <v>886.83521963</v>
      </c>
      <c r="Q554" s="169" t="n">
        <f aca="false">Q334</f>
        <v>885.3945143</v>
      </c>
      <c r="R554" s="169" t="n">
        <f aca="false">R334</f>
        <v>874.53153583</v>
      </c>
      <c r="S554" s="169" t="n">
        <f aca="false">S334</f>
        <v>876.99243729</v>
      </c>
      <c r="T554" s="169" t="n">
        <f aca="false">T334</f>
        <v>876.05185319</v>
      </c>
      <c r="U554" s="169" t="n">
        <f aca="false">U334</f>
        <v>871.63973401</v>
      </c>
      <c r="V554" s="169" t="n">
        <f aca="false">V334</f>
        <v>873.46983454</v>
      </c>
      <c r="W554" s="169" t="n">
        <f aca="false">W334</f>
        <v>888.80790205</v>
      </c>
      <c r="X554" s="169" t="n">
        <f aca="false">X334</f>
        <v>853.87327305</v>
      </c>
      <c r="Y554" s="169" t="n">
        <f aca="false">Y334</f>
        <v>913.33894602</v>
      </c>
      <c r="Z554" s="171" t="n">
        <f aca="false">AVERAGE(B554:Y554)</f>
        <v>894.9109792375</v>
      </c>
    </row>
    <row r="555" customFormat="false" ht="39" hidden="false" customHeight="false" outlineLevel="1" collapsed="false">
      <c r="A555" s="168" t="s">
        <v>21</v>
      </c>
      <c r="B555" s="169" t="n">
        <f aca="false">'1 цк'!$F$16</f>
        <v>22.72</v>
      </c>
      <c r="C555" s="169" t="n">
        <f aca="false">'1 цк'!$F$16</f>
        <v>22.72</v>
      </c>
      <c r="D555" s="169" t="n">
        <f aca="false">'1 цк'!$F$16</f>
        <v>22.72</v>
      </c>
      <c r="E555" s="169" t="n">
        <f aca="false">'1 цк'!$F$16</f>
        <v>22.72</v>
      </c>
      <c r="F555" s="169" t="n">
        <f aca="false">'1 цк'!$F$16</f>
        <v>22.72</v>
      </c>
      <c r="G555" s="169" t="n">
        <f aca="false">'1 цк'!$F$16</f>
        <v>22.72</v>
      </c>
      <c r="H555" s="169" t="n">
        <f aca="false">'1 цк'!$F$16</f>
        <v>22.72</v>
      </c>
      <c r="I555" s="169" t="n">
        <f aca="false">'1 цк'!$F$16</f>
        <v>22.72</v>
      </c>
      <c r="J555" s="169" t="n">
        <f aca="false">'1 цк'!$F$16</f>
        <v>22.72</v>
      </c>
      <c r="K555" s="169" t="n">
        <f aca="false">'1 цк'!$F$16</f>
        <v>22.72</v>
      </c>
      <c r="L555" s="169" t="n">
        <f aca="false">'1 цк'!$F$16</f>
        <v>22.72</v>
      </c>
      <c r="M555" s="169" t="n">
        <f aca="false">'1 цк'!$F$16</f>
        <v>22.72</v>
      </c>
      <c r="N555" s="169" t="n">
        <f aca="false">'1 цк'!$F$16</f>
        <v>22.72</v>
      </c>
      <c r="O555" s="169" t="n">
        <f aca="false">'1 цк'!$F$16</f>
        <v>22.72</v>
      </c>
      <c r="P555" s="169" t="n">
        <f aca="false">'1 цк'!$F$16</f>
        <v>22.72</v>
      </c>
      <c r="Q555" s="169" t="n">
        <f aca="false">'1 цк'!$F$16</f>
        <v>22.72</v>
      </c>
      <c r="R555" s="169" t="n">
        <f aca="false">'1 цк'!$F$16</f>
        <v>22.72</v>
      </c>
      <c r="S555" s="169" t="n">
        <f aca="false">'1 цк'!$F$16</f>
        <v>22.72</v>
      </c>
      <c r="T555" s="169" t="n">
        <f aca="false">'1 цк'!$F$16</f>
        <v>22.72</v>
      </c>
      <c r="U555" s="169" t="n">
        <f aca="false">'1 цк'!$F$16</f>
        <v>22.72</v>
      </c>
      <c r="V555" s="169" t="n">
        <f aca="false">'1 цк'!$F$16</f>
        <v>22.72</v>
      </c>
      <c r="W555" s="169" t="n">
        <f aca="false">'1 цк'!$F$16</f>
        <v>22.72</v>
      </c>
      <c r="X555" s="169" t="n">
        <f aca="false">'1 цк'!$F$16</f>
        <v>22.72</v>
      </c>
      <c r="Y555" s="169" t="n">
        <f aca="false">'1 цк'!$F$16</f>
        <v>22.72</v>
      </c>
    </row>
    <row r="556" customFormat="false" ht="15" hidden="false" customHeight="false" outlineLevel="1" collapsed="false">
      <c r="A556" s="168" t="s">
        <v>22</v>
      </c>
      <c r="B556" s="169" t="e">
        <f aca="false">B549</f>
        <v>#VALUE!</v>
      </c>
      <c r="C556" s="169" t="e">
        <f aca="false">C549</f>
        <v>#VALUE!</v>
      </c>
      <c r="D556" s="169" t="e">
        <f aca="false">D549</f>
        <v>#VALUE!</v>
      </c>
      <c r="E556" s="169" t="e">
        <f aca="false">E549</f>
        <v>#VALUE!</v>
      </c>
      <c r="F556" s="169" t="e">
        <f aca="false">F549</f>
        <v>#VALUE!</v>
      </c>
      <c r="G556" s="169" t="e">
        <f aca="false">G549</f>
        <v>#VALUE!</v>
      </c>
      <c r="H556" s="169" t="e">
        <f aca="false">H549</f>
        <v>#VALUE!</v>
      </c>
      <c r="I556" s="169" t="e">
        <f aca="false">I549</f>
        <v>#VALUE!</v>
      </c>
      <c r="J556" s="169" t="e">
        <f aca="false">J549</f>
        <v>#VALUE!</v>
      </c>
      <c r="K556" s="169" t="e">
        <f aca="false">K549</f>
        <v>#VALUE!</v>
      </c>
      <c r="L556" s="169" t="e">
        <f aca="false">L549</f>
        <v>#VALUE!</v>
      </c>
      <c r="M556" s="169" t="e">
        <f aca="false">M549</f>
        <v>#VALUE!</v>
      </c>
      <c r="N556" s="169" t="e">
        <f aca="false">N549</f>
        <v>#VALUE!</v>
      </c>
      <c r="O556" s="169" t="e">
        <f aca="false">O549</f>
        <v>#VALUE!</v>
      </c>
      <c r="P556" s="169" t="e">
        <f aca="false">P549</f>
        <v>#VALUE!</v>
      </c>
      <c r="Q556" s="169" t="e">
        <f aca="false">Q549</f>
        <v>#VALUE!</v>
      </c>
      <c r="R556" s="169" t="e">
        <f aca="false">R549</f>
        <v>#VALUE!</v>
      </c>
      <c r="S556" s="169" t="e">
        <f aca="false">S549</f>
        <v>#VALUE!</v>
      </c>
      <c r="T556" s="169" t="e">
        <f aca="false">T549</f>
        <v>#VALUE!</v>
      </c>
      <c r="U556" s="169" t="e">
        <f aca="false">U549</f>
        <v>#VALUE!</v>
      </c>
      <c r="V556" s="169" t="e">
        <f aca="false">V549</f>
        <v>#VALUE!</v>
      </c>
      <c r="W556" s="169" t="e">
        <f aca="false">W549</f>
        <v>#VALUE!</v>
      </c>
      <c r="X556" s="169" t="e">
        <f aca="false">X549</f>
        <v>#VALUE!</v>
      </c>
      <c r="Y556" s="169" t="e">
        <f aca="false">Y549</f>
        <v>#VALUE!</v>
      </c>
    </row>
    <row r="557" customFormat="false" ht="15" hidden="false" customHeight="false" outlineLevel="1" collapsed="false">
      <c r="A557" s="168" t="s">
        <v>23</v>
      </c>
      <c r="B557" s="169" t="n">
        <f aca="false">B550</f>
        <v>650.63</v>
      </c>
      <c r="C557" s="169" t="n">
        <f aca="false">C550</f>
        <v>650.63</v>
      </c>
      <c r="D557" s="169" t="n">
        <f aca="false">D550</f>
        <v>650.63</v>
      </c>
      <c r="E557" s="169" t="n">
        <f aca="false">E550</f>
        <v>650.63</v>
      </c>
      <c r="F557" s="169" t="n">
        <f aca="false">F550</f>
        <v>650.63</v>
      </c>
      <c r="G557" s="169" t="n">
        <f aca="false">G550</f>
        <v>650.63</v>
      </c>
      <c r="H557" s="169" t="n">
        <f aca="false">H550</f>
        <v>650.63</v>
      </c>
      <c r="I557" s="169" t="n">
        <f aca="false">I550</f>
        <v>650.63</v>
      </c>
      <c r="J557" s="169" t="n">
        <f aca="false">J550</f>
        <v>650.63</v>
      </c>
      <c r="K557" s="169" t="n">
        <f aca="false">K550</f>
        <v>650.63</v>
      </c>
      <c r="L557" s="169" t="n">
        <f aca="false">L550</f>
        <v>650.63</v>
      </c>
      <c r="M557" s="169" t="n">
        <f aca="false">M550</f>
        <v>650.63</v>
      </c>
      <c r="N557" s="169" t="n">
        <f aca="false">N550</f>
        <v>650.63</v>
      </c>
      <c r="O557" s="169" t="n">
        <f aca="false">O550</f>
        <v>650.63</v>
      </c>
      <c r="P557" s="169" t="n">
        <f aca="false">P550</f>
        <v>650.63</v>
      </c>
      <c r="Q557" s="169" t="n">
        <f aca="false">Q550</f>
        <v>650.63</v>
      </c>
      <c r="R557" s="169" t="n">
        <f aca="false">R550</f>
        <v>650.63</v>
      </c>
      <c r="S557" s="169" t="n">
        <f aca="false">S550</f>
        <v>650.63</v>
      </c>
      <c r="T557" s="169" t="n">
        <f aca="false">T550</f>
        <v>650.63</v>
      </c>
      <c r="U557" s="169" t="n">
        <f aca="false">U550</f>
        <v>650.63</v>
      </c>
      <c r="V557" s="169" t="n">
        <f aca="false">V550</f>
        <v>650.63</v>
      </c>
      <c r="W557" s="169" t="n">
        <f aca="false">W550</f>
        <v>650.63</v>
      </c>
      <c r="X557" s="169" t="n">
        <f aca="false">X550</f>
        <v>650.63</v>
      </c>
      <c r="Y557" s="169" t="n">
        <f aca="false">Y550</f>
        <v>650.63</v>
      </c>
    </row>
    <row r="558" customFormat="false" ht="15" hidden="false" customHeight="false" outlineLevel="1" collapsed="false">
      <c r="A558" s="168" t="s">
        <v>24</v>
      </c>
      <c r="B558" s="169" t="n">
        <f aca="false">'1 цк'!$F$19</f>
        <v>7.44295787</v>
      </c>
      <c r="C558" s="169" t="n">
        <f aca="false">'1 цк'!$F$19</f>
        <v>7.44295787</v>
      </c>
      <c r="D558" s="169" t="n">
        <f aca="false">'1 цк'!$F$19</f>
        <v>7.44295787</v>
      </c>
      <c r="E558" s="169" t="n">
        <f aca="false">'1 цк'!$F$19</f>
        <v>7.44295787</v>
      </c>
      <c r="F558" s="169" t="n">
        <f aca="false">'1 цк'!$F$19</f>
        <v>7.44295787</v>
      </c>
      <c r="G558" s="169" t="n">
        <f aca="false">'1 цк'!$F$19</f>
        <v>7.44295787</v>
      </c>
      <c r="H558" s="169" t="n">
        <f aca="false">'1 цк'!$F$19</f>
        <v>7.44295787</v>
      </c>
      <c r="I558" s="169" t="n">
        <f aca="false">'1 цк'!$F$19</f>
        <v>7.44295787</v>
      </c>
      <c r="J558" s="169" t="n">
        <f aca="false">'1 цк'!$F$19</f>
        <v>7.44295787</v>
      </c>
      <c r="K558" s="169" t="n">
        <f aca="false">'1 цк'!$F$19</f>
        <v>7.44295787</v>
      </c>
      <c r="L558" s="169" t="n">
        <f aca="false">'1 цк'!$F$19</f>
        <v>7.44295787</v>
      </c>
      <c r="M558" s="169" t="n">
        <f aca="false">'1 цк'!$F$19</f>
        <v>7.44295787</v>
      </c>
      <c r="N558" s="169" t="n">
        <f aca="false">'1 цк'!$F$19</f>
        <v>7.44295787</v>
      </c>
      <c r="O558" s="169" t="n">
        <f aca="false">'1 цк'!$F$19</f>
        <v>7.44295787</v>
      </c>
      <c r="P558" s="169" t="n">
        <f aca="false">'1 цк'!$F$19</f>
        <v>7.44295787</v>
      </c>
      <c r="Q558" s="169" t="n">
        <f aca="false">'1 цк'!$F$19</f>
        <v>7.44295787</v>
      </c>
      <c r="R558" s="169" t="n">
        <f aca="false">'1 цк'!$F$19</f>
        <v>7.44295787</v>
      </c>
      <c r="S558" s="169" t="n">
        <f aca="false">'1 цк'!$F$19</f>
        <v>7.44295787</v>
      </c>
      <c r="T558" s="169" t="n">
        <f aca="false">'1 цк'!$F$19</f>
        <v>7.44295787</v>
      </c>
      <c r="U558" s="169" t="n">
        <f aca="false">'1 цк'!$F$19</f>
        <v>7.44295787</v>
      </c>
      <c r="V558" s="169" t="n">
        <f aca="false">'1 цк'!$F$19</f>
        <v>7.44295787</v>
      </c>
      <c r="W558" s="169" t="n">
        <f aca="false">'1 цк'!$F$19</f>
        <v>7.44295787</v>
      </c>
      <c r="X558" s="169" t="n">
        <f aca="false">'1 цк'!$F$19</f>
        <v>7.44295787</v>
      </c>
      <c r="Y558" s="169" t="n">
        <f aca="false">'1 цк'!$F$19</f>
        <v>7.44295787</v>
      </c>
    </row>
    <row r="559" customFormat="false" ht="26.25" hidden="false" customHeight="false" outlineLevel="1" collapsed="false">
      <c r="A559" s="69" t="s">
        <v>25</v>
      </c>
      <c r="B559" s="169" t="n">
        <f aca="false">'1 цк'!$F$20</f>
        <v>957</v>
      </c>
      <c r="C559" s="169" t="n">
        <f aca="false">'1 цк'!$F$20</f>
        <v>957</v>
      </c>
      <c r="D559" s="169" t="n">
        <f aca="false">'1 цк'!$F$20</f>
        <v>957</v>
      </c>
      <c r="E559" s="169" t="n">
        <f aca="false">'1 цк'!$F$20</f>
        <v>957</v>
      </c>
      <c r="F559" s="169" t="n">
        <f aca="false">'1 цк'!$F$20</f>
        <v>957</v>
      </c>
      <c r="G559" s="169" t="n">
        <f aca="false">'1 цк'!$F$20</f>
        <v>957</v>
      </c>
      <c r="H559" s="169" t="n">
        <f aca="false">'1 цк'!$F$20</f>
        <v>957</v>
      </c>
      <c r="I559" s="169" t="n">
        <f aca="false">'1 цк'!$F$20</f>
        <v>957</v>
      </c>
      <c r="J559" s="169" t="n">
        <f aca="false">'1 цк'!$F$20</f>
        <v>957</v>
      </c>
      <c r="K559" s="169" t="n">
        <f aca="false">'1 цк'!$F$20</f>
        <v>957</v>
      </c>
      <c r="L559" s="169" t="n">
        <f aca="false">'1 цк'!$F$20</f>
        <v>957</v>
      </c>
      <c r="M559" s="169" t="n">
        <f aca="false">'1 цк'!$F$20</f>
        <v>957</v>
      </c>
      <c r="N559" s="169" t="n">
        <f aca="false">'1 цк'!$F$20</f>
        <v>957</v>
      </c>
      <c r="O559" s="169" t="n">
        <f aca="false">'1 цк'!$F$20</f>
        <v>957</v>
      </c>
      <c r="P559" s="169" t="n">
        <f aca="false">'1 цк'!$F$20</f>
        <v>957</v>
      </c>
      <c r="Q559" s="169" t="n">
        <f aca="false">'1 цк'!$F$20</f>
        <v>957</v>
      </c>
      <c r="R559" s="169" t="n">
        <f aca="false">'1 цк'!$F$20</f>
        <v>957</v>
      </c>
      <c r="S559" s="169" t="n">
        <f aca="false">'1 цк'!$F$20</f>
        <v>957</v>
      </c>
      <c r="T559" s="169" t="n">
        <f aca="false">'1 цк'!$F$20</f>
        <v>957</v>
      </c>
      <c r="U559" s="169" t="n">
        <f aca="false">'1 цк'!$F$20</f>
        <v>957</v>
      </c>
      <c r="V559" s="169" t="n">
        <f aca="false">'1 цк'!$F$20</f>
        <v>957</v>
      </c>
      <c r="W559" s="169" t="n">
        <f aca="false">'1 цк'!$F$20</f>
        <v>957</v>
      </c>
      <c r="X559" s="169" t="n">
        <f aca="false">'1 цк'!$F$20</f>
        <v>957</v>
      </c>
      <c r="Y559" s="169" t="n">
        <f aca="false">'1 цк'!$F$20</f>
        <v>957</v>
      </c>
    </row>
    <row r="560" customFormat="false" ht="19.5" hidden="false" customHeight="true" outlineLevel="0" collapsed="false">
      <c r="A560" s="163" t="n">
        <v>16</v>
      </c>
      <c r="B560" s="164" t="e">
        <f aca="false">B561+B562+B563+B564+B565+B566</f>
        <v>#VALUE!</v>
      </c>
      <c r="C560" s="164" t="e">
        <f aca="false">C561+C562+C563+C564+C565+C566</f>
        <v>#VALUE!</v>
      </c>
      <c r="D560" s="164" t="e">
        <f aca="false">D561+D562+D563+D564+D565+D566</f>
        <v>#VALUE!</v>
      </c>
      <c r="E560" s="164" t="e">
        <f aca="false">E561+E562+E563+E564+E565+E566</f>
        <v>#VALUE!</v>
      </c>
      <c r="F560" s="164" t="e">
        <f aca="false">F561+F562+F563+F564+F565+F566</f>
        <v>#VALUE!</v>
      </c>
      <c r="G560" s="164" t="e">
        <f aca="false">G561+G562+G563+G564+G565+G566</f>
        <v>#VALUE!</v>
      </c>
      <c r="H560" s="164" t="e">
        <f aca="false">H561+H562+H563+H564+H565+H566</f>
        <v>#VALUE!</v>
      </c>
      <c r="I560" s="164" t="e">
        <f aca="false">I561+I562+I563+I564+I565+I566</f>
        <v>#VALUE!</v>
      </c>
      <c r="J560" s="164" t="e">
        <f aca="false">J561+J562+J563+J564+J565+J566</f>
        <v>#VALUE!</v>
      </c>
      <c r="K560" s="164" t="e">
        <f aca="false">K561+K562+K563+K564+K565+K566</f>
        <v>#VALUE!</v>
      </c>
      <c r="L560" s="164" t="e">
        <f aca="false">L561+L562+L563+L564+L565+L566</f>
        <v>#VALUE!</v>
      </c>
      <c r="M560" s="164" t="e">
        <f aca="false">M561+M562+M563+M564+M565+M566</f>
        <v>#VALUE!</v>
      </c>
      <c r="N560" s="164" t="e">
        <f aca="false">N561+N562+N563+N564+N565+N566</f>
        <v>#VALUE!</v>
      </c>
      <c r="O560" s="164" t="e">
        <f aca="false">O561+O562+O563+O564+O565+O566</f>
        <v>#VALUE!</v>
      </c>
      <c r="P560" s="164" t="e">
        <f aca="false">P561+P562+P563+P564+P565+P566</f>
        <v>#VALUE!</v>
      </c>
      <c r="Q560" s="164" t="e">
        <f aca="false">Q561+Q562+Q563+Q564+Q565+Q566</f>
        <v>#VALUE!</v>
      </c>
      <c r="R560" s="164" t="e">
        <f aca="false">R561+R562+R563+R564+R565+R566</f>
        <v>#VALUE!</v>
      </c>
      <c r="S560" s="164" t="e">
        <f aca="false">S561+S562+S563+S564+S565+S566</f>
        <v>#VALUE!</v>
      </c>
      <c r="T560" s="164" t="e">
        <f aca="false">T561+T562+T563+T564+T565+T566</f>
        <v>#VALUE!</v>
      </c>
      <c r="U560" s="164" t="e">
        <f aca="false">U561+U562+U563+U564+U565+U566</f>
        <v>#VALUE!</v>
      </c>
      <c r="V560" s="164" t="e">
        <f aca="false">V561+V562+V563+V564+V565+V566</f>
        <v>#VALUE!</v>
      </c>
      <c r="W560" s="164" t="e">
        <f aca="false">W561+W562+W563+W564+W565+W566</f>
        <v>#VALUE!</v>
      </c>
      <c r="X560" s="164" t="e">
        <f aca="false">X561+X562+X563+X564+X565+X566</f>
        <v>#VALUE!</v>
      </c>
      <c r="Y560" s="164" t="e">
        <f aca="false">Y561+Y562+Y563+Y564+Y565+Y566</f>
        <v>#VALUE!</v>
      </c>
    </row>
    <row r="561" customFormat="false" ht="51.75" hidden="false" customHeight="false" outlineLevel="1" collapsed="false">
      <c r="A561" s="168" t="s">
        <v>20</v>
      </c>
      <c r="B561" s="169" t="n">
        <f aca="false">B341</f>
        <v>832.97542504</v>
      </c>
      <c r="C561" s="169" t="n">
        <f aca="false">C341</f>
        <v>882.95658184</v>
      </c>
      <c r="D561" s="169" t="n">
        <f aca="false">D341</f>
        <v>920.01903365</v>
      </c>
      <c r="E561" s="169" t="n">
        <f aca="false">E341</f>
        <v>931.82401494</v>
      </c>
      <c r="F561" s="169" t="n">
        <f aca="false">F341</f>
        <v>941.74745073</v>
      </c>
      <c r="G561" s="169" t="n">
        <f aca="false">G341</f>
        <v>937.84806328</v>
      </c>
      <c r="H561" s="169" t="n">
        <f aca="false">H341</f>
        <v>881.7281166</v>
      </c>
      <c r="I561" s="169" t="n">
        <f aca="false">I341</f>
        <v>810.80396465</v>
      </c>
      <c r="J561" s="169" t="n">
        <f aca="false">J341</f>
        <v>895.16327827</v>
      </c>
      <c r="K561" s="169" t="n">
        <f aca="false">K341</f>
        <v>890.56524783</v>
      </c>
      <c r="L561" s="169" t="n">
        <f aca="false">L341</f>
        <v>873.13231386</v>
      </c>
      <c r="M561" s="169" t="n">
        <f aca="false">M341</f>
        <v>863.06396221</v>
      </c>
      <c r="N561" s="169" t="n">
        <f aca="false">N341</f>
        <v>858.31820139</v>
      </c>
      <c r="O561" s="169" t="n">
        <f aca="false">O341</f>
        <v>858.20562997</v>
      </c>
      <c r="P561" s="169" t="n">
        <f aca="false">P341</f>
        <v>873.13259493</v>
      </c>
      <c r="Q561" s="169" t="n">
        <f aca="false">Q341</f>
        <v>873.29808912</v>
      </c>
      <c r="R561" s="169" t="n">
        <f aca="false">R341</f>
        <v>876.13452346</v>
      </c>
      <c r="S561" s="169" t="n">
        <f aca="false">S341</f>
        <v>878.84265833</v>
      </c>
      <c r="T561" s="169" t="n">
        <f aca="false">T341</f>
        <v>873.53218629</v>
      </c>
      <c r="U561" s="169" t="n">
        <f aca="false">U341</f>
        <v>874.84053795</v>
      </c>
      <c r="V561" s="169" t="n">
        <f aca="false">V341</f>
        <v>888.2963305</v>
      </c>
      <c r="W561" s="169" t="n">
        <f aca="false">W341</f>
        <v>888.09909334</v>
      </c>
      <c r="X561" s="169" t="n">
        <f aca="false">X341</f>
        <v>874.15933994</v>
      </c>
      <c r="Y561" s="169" t="n">
        <f aca="false">Y341</f>
        <v>887.57705576</v>
      </c>
      <c r="Z561" s="169" t="n">
        <f aca="false">Z341</f>
        <v>881.927653911667</v>
      </c>
    </row>
    <row r="562" customFormat="false" ht="39" hidden="false" customHeight="false" outlineLevel="1" collapsed="false">
      <c r="A562" s="168" t="s">
        <v>21</v>
      </c>
      <c r="B562" s="169" t="n">
        <f aca="false">'1 цк'!$F$16</f>
        <v>22.72</v>
      </c>
      <c r="C562" s="169" t="n">
        <f aca="false">'1 цк'!$F$16</f>
        <v>22.72</v>
      </c>
      <c r="D562" s="169" t="n">
        <f aca="false">'1 цк'!$F$16</f>
        <v>22.72</v>
      </c>
      <c r="E562" s="169" t="n">
        <f aca="false">'1 цк'!$F$16</f>
        <v>22.72</v>
      </c>
      <c r="F562" s="169" t="n">
        <f aca="false">'1 цк'!$F$16</f>
        <v>22.72</v>
      </c>
      <c r="G562" s="169" t="n">
        <f aca="false">'1 цк'!$F$16</f>
        <v>22.72</v>
      </c>
      <c r="H562" s="169" t="n">
        <f aca="false">'1 цк'!$F$16</f>
        <v>22.72</v>
      </c>
      <c r="I562" s="169" t="n">
        <f aca="false">'1 цк'!$F$16</f>
        <v>22.72</v>
      </c>
      <c r="J562" s="169" t="n">
        <f aca="false">'1 цк'!$F$16</f>
        <v>22.72</v>
      </c>
      <c r="K562" s="169" t="n">
        <f aca="false">'1 цк'!$F$16</f>
        <v>22.72</v>
      </c>
      <c r="L562" s="169" t="n">
        <f aca="false">'1 цк'!$F$16</f>
        <v>22.72</v>
      </c>
      <c r="M562" s="169" t="n">
        <f aca="false">'1 цк'!$F$16</f>
        <v>22.72</v>
      </c>
      <c r="N562" s="169" t="n">
        <f aca="false">'1 цк'!$F$16</f>
        <v>22.72</v>
      </c>
      <c r="O562" s="169" t="n">
        <f aca="false">'1 цк'!$F$16</f>
        <v>22.72</v>
      </c>
      <c r="P562" s="169" t="n">
        <f aca="false">'1 цк'!$F$16</f>
        <v>22.72</v>
      </c>
      <c r="Q562" s="169" t="n">
        <f aca="false">'1 цк'!$F$16</f>
        <v>22.72</v>
      </c>
      <c r="R562" s="169" t="n">
        <f aca="false">'1 цк'!$F$16</f>
        <v>22.72</v>
      </c>
      <c r="S562" s="169" t="n">
        <f aca="false">'1 цк'!$F$16</f>
        <v>22.72</v>
      </c>
      <c r="T562" s="169" t="n">
        <f aca="false">'1 цк'!$F$16</f>
        <v>22.72</v>
      </c>
      <c r="U562" s="169" t="n">
        <f aca="false">'1 цк'!$F$16</f>
        <v>22.72</v>
      </c>
      <c r="V562" s="169" t="n">
        <f aca="false">'1 цк'!$F$16</f>
        <v>22.72</v>
      </c>
      <c r="W562" s="169" t="n">
        <f aca="false">'1 цк'!$F$16</f>
        <v>22.72</v>
      </c>
      <c r="X562" s="169" t="n">
        <f aca="false">'1 цк'!$F$16</f>
        <v>22.72</v>
      </c>
      <c r="Y562" s="169" t="n">
        <f aca="false">'1 цк'!$F$16</f>
        <v>22.72</v>
      </c>
    </row>
    <row r="563" customFormat="false" ht="15" hidden="false" customHeight="false" outlineLevel="1" collapsed="false">
      <c r="A563" s="168" t="s">
        <v>22</v>
      </c>
      <c r="B563" s="169" t="e">
        <f aca="false">B556</f>
        <v>#VALUE!</v>
      </c>
      <c r="C563" s="169" t="e">
        <f aca="false">C556</f>
        <v>#VALUE!</v>
      </c>
      <c r="D563" s="169" t="e">
        <f aca="false">D556</f>
        <v>#VALUE!</v>
      </c>
      <c r="E563" s="169" t="e">
        <f aca="false">E556</f>
        <v>#VALUE!</v>
      </c>
      <c r="F563" s="169" t="e">
        <f aca="false">F556</f>
        <v>#VALUE!</v>
      </c>
      <c r="G563" s="169" t="e">
        <f aca="false">G556</f>
        <v>#VALUE!</v>
      </c>
      <c r="H563" s="169" t="e">
        <f aca="false">H556</f>
        <v>#VALUE!</v>
      </c>
      <c r="I563" s="169" t="e">
        <f aca="false">I556</f>
        <v>#VALUE!</v>
      </c>
      <c r="J563" s="169" t="e">
        <f aca="false">J556</f>
        <v>#VALUE!</v>
      </c>
      <c r="K563" s="169" t="e">
        <f aca="false">K556</f>
        <v>#VALUE!</v>
      </c>
      <c r="L563" s="169" t="e">
        <f aca="false">L556</f>
        <v>#VALUE!</v>
      </c>
      <c r="M563" s="169" t="e">
        <f aca="false">M556</f>
        <v>#VALUE!</v>
      </c>
      <c r="N563" s="169" t="e">
        <f aca="false">N556</f>
        <v>#VALUE!</v>
      </c>
      <c r="O563" s="169" t="e">
        <f aca="false">O556</f>
        <v>#VALUE!</v>
      </c>
      <c r="P563" s="169" t="e">
        <f aca="false">P556</f>
        <v>#VALUE!</v>
      </c>
      <c r="Q563" s="169" t="e">
        <f aca="false">Q556</f>
        <v>#VALUE!</v>
      </c>
      <c r="R563" s="169" t="e">
        <f aca="false">R556</f>
        <v>#VALUE!</v>
      </c>
      <c r="S563" s="169" t="e">
        <f aca="false">S556</f>
        <v>#VALUE!</v>
      </c>
      <c r="T563" s="169" t="e">
        <f aca="false">T556</f>
        <v>#VALUE!</v>
      </c>
      <c r="U563" s="169" t="e">
        <f aca="false">U556</f>
        <v>#VALUE!</v>
      </c>
      <c r="V563" s="169" t="e">
        <f aca="false">V556</f>
        <v>#VALUE!</v>
      </c>
      <c r="W563" s="169" t="e">
        <f aca="false">W556</f>
        <v>#VALUE!</v>
      </c>
      <c r="X563" s="169" t="e">
        <f aca="false">X556</f>
        <v>#VALUE!</v>
      </c>
      <c r="Y563" s="169" t="e">
        <f aca="false">Y556</f>
        <v>#VALUE!</v>
      </c>
    </row>
    <row r="564" customFormat="false" ht="15" hidden="false" customHeight="false" outlineLevel="1" collapsed="false">
      <c r="A564" s="168" t="s">
        <v>23</v>
      </c>
      <c r="B564" s="169" t="n">
        <f aca="false">B557</f>
        <v>650.63</v>
      </c>
      <c r="C564" s="169" t="n">
        <f aca="false">C557</f>
        <v>650.63</v>
      </c>
      <c r="D564" s="169" t="n">
        <f aca="false">D557</f>
        <v>650.63</v>
      </c>
      <c r="E564" s="169" t="n">
        <f aca="false">E557</f>
        <v>650.63</v>
      </c>
      <c r="F564" s="169" t="n">
        <f aca="false">F557</f>
        <v>650.63</v>
      </c>
      <c r="G564" s="169" t="n">
        <f aca="false">G557</f>
        <v>650.63</v>
      </c>
      <c r="H564" s="169" t="n">
        <f aca="false">H557</f>
        <v>650.63</v>
      </c>
      <c r="I564" s="169" t="n">
        <f aca="false">I557</f>
        <v>650.63</v>
      </c>
      <c r="J564" s="169" t="n">
        <f aca="false">J557</f>
        <v>650.63</v>
      </c>
      <c r="K564" s="169" t="n">
        <f aca="false">K557</f>
        <v>650.63</v>
      </c>
      <c r="L564" s="169" t="n">
        <f aca="false">L557</f>
        <v>650.63</v>
      </c>
      <c r="M564" s="169" t="n">
        <f aca="false">M557</f>
        <v>650.63</v>
      </c>
      <c r="N564" s="169" t="n">
        <f aca="false">N557</f>
        <v>650.63</v>
      </c>
      <c r="O564" s="169" t="n">
        <f aca="false">O557</f>
        <v>650.63</v>
      </c>
      <c r="P564" s="169" t="n">
        <f aca="false">P557</f>
        <v>650.63</v>
      </c>
      <c r="Q564" s="169" t="n">
        <f aca="false">Q557</f>
        <v>650.63</v>
      </c>
      <c r="R564" s="169" t="n">
        <f aca="false">R557</f>
        <v>650.63</v>
      </c>
      <c r="S564" s="169" t="n">
        <f aca="false">S557</f>
        <v>650.63</v>
      </c>
      <c r="T564" s="169" t="n">
        <f aca="false">T557</f>
        <v>650.63</v>
      </c>
      <c r="U564" s="169" t="n">
        <f aca="false">U557</f>
        <v>650.63</v>
      </c>
      <c r="V564" s="169" t="n">
        <f aca="false">V557</f>
        <v>650.63</v>
      </c>
      <c r="W564" s="169" t="n">
        <f aca="false">W557</f>
        <v>650.63</v>
      </c>
      <c r="X564" s="169" t="n">
        <f aca="false">X557</f>
        <v>650.63</v>
      </c>
      <c r="Y564" s="169" t="n">
        <f aca="false">Y557</f>
        <v>650.63</v>
      </c>
    </row>
    <row r="565" customFormat="false" ht="15" hidden="false" customHeight="false" outlineLevel="1" collapsed="false">
      <c r="A565" s="168" t="s">
        <v>24</v>
      </c>
      <c r="B565" s="169" t="n">
        <f aca="false">'1 цк'!$F$19</f>
        <v>7.44295787</v>
      </c>
      <c r="C565" s="169" t="n">
        <f aca="false">'1 цк'!$F$19</f>
        <v>7.44295787</v>
      </c>
      <c r="D565" s="169" t="n">
        <f aca="false">'1 цк'!$F$19</f>
        <v>7.44295787</v>
      </c>
      <c r="E565" s="169" t="n">
        <f aca="false">'1 цк'!$F$19</f>
        <v>7.44295787</v>
      </c>
      <c r="F565" s="169" t="n">
        <f aca="false">'1 цк'!$F$19</f>
        <v>7.44295787</v>
      </c>
      <c r="G565" s="169" t="n">
        <f aca="false">'1 цк'!$F$19</f>
        <v>7.44295787</v>
      </c>
      <c r="H565" s="169" t="n">
        <f aca="false">'1 цк'!$F$19</f>
        <v>7.44295787</v>
      </c>
      <c r="I565" s="169" t="n">
        <f aca="false">'1 цк'!$F$19</f>
        <v>7.44295787</v>
      </c>
      <c r="J565" s="169" t="n">
        <f aca="false">'1 цк'!$F$19</f>
        <v>7.44295787</v>
      </c>
      <c r="K565" s="169" t="n">
        <f aca="false">'1 цк'!$F$19</f>
        <v>7.44295787</v>
      </c>
      <c r="L565" s="169" t="n">
        <f aca="false">'1 цк'!$F$19</f>
        <v>7.44295787</v>
      </c>
      <c r="M565" s="169" t="n">
        <f aca="false">'1 цк'!$F$19</f>
        <v>7.44295787</v>
      </c>
      <c r="N565" s="169" t="n">
        <f aca="false">'1 цк'!$F$19</f>
        <v>7.44295787</v>
      </c>
      <c r="O565" s="169" t="n">
        <f aca="false">'1 цк'!$F$19</f>
        <v>7.44295787</v>
      </c>
      <c r="P565" s="169" t="n">
        <f aca="false">'1 цк'!$F$19</f>
        <v>7.44295787</v>
      </c>
      <c r="Q565" s="169" t="n">
        <f aca="false">'1 цк'!$F$19</f>
        <v>7.44295787</v>
      </c>
      <c r="R565" s="169" t="n">
        <f aca="false">'1 цк'!$F$19</f>
        <v>7.44295787</v>
      </c>
      <c r="S565" s="169" t="n">
        <f aca="false">'1 цк'!$F$19</f>
        <v>7.44295787</v>
      </c>
      <c r="T565" s="169" t="n">
        <f aca="false">'1 цк'!$F$19</f>
        <v>7.44295787</v>
      </c>
      <c r="U565" s="169" t="n">
        <f aca="false">'1 цк'!$F$19</f>
        <v>7.44295787</v>
      </c>
      <c r="V565" s="169" t="n">
        <f aca="false">'1 цк'!$F$19</f>
        <v>7.44295787</v>
      </c>
      <c r="W565" s="169" t="n">
        <f aca="false">'1 цк'!$F$19</f>
        <v>7.44295787</v>
      </c>
      <c r="X565" s="169" t="n">
        <f aca="false">'1 цк'!$F$19</f>
        <v>7.44295787</v>
      </c>
      <c r="Y565" s="169" t="n">
        <f aca="false">'1 цк'!$F$19</f>
        <v>7.44295787</v>
      </c>
    </row>
    <row r="566" customFormat="false" ht="26.25" hidden="false" customHeight="false" outlineLevel="1" collapsed="false">
      <c r="A566" s="69" t="s">
        <v>25</v>
      </c>
      <c r="B566" s="169" t="n">
        <f aca="false">'1 цк'!$F$20</f>
        <v>957</v>
      </c>
      <c r="C566" s="169" t="n">
        <f aca="false">'1 цк'!$F$20</f>
        <v>957</v>
      </c>
      <c r="D566" s="169" t="n">
        <f aca="false">'1 цк'!$F$20</f>
        <v>957</v>
      </c>
      <c r="E566" s="169" t="n">
        <f aca="false">'1 цк'!$F$20</f>
        <v>957</v>
      </c>
      <c r="F566" s="169" t="n">
        <f aca="false">'1 цк'!$F$20</f>
        <v>957</v>
      </c>
      <c r="G566" s="169" t="n">
        <f aca="false">'1 цк'!$F$20</f>
        <v>957</v>
      </c>
      <c r="H566" s="169" t="n">
        <f aca="false">'1 цк'!$F$20</f>
        <v>957</v>
      </c>
      <c r="I566" s="169" t="n">
        <f aca="false">'1 цк'!$F$20</f>
        <v>957</v>
      </c>
      <c r="J566" s="169" t="n">
        <f aca="false">'1 цк'!$F$20</f>
        <v>957</v>
      </c>
      <c r="K566" s="169" t="n">
        <f aca="false">'1 цк'!$F$20</f>
        <v>957</v>
      </c>
      <c r="L566" s="169" t="n">
        <f aca="false">'1 цк'!$F$20</f>
        <v>957</v>
      </c>
      <c r="M566" s="169" t="n">
        <f aca="false">'1 цк'!$F$20</f>
        <v>957</v>
      </c>
      <c r="N566" s="169" t="n">
        <f aca="false">'1 цк'!$F$20</f>
        <v>957</v>
      </c>
      <c r="O566" s="169" t="n">
        <f aca="false">'1 цк'!$F$20</f>
        <v>957</v>
      </c>
      <c r="P566" s="169" t="n">
        <f aca="false">'1 цк'!$F$20</f>
        <v>957</v>
      </c>
      <c r="Q566" s="169" t="n">
        <f aca="false">'1 цк'!$F$20</f>
        <v>957</v>
      </c>
      <c r="R566" s="169" t="n">
        <f aca="false">'1 цк'!$F$20</f>
        <v>957</v>
      </c>
      <c r="S566" s="169" t="n">
        <f aca="false">'1 цк'!$F$20</f>
        <v>957</v>
      </c>
      <c r="T566" s="169" t="n">
        <f aca="false">'1 цк'!$F$20</f>
        <v>957</v>
      </c>
      <c r="U566" s="169" t="n">
        <f aca="false">'1 цк'!$F$20</f>
        <v>957</v>
      </c>
      <c r="V566" s="169" t="n">
        <f aca="false">'1 цк'!$F$20</f>
        <v>957</v>
      </c>
      <c r="W566" s="169" t="n">
        <f aca="false">'1 цк'!$F$20</f>
        <v>957</v>
      </c>
      <c r="X566" s="169" t="n">
        <f aca="false">'1 цк'!$F$20</f>
        <v>957</v>
      </c>
      <c r="Y566" s="169" t="n">
        <f aca="false">'1 цк'!$F$20</f>
        <v>957</v>
      </c>
    </row>
    <row r="567" customFormat="false" ht="19.5" hidden="false" customHeight="true" outlineLevel="0" collapsed="false">
      <c r="A567" s="163" t="n">
        <v>17</v>
      </c>
      <c r="B567" s="164" t="e">
        <f aca="false">B568+B569+B570+B571+B572+B573</f>
        <v>#VALUE!</v>
      </c>
      <c r="C567" s="164" t="e">
        <f aca="false">C568+C569+C570+C571+C572+C573</f>
        <v>#VALUE!</v>
      </c>
      <c r="D567" s="164" t="e">
        <f aca="false">D568+D569+D570+D571+D572+D573</f>
        <v>#VALUE!</v>
      </c>
      <c r="E567" s="164" t="e">
        <f aca="false">E568+E569+E570+E571+E572+E573</f>
        <v>#VALUE!</v>
      </c>
      <c r="F567" s="164" t="e">
        <f aca="false">F568+F569+F570+F571+F572+F573</f>
        <v>#VALUE!</v>
      </c>
      <c r="G567" s="164" t="e">
        <f aca="false">G568+G569+G570+G571+G572+G573</f>
        <v>#VALUE!</v>
      </c>
      <c r="H567" s="164" t="e">
        <f aca="false">H568+H569+H570+H571+H572+H573</f>
        <v>#VALUE!</v>
      </c>
      <c r="I567" s="164" t="e">
        <f aca="false">I568+I569+I570+I571+I572+I573</f>
        <v>#VALUE!</v>
      </c>
      <c r="J567" s="164" t="e">
        <f aca="false">J568+J569+J570+J571+J572+J573</f>
        <v>#VALUE!</v>
      </c>
      <c r="K567" s="164" t="e">
        <f aca="false">K568+K569+K570+K571+K572+K573</f>
        <v>#VALUE!</v>
      </c>
      <c r="L567" s="164" t="e">
        <f aca="false">L568+L569+L570+L571+L572+L573</f>
        <v>#VALUE!</v>
      </c>
      <c r="M567" s="164" t="e">
        <f aca="false">M568+M569+M570+M571+M572+M573</f>
        <v>#VALUE!</v>
      </c>
      <c r="N567" s="164" t="e">
        <f aca="false">N568+N569+N570+N571+N572+N573</f>
        <v>#VALUE!</v>
      </c>
      <c r="O567" s="164" t="e">
        <f aca="false">O568+O569+O570+O571+O572+O573</f>
        <v>#VALUE!</v>
      </c>
      <c r="P567" s="164" t="e">
        <f aca="false">P568+P569+P570+P571+P572+P573</f>
        <v>#VALUE!</v>
      </c>
      <c r="Q567" s="164" t="e">
        <f aca="false">Q568+Q569+Q570+Q571+Q572+Q573</f>
        <v>#VALUE!</v>
      </c>
      <c r="R567" s="164" t="e">
        <f aca="false">R568+R569+R570+R571+R572+R573</f>
        <v>#VALUE!</v>
      </c>
      <c r="S567" s="164" t="e">
        <f aca="false">S568+S569+S570+S571+S572+S573</f>
        <v>#VALUE!</v>
      </c>
      <c r="T567" s="164" t="e">
        <f aca="false">T568+T569+T570+T571+T572+T573</f>
        <v>#VALUE!</v>
      </c>
      <c r="U567" s="164" t="e">
        <f aca="false">U568+U569+U570+U571+U572+U573</f>
        <v>#VALUE!</v>
      </c>
      <c r="V567" s="164" t="e">
        <f aca="false">V568+V569+V570+V571+V572+V573</f>
        <v>#VALUE!</v>
      </c>
      <c r="W567" s="164" t="e">
        <f aca="false">W568+W569+W570+W571+W572+W573</f>
        <v>#VALUE!</v>
      </c>
      <c r="X567" s="164" t="e">
        <f aca="false">X568+X569+X570+X571+X572+X573</f>
        <v>#VALUE!</v>
      </c>
      <c r="Y567" s="164" t="e">
        <f aca="false">Y568+Y569+Y570+Y571+Y572+Y573</f>
        <v>#VALUE!</v>
      </c>
    </row>
    <row r="568" customFormat="false" ht="51.75" hidden="false" customHeight="false" outlineLevel="1" collapsed="false">
      <c r="A568" s="168" t="s">
        <v>20</v>
      </c>
      <c r="B568" s="169" t="n">
        <f aca="false">B348</f>
        <v>830.58648914</v>
      </c>
      <c r="C568" s="169" t="n">
        <f aca="false">C348</f>
        <v>812.71685678</v>
      </c>
      <c r="D568" s="169" t="n">
        <f aca="false">D348</f>
        <v>807.41245339</v>
      </c>
      <c r="E568" s="169" t="n">
        <f aca="false">E348</f>
        <v>827.62285428</v>
      </c>
      <c r="F568" s="169" t="n">
        <f aca="false">F348</f>
        <v>847.05876137</v>
      </c>
      <c r="G568" s="169" t="n">
        <f aca="false">G348</f>
        <v>899.34838198</v>
      </c>
      <c r="H568" s="169" t="n">
        <f aca="false">H348</f>
        <v>872.11906026</v>
      </c>
      <c r="I568" s="169" t="n">
        <f aca="false">I348</f>
        <v>899.82120675</v>
      </c>
      <c r="J568" s="169" t="n">
        <f aca="false">J348</f>
        <v>937.70956194</v>
      </c>
      <c r="K568" s="169" t="n">
        <f aca="false">K348</f>
        <v>927.98837725</v>
      </c>
      <c r="L568" s="169" t="n">
        <f aca="false">L348</f>
        <v>907.91785966</v>
      </c>
      <c r="M568" s="169" t="n">
        <f aca="false">M348</f>
        <v>882.7035269</v>
      </c>
      <c r="N568" s="169" t="n">
        <f aca="false">N348</f>
        <v>899.78986274</v>
      </c>
      <c r="O568" s="169" t="n">
        <f aca="false">O348</f>
        <v>893.28318725</v>
      </c>
      <c r="P568" s="169" t="n">
        <f aca="false">P348</f>
        <v>909.09821103</v>
      </c>
      <c r="Q568" s="169" t="n">
        <f aca="false">Q348</f>
        <v>919.65280509</v>
      </c>
      <c r="R568" s="169" t="n">
        <f aca="false">R348</f>
        <v>918.82702928</v>
      </c>
      <c r="S568" s="169" t="n">
        <f aca="false">S348</f>
        <v>917.26207721</v>
      </c>
      <c r="T568" s="169" t="n">
        <f aca="false">T348</f>
        <v>910.50674169</v>
      </c>
      <c r="U568" s="169" t="n">
        <f aca="false">U348</f>
        <v>929.59002866</v>
      </c>
      <c r="V568" s="169" t="n">
        <f aca="false">V348</f>
        <v>908.12937721</v>
      </c>
      <c r="W568" s="169" t="n">
        <f aca="false">W348</f>
        <v>927.71269723</v>
      </c>
      <c r="X568" s="169" t="n">
        <f aca="false">X348</f>
        <v>893.34796605</v>
      </c>
      <c r="Y568" s="169" t="n">
        <f aca="false">Y348</f>
        <v>830.28198129</v>
      </c>
      <c r="Z568" s="171" t="n">
        <f aca="false">AVERAGE(B568:Y568)</f>
        <v>887.93697310125</v>
      </c>
    </row>
    <row r="569" customFormat="false" ht="39" hidden="false" customHeight="false" outlineLevel="1" collapsed="false">
      <c r="A569" s="168" t="s">
        <v>21</v>
      </c>
      <c r="B569" s="169" t="n">
        <f aca="false">'1 цк'!$F$16</f>
        <v>22.72</v>
      </c>
      <c r="C569" s="169" t="n">
        <f aca="false">'1 цк'!$F$16</f>
        <v>22.72</v>
      </c>
      <c r="D569" s="169" t="n">
        <f aca="false">'1 цк'!$F$16</f>
        <v>22.72</v>
      </c>
      <c r="E569" s="169" t="n">
        <f aca="false">'1 цк'!$F$16</f>
        <v>22.72</v>
      </c>
      <c r="F569" s="169" t="n">
        <f aca="false">'1 цк'!$F$16</f>
        <v>22.72</v>
      </c>
      <c r="G569" s="169" t="n">
        <f aca="false">'1 цк'!$F$16</f>
        <v>22.72</v>
      </c>
      <c r="H569" s="169" t="n">
        <f aca="false">'1 цк'!$F$16</f>
        <v>22.72</v>
      </c>
      <c r="I569" s="169" t="n">
        <f aca="false">'1 цк'!$F$16</f>
        <v>22.72</v>
      </c>
      <c r="J569" s="169" t="n">
        <f aca="false">'1 цк'!$F$16</f>
        <v>22.72</v>
      </c>
      <c r="K569" s="169" t="n">
        <f aca="false">'1 цк'!$F$16</f>
        <v>22.72</v>
      </c>
      <c r="L569" s="169" t="n">
        <f aca="false">'1 цк'!$F$16</f>
        <v>22.72</v>
      </c>
      <c r="M569" s="169" t="n">
        <f aca="false">'1 цк'!$F$16</f>
        <v>22.72</v>
      </c>
      <c r="N569" s="169" t="n">
        <f aca="false">'1 цк'!$F$16</f>
        <v>22.72</v>
      </c>
      <c r="O569" s="169" t="n">
        <f aca="false">'1 цк'!$F$16</f>
        <v>22.72</v>
      </c>
      <c r="P569" s="169" t="n">
        <f aca="false">'1 цк'!$F$16</f>
        <v>22.72</v>
      </c>
      <c r="Q569" s="169" t="n">
        <f aca="false">'1 цк'!$F$16</f>
        <v>22.72</v>
      </c>
      <c r="R569" s="169" t="n">
        <f aca="false">'1 цк'!$F$16</f>
        <v>22.72</v>
      </c>
      <c r="S569" s="169" t="n">
        <f aca="false">'1 цк'!$F$16</f>
        <v>22.72</v>
      </c>
      <c r="T569" s="169" t="n">
        <f aca="false">'1 цк'!$F$16</f>
        <v>22.72</v>
      </c>
      <c r="U569" s="169" t="n">
        <f aca="false">'1 цк'!$F$16</f>
        <v>22.72</v>
      </c>
      <c r="V569" s="169" t="n">
        <f aca="false">'1 цк'!$F$16</f>
        <v>22.72</v>
      </c>
      <c r="W569" s="169" t="n">
        <f aca="false">'1 цк'!$F$16</f>
        <v>22.72</v>
      </c>
      <c r="X569" s="169" t="n">
        <f aca="false">'1 цк'!$F$16</f>
        <v>22.72</v>
      </c>
      <c r="Y569" s="169" t="n">
        <f aca="false">'1 цк'!$F$16</f>
        <v>22.72</v>
      </c>
    </row>
    <row r="570" customFormat="false" ht="15" hidden="false" customHeight="false" outlineLevel="1" collapsed="false">
      <c r="A570" s="168" t="s">
        <v>22</v>
      </c>
      <c r="B570" s="169" t="e">
        <f aca="false">B563</f>
        <v>#VALUE!</v>
      </c>
      <c r="C570" s="169" t="e">
        <f aca="false">C563</f>
        <v>#VALUE!</v>
      </c>
      <c r="D570" s="169" t="e">
        <f aca="false">D563</f>
        <v>#VALUE!</v>
      </c>
      <c r="E570" s="169" t="e">
        <f aca="false">E563</f>
        <v>#VALUE!</v>
      </c>
      <c r="F570" s="169" t="e">
        <f aca="false">F563</f>
        <v>#VALUE!</v>
      </c>
      <c r="G570" s="169" t="e">
        <f aca="false">G563</f>
        <v>#VALUE!</v>
      </c>
      <c r="H570" s="169" t="e">
        <f aca="false">H563</f>
        <v>#VALUE!</v>
      </c>
      <c r="I570" s="169" t="e">
        <f aca="false">I563</f>
        <v>#VALUE!</v>
      </c>
      <c r="J570" s="169" t="e">
        <f aca="false">J563</f>
        <v>#VALUE!</v>
      </c>
      <c r="K570" s="169" t="e">
        <f aca="false">K563</f>
        <v>#VALUE!</v>
      </c>
      <c r="L570" s="169" t="e">
        <f aca="false">L563</f>
        <v>#VALUE!</v>
      </c>
      <c r="M570" s="169" t="e">
        <f aca="false">M563</f>
        <v>#VALUE!</v>
      </c>
      <c r="N570" s="169" t="e">
        <f aca="false">N563</f>
        <v>#VALUE!</v>
      </c>
      <c r="O570" s="169" t="e">
        <f aca="false">O563</f>
        <v>#VALUE!</v>
      </c>
      <c r="P570" s="169" t="e">
        <f aca="false">P563</f>
        <v>#VALUE!</v>
      </c>
      <c r="Q570" s="169" t="e">
        <f aca="false">Q563</f>
        <v>#VALUE!</v>
      </c>
      <c r="R570" s="169" t="e">
        <f aca="false">R563</f>
        <v>#VALUE!</v>
      </c>
      <c r="S570" s="169" t="e">
        <f aca="false">S563</f>
        <v>#VALUE!</v>
      </c>
      <c r="T570" s="169" t="e">
        <f aca="false">T563</f>
        <v>#VALUE!</v>
      </c>
      <c r="U570" s="169" t="e">
        <f aca="false">U563</f>
        <v>#VALUE!</v>
      </c>
      <c r="V570" s="169" t="e">
        <f aca="false">V563</f>
        <v>#VALUE!</v>
      </c>
      <c r="W570" s="169" t="e">
        <f aca="false">W563</f>
        <v>#VALUE!</v>
      </c>
      <c r="X570" s="169" t="e">
        <f aca="false">X563</f>
        <v>#VALUE!</v>
      </c>
      <c r="Y570" s="169" t="e">
        <f aca="false">Y563</f>
        <v>#VALUE!</v>
      </c>
    </row>
    <row r="571" customFormat="false" ht="15" hidden="false" customHeight="false" outlineLevel="1" collapsed="false">
      <c r="A571" s="168" t="s">
        <v>23</v>
      </c>
      <c r="B571" s="169" t="n">
        <f aca="false">B564</f>
        <v>650.63</v>
      </c>
      <c r="C571" s="169" t="n">
        <f aca="false">C564</f>
        <v>650.63</v>
      </c>
      <c r="D571" s="169" t="n">
        <f aca="false">D564</f>
        <v>650.63</v>
      </c>
      <c r="E571" s="169" t="n">
        <f aca="false">E564</f>
        <v>650.63</v>
      </c>
      <c r="F571" s="169" t="n">
        <f aca="false">F564</f>
        <v>650.63</v>
      </c>
      <c r="G571" s="169" t="n">
        <f aca="false">G564</f>
        <v>650.63</v>
      </c>
      <c r="H571" s="169" t="n">
        <f aca="false">H564</f>
        <v>650.63</v>
      </c>
      <c r="I571" s="169" t="n">
        <f aca="false">I564</f>
        <v>650.63</v>
      </c>
      <c r="J571" s="169" t="n">
        <f aca="false">J564</f>
        <v>650.63</v>
      </c>
      <c r="K571" s="169" t="n">
        <f aca="false">K564</f>
        <v>650.63</v>
      </c>
      <c r="L571" s="169" t="n">
        <f aca="false">L564</f>
        <v>650.63</v>
      </c>
      <c r="M571" s="169" t="n">
        <f aca="false">M564</f>
        <v>650.63</v>
      </c>
      <c r="N571" s="169" t="n">
        <f aca="false">N564</f>
        <v>650.63</v>
      </c>
      <c r="O571" s="169" t="n">
        <f aca="false">O564</f>
        <v>650.63</v>
      </c>
      <c r="P571" s="169" t="n">
        <f aca="false">P564</f>
        <v>650.63</v>
      </c>
      <c r="Q571" s="169" t="n">
        <f aca="false">Q564</f>
        <v>650.63</v>
      </c>
      <c r="R571" s="169" t="n">
        <f aca="false">R564</f>
        <v>650.63</v>
      </c>
      <c r="S571" s="169" t="n">
        <f aca="false">S564</f>
        <v>650.63</v>
      </c>
      <c r="T571" s="169" t="n">
        <f aca="false">T564</f>
        <v>650.63</v>
      </c>
      <c r="U571" s="169" t="n">
        <f aca="false">U564</f>
        <v>650.63</v>
      </c>
      <c r="V571" s="169" t="n">
        <f aca="false">V564</f>
        <v>650.63</v>
      </c>
      <c r="W571" s="169" t="n">
        <f aca="false">W564</f>
        <v>650.63</v>
      </c>
      <c r="X571" s="169" t="n">
        <f aca="false">X564</f>
        <v>650.63</v>
      </c>
      <c r="Y571" s="169" t="n">
        <f aca="false">Y564</f>
        <v>650.63</v>
      </c>
    </row>
    <row r="572" customFormat="false" ht="15" hidden="false" customHeight="false" outlineLevel="1" collapsed="false">
      <c r="A572" s="168" t="s">
        <v>24</v>
      </c>
      <c r="B572" s="169" t="n">
        <f aca="false">'1 цк'!$F$19</f>
        <v>7.44295787</v>
      </c>
      <c r="C572" s="169" t="n">
        <f aca="false">'1 цк'!$F$19</f>
        <v>7.44295787</v>
      </c>
      <c r="D572" s="169" t="n">
        <f aca="false">'1 цк'!$F$19</f>
        <v>7.44295787</v>
      </c>
      <c r="E572" s="169" t="n">
        <f aca="false">'1 цк'!$F$19</f>
        <v>7.44295787</v>
      </c>
      <c r="F572" s="169" t="n">
        <f aca="false">'1 цк'!$F$19</f>
        <v>7.44295787</v>
      </c>
      <c r="G572" s="169" t="n">
        <f aca="false">'1 цк'!$F$19</f>
        <v>7.44295787</v>
      </c>
      <c r="H572" s="169" t="n">
        <f aca="false">'1 цк'!$F$19</f>
        <v>7.44295787</v>
      </c>
      <c r="I572" s="169" t="n">
        <f aca="false">'1 цк'!$F$19</f>
        <v>7.44295787</v>
      </c>
      <c r="J572" s="169" t="n">
        <f aca="false">'1 цк'!$F$19</f>
        <v>7.44295787</v>
      </c>
      <c r="K572" s="169" t="n">
        <f aca="false">'1 цк'!$F$19</f>
        <v>7.44295787</v>
      </c>
      <c r="L572" s="169" t="n">
        <f aca="false">'1 цк'!$F$19</f>
        <v>7.44295787</v>
      </c>
      <c r="M572" s="169" t="n">
        <f aca="false">'1 цк'!$F$19</f>
        <v>7.44295787</v>
      </c>
      <c r="N572" s="169" t="n">
        <f aca="false">'1 цк'!$F$19</f>
        <v>7.44295787</v>
      </c>
      <c r="O572" s="169" t="n">
        <f aca="false">'1 цк'!$F$19</f>
        <v>7.44295787</v>
      </c>
      <c r="P572" s="169" t="n">
        <f aca="false">'1 цк'!$F$19</f>
        <v>7.44295787</v>
      </c>
      <c r="Q572" s="169" t="n">
        <f aca="false">'1 цк'!$F$19</f>
        <v>7.44295787</v>
      </c>
      <c r="R572" s="169" t="n">
        <f aca="false">'1 цк'!$F$19</f>
        <v>7.44295787</v>
      </c>
      <c r="S572" s="169" t="n">
        <f aca="false">'1 цк'!$F$19</f>
        <v>7.44295787</v>
      </c>
      <c r="T572" s="169" t="n">
        <f aca="false">'1 цк'!$F$19</f>
        <v>7.44295787</v>
      </c>
      <c r="U572" s="169" t="n">
        <f aca="false">'1 цк'!$F$19</f>
        <v>7.44295787</v>
      </c>
      <c r="V572" s="169" t="n">
        <f aca="false">'1 цк'!$F$19</f>
        <v>7.44295787</v>
      </c>
      <c r="W572" s="169" t="n">
        <f aca="false">'1 цк'!$F$19</f>
        <v>7.44295787</v>
      </c>
      <c r="X572" s="169" t="n">
        <f aca="false">'1 цк'!$F$19</f>
        <v>7.44295787</v>
      </c>
      <c r="Y572" s="169" t="n">
        <f aca="false">'1 цк'!$F$19</f>
        <v>7.44295787</v>
      </c>
    </row>
    <row r="573" customFormat="false" ht="26.25" hidden="false" customHeight="false" outlineLevel="1" collapsed="false">
      <c r="A573" s="69" t="s">
        <v>25</v>
      </c>
      <c r="B573" s="169" t="n">
        <f aca="false">'1 цк'!$F$20</f>
        <v>957</v>
      </c>
      <c r="C573" s="169" t="n">
        <f aca="false">'1 цк'!$F$20</f>
        <v>957</v>
      </c>
      <c r="D573" s="169" t="n">
        <f aca="false">'1 цк'!$F$20</f>
        <v>957</v>
      </c>
      <c r="E573" s="169" t="n">
        <f aca="false">'1 цк'!$F$20</f>
        <v>957</v>
      </c>
      <c r="F573" s="169" t="n">
        <f aca="false">'1 цк'!$F$20</f>
        <v>957</v>
      </c>
      <c r="G573" s="169" t="n">
        <f aca="false">'1 цк'!$F$20</f>
        <v>957</v>
      </c>
      <c r="H573" s="169" t="n">
        <f aca="false">'1 цк'!$F$20</f>
        <v>957</v>
      </c>
      <c r="I573" s="169" t="n">
        <f aca="false">'1 цк'!$F$20</f>
        <v>957</v>
      </c>
      <c r="J573" s="169" t="n">
        <f aca="false">'1 цк'!$F$20</f>
        <v>957</v>
      </c>
      <c r="K573" s="169" t="n">
        <f aca="false">'1 цк'!$F$20</f>
        <v>957</v>
      </c>
      <c r="L573" s="169" t="n">
        <f aca="false">'1 цк'!$F$20</f>
        <v>957</v>
      </c>
      <c r="M573" s="169" t="n">
        <f aca="false">'1 цк'!$F$20</f>
        <v>957</v>
      </c>
      <c r="N573" s="169" t="n">
        <f aca="false">'1 цк'!$F$20</f>
        <v>957</v>
      </c>
      <c r="O573" s="169" t="n">
        <f aca="false">'1 цк'!$F$20</f>
        <v>957</v>
      </c>
      <c r="P573" s="169" t="n">
        <f aca="false">'1 цк'!$F$20</f>
        <v>957</v>
      </c>
      <c r="Q573" s="169" t="n">
        <f aca="false">'1 цк'!$F$20</f>
        <v>957</v>
      </c>
      <c r="R573" s="169" t="n">
        <f aca="false">'1 цк'!$F$20</f>
        <v>957</v>
      </c>
      <c r="S573" s="169" t="n">
        <f aca="false">'1 цк'!$F$20</f>
        <v>957</v>
      </c>
      <c r="T573" s="169" t="n">
        <f aca="false">'1 цк'!$F$20</f>
        <v>957</v>
      </c>
      <c r="U573" s="169" t="n">
        <f aca="false">'1 цк'!$F$20</f>
        <v>957</v>
      </c>
      <c r="V573" s="169" t="n">
        <f aca="false">'1 цк'!$F$20</f>
        <v>957</v>
      </c>
      <c r="W573" s="169" t="n">
        <f aca="false">'1 цк'!$F$20</f>
        <v>957</v>
      </c>
      <c r="X573" s="169" t="n">
        <f aca="false">'1 цк'!$F$20</f>
        <v>957</v>
      </c>
      <c r="Y573" s="169" t="n">
        <f aca="false">'1 цк'!$F$20</f>
        <v>957</v>
      </c>
    </row>
    <row r="574" customFormat="false" ht="19.5" hidden="false" customHeight="true" outlineLevel="0" collapsed="false">
      <c r="A574" s="163" t="n">
        <v>18</v>
      </c>
      <c r="B574" s="164" t="e">
        <f aca="false">B575+B576+B577+B578+B579+B580</f>
        <v>#VALUE!</v>
      </c>
      <c r="C574" s="164" t="e">
        <f aca="false">C575+C576+C577+C578+C579+C580</f>
        <v>#VALUE!</v>
      </c>
      <c r="D574" s="164" t="e">
        <f aca="false">D575+D576+D577+D578+D579+D580</f>
        <v>#VALUE!</v>
      </c>
      <c r="E574" s="164" t="e">
        <f aca="false">E575+E576+E577+E578+E579+E580</f>
        <v>#VALUE!</v>
      </c>
      <c r="F574" s="164" t="e">
        <f aca="false">F575+F576+F577+F578+F579+F580</f>
        <v>#VALUE!</v>
      </c>
      <c r="G574" s="164" t="e">
        <f aca="false">G575+G576+G577+G578+G579+G580</f>
        <v>#VALUE!</v>
      </c>
      <c r="H574" s="164" t="e">
        <f aca="false">H575+H576+H577+H578+H579+H580</f>
        <v>#VALUE!</v>
      </c>
      <c r="I574" s="164" t="e">
        <f aca="false">I575+I576+I577+I578+I579+I580</f>
        <v>#VALUE!</v>
      </c>
      <c r="J574" s="164" t="e">
        <f aca="false">J575+J576+J577+J578+J579+J580</f>
        <v>#VALUE!</v>
      </c>
      <c r="K574" s="164" t="e">
        <f aca="false">K575+K576+K577+K578+K579+K580</f>
        <v>#VALUE!</v>
      </c>
      <c r="L574" s="164" t="e">
        <f aca="false">L575+L576+L577+L578+L579+L580</f>
        <v>#VALUE!</v>
      </c>
      <c r="M574" s="164" t="e">
        <f aca="false">M575+M576+M577+M578+M579+M580</f>
        <v>#VALUE!</v>
      </c>
      <c r="N574" s="164" t="e">
        <f aca="false">N575+N576+N577+N578+N579+N580</f>
        <v>#VALUE!</v>
      </c>
      <c r="O574" s="164" t="e">
        <f aca="false">O575+O576+O577+O578+O579+O580</f>
        <v>#VALUE!</v>
      </c>
      <c r="P574" s="164" t="e">
        <f aca="false">P575+P576+P577+P578+P579+P580</f>
        <v>#VALUE!</v>
      </c>
      <c r="Q574" s="164" t="e">
        <f aca="false">Q575+Q576+Q577+Q578+Q579+Q580</f>
        <v>#VALUE!</v>
      </c>
      <c r="R574" s="164" t="e">
        <f aca="false">R575+R576+R577+R578+R579+R580</f>
        <v>#VALUE!</v>
      </c>
      <c r="S574" s="164" t="e">
        <f aca="false">S575+S576+S577+S578+S579+S580</f>
        <v>#VALUE!</v>
      </c>
      <c r="T574" s="164" t="e">
        <f aca="false">T575+T576+T577+T578+T579+T580</f>
        <v>#VALUE!</v>
      </c>
      <c r="U574" s="164" t="e">
        <f aca="false">U575+U576+U577+U578+U579+U580</f>
        <v>#VALUE!</v>
      </c>
      <c r="V574" s="164" t="e">
        <f aca="false">V575+V576+V577+V578+V579+V580</f>
        <v>#VALUE!</v>
      </c>
      <c r="W574" s="164" t="e">
        <f aca="false">W575+W576+W577+W578+W579+W580</f>
        <v>#VALUE!</v>
      </c>
      <c r="X574" s="164" t="e">
        <f aca="false">X575+X576+X577+X578+X579+X580</f>
        <v>#VALUE!</v>
      </c>
      <c r="Y574" s="164" t="e">
        <f aca="false">Y575+Y576+Y577+Y578+Y579+Y580</f>
        <v>#VALUE!</v>
      </c>
    </row>
    <row r="575" customFormat="false" ht="51.75" hidden="false" customHeight="false" outlineLevel="1" collapsed="false">
      <c r="A575" s="168" t="s">
        <v>20</v>
      </c>
      <c r="B575" s="169" t="n">
        <f aca="false">B355</f>
        <v>875.62294643</v>
      </c>
      <c r="C575" s="169" t="n">
        <f aca="false">C355</f>
        <v>921.03243879</v>
      </c>
      <c r="D575" s="169" t="n">
        <f aca="false">D355</f>
        <v>933.19114827</v>
      </c>
      <c r="E575" s="169" t="n">
        <f aca="false">E355</f>
        <v>935.0667753</v>
      </c>
      <c r="F575" s="169" t="n">
        <f aca="false">F355</f>
        <v>932.06533467</v>
      </c>
      <c r="G575" s="169" t="n">
        <f aca="false">G355</f>
        <v>941.66577053</v>
      </c>
      <c r="H575" s="169" t="n">
        <f aca="false">H355</f>
        <v>881.02249532</v>
      </c>
      <c r="I575" s="169" t="n">
        <f aca="false">I355</f>
        <v>832.89967911</v>
      </c>
      <c r="J575" s="169" t="n">
        <f aca="false">J355</f>
        <v>1021.08793905</v>
      </c>
      <c r="K575" s="169" t="n">
        <f aca="false">K355</f>
        <v>1034.2522309</v>
      </c>
      <c r="L575" s="169" t="n">
        <f aca="false">L355</f>
        <v>1037.06136528</v>
      </c>
      <c r="M575" s="169" t="n">
        <f aca="false">M355</f>
        <v>1026.21831519</v>
      </c>
      <c r="N575" s="169" t="n">
        <f aca="false">N355</f>
        <v>1024.48791543</v>
      </c>
      <c r="O575" s="169" t="n">
        <f aca="false">O355</f>
        <v>1025.47617619</v>
      </c>
      <c r="P575" s="169" t="n">
        <f aca="false">P355</f>
        <v>968.20009618</v>
      </c>
      <c r="Q575" s="169" t="n">
        <f aca="false">Q355</f>
        <v>955.63933334</v>
      </c>
      <c r="R575" s="169" t="n">
        <f aca="false">R355</f>
        <v>953.573035</v>
      </c>
      <c r="S575" s="169" t="n">
        <f aca="false">S355</f>
        <v>956.07028541</v>
      </c>
      <c r="T575" s="169" t="n">
        <f aca="false">T355</f>
        <v>959.87834099</v>
      </c>
      <c r="U575" s="169" t="n">
        <f aca="false">U355</f>
        <v>958.07397723</v>
      </c>
      <c r="V575" s="169" t="n">
        <f aca="false">V355</f>
        <v>922.14686042</v>
      </c>
      <c r="W575" s="169" t="n">
        <f aca="false">W355</f>
        <v>968.59788561</v>
      </c>
      <c r="X575" s="169" t="n">
        <f aca="false">X355</f>
        <v>951.48827362</v>
      </c>
      <c r="Y575" s="169" t="n">
        <f aca="false">Y355</f>
        <v>840.74097152</v>
      </c>
      <c r="Z575" s="169" t="n">
        <f aca="false">Z355</f>
        <v>952.3149829075</v>
      </c>
    </row>
    <row r="576" customFormat="false" ht="39" hidden="false" customHeight="false" outlineLevel="1" collapsed="false">
      <c r="A576" s="168" t="s">
        <v>21</v>
      </c>
      <c r="B576" s="169" t="n">
        <f aca="false">'1 цк'!$F$16</f>
        <v>22.72</v>
      </c>
      <c r="C576" s="169" t="n">
        <f aca="false">'1 цк'!$F$16</f>
        <v>22.72</v>
      </c>
      <c r="D576" s="169" t="n">
        <f aca="false">'1 цк'!$F$16</f>
        <v>22.72</v>
      </c>
      <c r="E576" s="169" t="n">
        <f aca="false">'1 цк'!$F$16</f>
        <v>22.72</v>
      </c>
      <c r="F576" s="169" t="n">
        <f aca="false">'1 цк'!$F$16</f>
        <v>22.72</v>
      </c>
      <c r="G576" s="169" t="n">
        <f aca="false">'1 цк'!$F$16</f>
        <v>22.72</v>
      </c>
      <c r="H576" s="169" t="n">
        <f aca="false">'1 цк'!$F$16</f>
        <v>22.72</v>
      </c>
      <c r="I576" s="169" t="n">
        <f aca="false">'1 цк'!$F$16</f>
        <v>22.72</v>
      </c>
      <c r="J576" s="169" t="n">
        <f aca="false">'1 цк'!$F$16</f>
        <v>22.72</v>
      </c>
      <c r="K576" s="169" t="n">
        <f aca="false">'1 цк'!$F$16</f>
        <v>22.72</v>
      </c>
      <c r="L576" s="169" t="n">
        <f aca="false">'1 цк'!$F$16</f>
        <v>22.72</v>
      </c>
      <c r="M576" s="169" t="n">
        <f aca="false">'1 цк'!$F$16</f>
        <v>22.72</v>
      </c>
      <c r="N576" s="169" t="n">
        <f aca="false">'1 цк'!$F$16</f>
        <v>22.72</v>
      </c>
      <c r="O576" s="169" t="n">
        <f aca="false">'1 цк'!$F$16</f>
        <v>22.72</v>
      </c>
      <c r="P576" s="169" t="n">
        <f aca="false">'1 цк'!$F$16</f>
        <v>22.72</v>
      </c>
      <c r="Q576" s="169" t="n">
        <f aca="false">'1 цк'!$F$16</f>
        <v>22.72</v>
      </c>
      <c r="R576" s="169" t="n">
        <f aca="false">'1 цк'!$F$16</f>
        <v>22.72</v>
      </c>
      <c r="S576" s="169" t="n">
        <f aca="false">'1 цк'!$F$16</f>
        <v>22.72</v>
      </c>
      <c r="T576" s="169" t="n">
        <f aca="false">'1 цк'!$F$16</f>
        <v>22.72</v>
      </c>
      <c r="U576" s="169" t="n">
        <f aca="false">'1 цк'!$F$16</f>
        <v>22.72</v>
      </c>
      <c r="V576" s="169" t="n">
        <f aca="false">'1 цк'!$F$16</f>
        <v>22.72</v>
      </c>
      <c r="W576" s="169" t="n">
        <f aca="false">'1 цк'!$F$16</f>
        <v>22.72</v>
      </c>
      <c r="X576" s="169" t="n">
        <f aca="false">'1 цк'!$F$16</f>
        <v>22.72</v>
      </c>
      <c r="Y576" s="169" t="n">
        <f aca="false">'1 цк'!$F$16</f>
        <v>22.72</v>
      </c>
    </row>
    <row r="577" customFormat="false" ht="15" hidden="false" customHeight="false" outlineLevel="1" collapsed="false">
      <c r="A577" s="168" t="s">
        <v>22</v>
      </c>
      <c r="B577" s="169" t="e">
        <f aca="false">B570</f>
        <v>#VALUE!</v>
      </c>
      <c r="C577" s="169" t="e">
        <f aca="false">C570</f>
        <v>#VALUE!</v>
      </c>
      <c r="D577" s="169" t="e">
        <f aca="false">D570</f>
        <v>#VALUE!</v>
      </c>
      <c r="E577" s="169" t="e">
        <f aca="false">E570</f>
        <v>#VALUE!</v>
      </c>
      <c r="F577" s="169" t="e">
        <f aca="false">F570</f>
        <v>#VALUE!</v>
      </c>
      <c r="G577" s="169" t="e">
        <f aca="false">G570</f>
        <v>#VALUE!</v>
      </c>
      <c r="H577" s="169" t="e">
        <f aca="false">H570</f>
        <v>#VALUE!</v>
      </c>
      <c r="I577" s="169" t="e">
        <f aca="false">I570</f>
        <v>#VALUE!</v>
      </c>
      <c r="J577" s="169" t="e">
        <f aca="false">J570</f>
        <v>#VALUE!</v>
      </c>
      <c r="K577" s="169" t="e">
        <f aca="false">K570</f>
        <v>#VALUE!</v>
      </c>
      <c r="L577" s="169" t="e">
        <f aca="false">L570</f>
        <v>#VALUE!</v>
      </c>
      <c r="M577" s="169" t="e">
        <f aca="false">M570</f>
        <v>#VALUE!</v>
      </c>
      <c r="N577" s="169" t="e">
        <f aca="false">N570</f>
        <v>#VALUE!</v>
      </c>
      <c r="O577" s="169" t="e">
        <f aca="false">O570</f>
        <v>#VALUE!</v>
      </c>
      <c r="P577" s="169" t="e">
        <f aca="false">P570</f>
        <v>#VALUE!</v>
      </c>
      <c r="Q577" s="169" t="e">
        <f aca="false">Q570</f>
        <v>#VALUE!</v>
      </c>
      <c r="R577" s="169" t="e">
        <f aca="false">R570</f>
        <v>#VALUE!</v>
      </c>
      <c r="S577" s="169" t="e">
        <f aca="false">S570</f>
        <v>#VALUE!</v>
      </c>
      <c r="T577" s="169" t="e">
        <f aca="false">T570</f>
        <v>#VALUE!</v>
      </c>
      <c r="U577" s="169" t="e">
        <f aca="false">U570</f>
        <v>#VALUE!</v>
      </c>
      <c r="V577" s="169" t="e">
        <f aca="false">V570</f>
        <v>#VALUE!</v>
      </c>
      <c r="W577" s="169" t="e">
        <f aca="false">W570</f>
        <v>#VALUE!</v>
      </c>
      <c r="X577" s="169" t="e">
        <f aca="false">X570</f>
        <v>#VALUE!</v>
      </c>
      <c r="Y577" s="169" t="e">
        <f aca="false">Y570</f>
        <v>#VALUE!</v>
      </c>
    </row>
    <row r="578" customFormat="false" ht="15" hidden="false" customHeight="false" outlineLevel="1" collapsed="false">
      <c r="A578" s="168" t="s">
        <v>23</v>
      </c>
      <c r="B578" s="169" t="n">
        <f aca="false">B571</f>
        <v>650.63</v>
      </c>
      <c r="C578" s="169" t="n">
        <f aca="false">C571</f>
        <v>650.63</v>
      </c>
      <c r="D578" s="169" t="n">
        <f aca="false">D571</f>
        <v>650.63</v>
      </c>
      <c r="E578" s="169" t="n">
        <f aca="false">E571</f>
        <v>650.63</v>
      </c>
      <c r="F578" s="169" t="n">
        <f aca="false">F571</f>
        <v>650.63</v>
      </c>
      <c r="G578" s="169" t="n">
        <f aca="false">G571</f>
        <v>650.63</v>
      </c>
      <c r="H578" s="169" t="n">
        <f aca="false">H571</f>
        <v>650.63</v>
      </c>
      <c r="I578" s="169" t="n">
        <f aca="false">I571</f>
        <v>650.63</v>
      </c>
      <c r="J578" s="169" t="n">
        <f aca="false">J571</f>
        <v>650.63</v>
      </c>
      <c r="K578" s="169" t="n">
        <f aca="false">K571</f>
        <v>650.63</v>
      </c>
      <c r="L578" s="169" t="n">
        <f aca="false">L571</f>
        <v>650.63</v>
      </c>
      <c r="M578" s="169" t="n">
        <f aca="false">M571</f>
        <v>650.63</v>
      </c>
      <c r="N578" s="169" t="n">
        <f aca="false">N571</f>
        <v>650.63</v>
      </c>
      <c r="O578" s="169" t="n">
        <f aca="false">O571</f>
        <v>650.63</v>
      </c>
      <c r="P578" s="169" t="n">
        <f aca="false">P571</f>
        <v>650.63</v>
      </c>
      <c r="Q578" s="169" t="n">
        <f aca="false">Q571</f>
        <v>650.63</v>
      </c>
      <c r="R578" s="169" t="n">
        <f aca="false">R571</f>
        <v>650.63</v>
      </c>
      <c r="S578" s="169" t="n">
        <f aca="false">S571</f>
        <v>650.63</v>
      </c>
      <c r="T578" s="169" t="n">
        <f aca="false">T571</f>
        <v>650.63</v>
      </c>
      <c r="U578" s="169" t="n">
        <f aca="false">U571</f>
        <v>650.63</v>
      </c>
      <c r="V578" s="169" t="n">
        <f aca="false">V571</f>
        <v>650.63</v>
      </c>
      <c r="W578" s="169" t="n">
        <f aca="false">W571</f>
        <v>650.63</v>
      </c>
      <c r="X578" s="169" t="n">
        <f aca="false">X571</f>
        <v>650.63</v>
      </c>
      <c r="Y578" s="169" t="n">
        <f aca="false">Y571</f>
        <v>650.63</v>
      </c>
    </row>
    <row r="579" customFormat="false" ht="15" hidden="false" customHeight="false" outlineLevel="1" collapsed="false">
      <c r="A579" s="168" t="s">
        <v>24</v>
      </c>
      <c r="B579" s="169" t="n">
        <f aca="false">'1 цк'!$F$19</f>
        <v>7.44295787</v>
      </c>
      <c r="C579" s="169" t="n">
        <f aca="false">'1 цк'!$F$19</f>
        <v>7.44295787</v>
      </c>
      <c r="D579" s="169" t="n">
        <f aca="false">'1 цк'!$F$19</f>
        <v>7.44295787</v>
      </c>
      <c r="E579" s="169" t="n">
        <f aca="false">'1 цк'!$F$19</f>
        <v>7.44295787</v>
      </c>
      <c r="F579" s="169" t="n">
        <f aca="false">'1 цк'!$F$19</f>
        <v>7.44295787</v>
      </c>
      <c r="G579" s="169" t="n">
        <f aca="false">'1 цк'!$F$19</f>
        <v>7.44295787</v>
      </c>
      <c r="H579" s="169" t="n">
        <f aca="false">'1 цк'!$F$19</f>
        <v>7.44295787</v>
      </c>
      <c r="I579" s="169" t="n">
        <f aca="false">'1 цк'!$F$19</f>
        <v>7.44295787</v>
      </c>
      <c r="J579" s="169" t="n">
        <f aca="false">'1 цк'!$F$19</f>
        <v>7.44295787</v>
      </c>
      <c r="K579" s="169" t="n">
        <f aca="false">'1 цк'!$F$19</f>
        <v>7.44295787</v>
      </c>
      <c r="L579" s="169" t="n">
        <f aca="false">'1 цк'!$F$19</f>
        <v>7.44295787</v>
      </c>
      <c r="M579" s="169" t="n">
        <f aca="false">'1 цк'!$F$19</f>
        <v>7.44295787</v>
      </c>
      <c r="N579" s="169" t="n">
        <f aca="false">'1 цк'!$F$19</f>
        <v>7.44295787</v>
      </c>
      <c r="O579" s="169" t="n">
        <f aca="false">'1 цк'!$F$19</f>
        <v>7.44295787</v>
      </c>
      <c r="P579" s="169" t="n">
        <f aca="false">'1 цк'!$F$19</f>
        <v>7.44295787</v>
      </c>
      <c r="Q579" s="169" t="n">
        <f aca="false">'1 цк'!$F$19</f>
        <v>7.44295787</v>
      </c>
      <c r="R579" s="169" t="n">
        <f aca="false">'1 цк'!$F$19</f>
        <v>7.44295787</v>
      </c>
      <c r="S579" s="169" t="n">
        <f aca="false">'1 цк'!$F$19</f>
        <v>7.44295787</v>
      </c>
      <c r="T579" s="169" t="n">
        <f aca="false">'1 цк'!$F$19</f>
        <v>7.44295787</v>
      </c>
      <c r="U579" s="169" t="n">
        <f aca="false">'1 цк'!$F$19</f>
        <v>7.44295787</v>
      </c>
      <c r="V579" s="169" t="n">
        <f aca="false">'1 цк'!$F$19</f>
        <v>7.44295787</v>
      </c>
      <c r="W579" s="169" t="n">
        <f aca="false">'1 цк'!$F$19</f>
        <v>7.44295787</v>
      </c>
      <c r="X579" s="169" t="n">
        <f aca="false">'1 цк'!$F$19</f>
        <v>7.44295787</v>
      </c>
      <c r="Y579" s="169" t="n">
        <f aca="false">'1 цк'!$F$19</f>
        <v>7.44295787</v>
      </c>
    </row>
    <row r="580" customFormat="false" ht="26.25" hidden="false" customHeight="false" outlineLevel="1" collapsed="false">
      <c r="A580" s="69" t="s">
        <v>25</v>
      </c>
      <c r="B580" s="169" t="n">
        <f aca="false">'1 цк'!$F$20</f>
        <v>957</v>
      </c>
      <c r="C580" s="169" t="n">
        <f aca="false">'1 цк'!$F$20</f>
        <v>957</v>
      </c>
      <c r="D580" s="169" t="n">
        <f aca="false">'1 цк'!$F$20</f>
        <v>957</v>
      </c>
      <c r="E580" s="169" t="n">
        <f aca="false">'1 цк'!$F$20</f>
        <v>957</v>
      </c>
      <c r="F580" s="169" t="n">
        <f aca="false">'1 цк'!$F$20</f>
        <v>957</v>
      </c>
      <c r="G580" s="169" t="n">
        <f aca="false">'1 цк'!$F$20</f>
        <v>957</v>
      </c>
      <c r="H580" s="169" t="n">
        <f aca="false">'1 цк'!$F$20</f>
        <v>957</v>
      </c>
      <c r="I580" s="169" t="n">
        <f aca="false">'1 цк'!$F$20</f>
        <v>957</v>
      </c>
      <c r="J580" s="169" t="n">
        <f aca="false">'1 цк'!$F$20</f>
        <v>957</v>
      </c>
      <c r="K580" s="169" t="n">
        <f aca="false">'1 цк'!$F$20</f>
        <v>957</v>
      </c>
      <c r="L580" s="169" t="n">
        <f aca="false">'1 цк'!$F$20</f>
        <v>957</v>
      </c>
      <c r="M580" s="169" t="n">
        <f aca="false">'1 цк'!$F$20</f>
        <v>957</v>
      </c>
      <c r="N580" s="169" t="n">
        <f aca="false">'1 цк'!$F$20</f>
        <v>957</v>
      </c>
      <c r="O580" s="169" t="n">
        <f aca="false">'1 цк'!$F$20</f>
        <v>957</v>
      </c>
      <c r="P580" s="169" t="n">
        <f aca="false">'1 цк'!$F$20</f>
        <v>957</v>
      </c>
      <c r="Q580" s="169" t="n">
        <f aca="false">'1 цк'!$F$20</f>
        <v>957</v>
      </c>
      <c r="R580" s="169" t="n">
        <f aca="false">'1 цк'!$F$20</f>
        <v>957</v>
      </c>
      <c r="S580" s="169" t="n">
        <f aca="false">'1 цк'!$F$20</f>
        <v>957</v>
      </c>
      <c r="T580" s="169" t="n">
        <f aca="false">'1 цк'!$F$20</f>
        <v>957</v>
      </c>
      <c r="U580" s="169" t="n">
        <f aca="false">'1 цк'!$F$20</f>
        <v>957</v>
      </c>
      <c r="V580" s="169" t="n">
        <f aca="false">'1 цк'!$F$20</f>
        <v>957</v>
      </c>
      <c r="W580" s="169" t="n">
        <f aca="false">'1 цк'!$F$20</f>
        <v>957</v>
      </c>
      <c r="X580" s="169" t="n">
        <f aca="false">'1 цк'!$F$20</f>
        <v>957</v>
      </c>
      <c r="Y580" s="169" t="n">
        <f aca="false">'1 цк'!$F$20</f>
        <v>957</v>
      </c>
    </row>
    <row r="581" customFormat="false" ht="19.5" hidden="false" customHeight="true" outlineLevel="0" collapsed="false">
      <c r="A581" s="163" t="n">
        <v>19</v>
      </c>
      <c r="B581" s="164" t="e">
        <f aca="false">B582+B583+B584+B585+B586+B587</f>
        <v>#VALUE!</v>
      </c>
      <c r="C581" s="164" t="e">
        <f aca="false">C582+C583+C584+C585+C586+C587</f>
        <v>#VALUE!</v>
      </c>
      <c r="D581" s="164" t="e">
        <f aca="false">D582+D583+D584+D585+D586+D587</f>
        <v>#VALUE!</v>
      </c>
      <c r="E581" s="164" t="e">
        <f aca="false">E582+E583+E584+E585+E586+E587</f>
        <v>#VALUE!</v>
      </c>
      <c r="F581" s="164" t="e">
        <f aca="false">F582+F583+F584+F585+F586+F587</f>
        <v>#VALUE!</v>
      </c>
      <c r="G581" s="164" t="e">
        <f aca="false">G582+G583+G584+G585+G586+G587</f>
        <v>#VALUE!</v>
      </c>
      <c r="H581" s="164" t="e">
        <f aca="false">H582+H583+H584+H585+H586+H587</f>
        <v>#VALUE!</v>
      </c>
      <c r="I581" s="164" t="e">
        <f aca="false">I582+I583+I584+I585+I586+I587</f>
        <v>#VALUE!</v>
      </c>
      <c r="J581" s="164" t="e">
        <f aca="false">J582+J583+J584+J585+J586+J587</f>
        <v>#VALUE!</v>
      </c>
      <c r="K581" s="164" t="e">
        <f aca="false">K582+K583+K584+K585+K586+K587</f>
        <v>#VALUE!</v>
      </c>
      <c r="L581" s="164" t="e">
        <f aca="false">L582+L583+L584+L585+L586+L587</f>
        <v>#VALUE!</v>
      </c>
      <c r="M581" s="164" t="e">
        <f aca="false">M582+M583+M584+M585+M586+M587</f>
        <v>#VALUE!</v>
      </c>
      <c r="N581" s="164" t="e">
        <f aca="false">N582+N583+N584+N585+N586+N587</f>
        <v>#VALUE!</v>
      </c>
      <c r="O581" s="164" t="e">
        <f aca="false">O582+O583+O584+O585+O586+O587</f>
        <v>#VALUE!</v>
      </c>
      <c r="P581" s="164" t="e">
        <f aca="false">P582+P583+P584+P585+P586+P587</f>
        <v>#VALUE!</v>
      </c>
      <c r="Q581" s="164" t="e">
        <f aca="false">Q582+Q583+Q584+Q585+Q586+Q587</f>
        <v>#VALUE!</v>
      </c>
      <c r="R581" s="164" t="e">
        <f aca="false">R582+R583+R584+R585+R586+R587</f>
        <v>#VALUE!</v>
      </c>
      <c r="S581" s="164" t="e">
        <f aca="false">S582+S583+S584+S585+S586+S587</f>
        <v>#VALUE!</v>
      </c>
      <c r="T581" s="164" t="e">
        <f aca="false">T582+T583+T584+T585+T586+T587</f>
        <v>#VALUE!</v>
      </c>
      <c r="U581" s="164" t="e">
        <f aca="false">U582+U583+U584+U585+U586+U587</f>
        <v>#VALUE!</v>
      </c>
      <c r="V581" s="164" t="e">
        <f aca="false">V582+V583+V584+V585+V586+V587</f>
        <v>#VALUE!</v>
      </c>
      <c r="W581" s="164" t="e">
        <f aca="false">W582+W583+W584+W585+W586+W587</f>
        <v>#VALUE!</v>
      </c>
      <c r="X581" s="164" t="e">
        <f aca="false">X582+X583+X584+X585+X586+X587</f>
        <v>#VALUE!</v>
      </c>
      <c r="Y581" s="164" t="e">
        <f aca="false">Y582+Y583+Y584+Y585+Y586+Y587</f>
        <v>#VALUE!</v>
      </c>
    </row>
    <row r="582" customFormat="false" ht="51.75" hidden="false" customHeight="false" outlineLevel="1" collapsed="false">
      <c r="A582" s="168" t="s">
        <v>20</v>
      </c>
      <c r="B582" s="169" t="n">
        <f aca="false">B362</f>
        <v>991.59907844</v>
      </c>
      <c r="C582" s="169" t="n">
        <f aca="false">C362</f>
        <v>1007.62492928</v>
      </c>
      <c r="D582" s="169" t="n">
        <f aca="false">D362</f>
        <v>1041.35188217</v>
      </c>
      <c r="E582" s="169" t="n">
        <f aca="false">E362</f>
        <v>1046.00188765</v>
      </c>
      <c r="F582" s="169" t="n">
        <f aca="false">F362</f>
        <v>1035.84948287</v>
      </c>
      <c r="G582" s="169" t="n">
        <f aca="false">G362</f>
        <v>946.12035802</v>
      </c>
      <c r="H582" s="169" t="n">
        <f aca="false">H362</f>
        <v>931.25382095</v>
      </c>
      <c r="I582" s="169" t="n">
        <f aca="false">I362</f>
        <v>900.69177918</v>
      </c>
      <c r="J582" s="169" t="n">
        <f aca="false">J362</f>
        <v>860.63114515</v>
      </c>
      <c r="K582" s="169" t="n">
        <f aca="false">K362</f>
        <v>856.58289159</v>
      </c>
      <c r="L582" s="169" t="n">
        <f aca="false">L362</f>
        <v>897.23654855</v>
      </c>
      <c r="M582" s="169" t="n">
        <f aca="false">M362</f>
        <v>885.41785402</v>
      </c>
      <c r="N582" s="169" t="n">
        <f aca="false">N362</f>
        <v>888.06351933</v>
      </c>
      <c r="O582" s="169" t="n">
        <f aca="false">O362</f>
        <v>891.24125271</v>
      </c>
      <c r="P582" s="169" t="n">
        <f aca="false">P362</f>
        <v>924.01787769</v>
      </c>
      <c r="Q582" s="169" t="n">
        <f aca="false">Q362</f>
        <v>932.61945628</v>
      </c>
      <c r="R582" s="169" t="n">
        <f aca="false">R362</f>
        <v>930.01362359</v>
      </c>
      <c r="S582" s="169" t="n">
        <f aca="false">S362</f>
        <v>912.99200935</v>
      </c>
      <c r="T582" s="169" t="n">
        <f aca="false">T362</f>
        <v>896.4018387</v>
      </c>
      <c r="U582" s="169" t="n">
        <f aca="false">U362</f>
        <v>907.91514245</v>
      </c>
      <c r="V582" s="169" t="n">
        <f aca="false">V362</f>
        <v>901.66054294</v>
      </c>
      <c r="W582" s="169" t="n">
        <f aca="false">W362</f>
        <v>946.96363067</v>
      </c>
      <c r="X582" s="169" t="n">
        <f aca="false">X362</f>
        <v>957.277978</v>
      </c>
      <c r="Y582" s="169" t="n">
        <f aca="false">Y362</f>
        <v>965.3077615</v>
      </c>
      <c r="Z582" s="171" t="n">
        <f aca="false">AVERAGE(B582:Y582)</f>
        <v>935.618178795</v>
      </c>
    </row>
    <row r="583" customFormat="false" ht="39" hidden="false" customHeight="false" outlineLevel="1" collapsed="false">
      <c r="A583" s="168" t="s">
        <v>21</v>
      </c>
      <c r="B583" s="169" t="n">
        <f aca="false">'1 цк'!$F$16</f>
        <v>22.72</v>
      </c>
      <c r="C583" s="169" t="n">
        <f aca="false">'1 цк'!$F$16</f>
        <v>22.72</v>
      </c>
      <c r="D583" s="169" t="n">
        <f aca="false">'1 цк'!$F$16</f>
        <v>22.72</v>
      </c>
      <c r="E583" s="169" t="n">
        <f aca="false">'1 цк'!$F$16</f>
        <v>22.72</v>
      </c>
      <c r="F583" s="169" t="n">
        <f aca="false">'1 цк'!$F$16</f>
        <v>22.72</v>
      </c>
      <c r="G583" s="169" t="n">
        <f aca="false">'1 цк'!$F$16</f>
        <v>22.72</v>
      </c>
      <c r="H583" s="169" t="n">
        <f aca="false">'1 цк'!$F$16</f>
        <v>22.72</v>
      </c>
      <c r="I583" s="169" t="n">
        <f aca="false">'1 цк'!$F$16</f>
        <v>22.72</v>
      </c>
      <c r="J583" s="169" t="n">
        <f aca="false">'1 цк'!$F$16</f>
        <v>22.72</v>
      </c>
      <c r="K583" s="169" t="n">
        <f aca="false">'1 цк'!$F$16</f>
        <v>22.72</v>
      </c>
      <c r="L583" s="169" t="n">
        <f aca="false">'1 цк'!$F$16</f>
        <v>22.72</v>
      </c>
      <c r="M583" s="169" t="n">
        <f aca="false">'1 цк'!$F$16</f>
        <v>22.72</v>
      </c>
      <c r="N583" s="169" t="n">
        <f aca="false">'1 цк'!$F$16</f>
        <v>22.72</v>
      </c>
      <c r="O583" s="169" t="n">
        <f aca="false">'1 цк'!$F$16</f>
        <v>22.72</v>
      </c>
      <c r="P583" s="169" t="n">
        <f aca="false">'1 цк'!$F$16</f>
        <v>22.72</v>
      </c>
      <c r="Q583" s="169" t="n">
        <f aca="false">'1 цк'!$F$16</f>
        <v>22.72</v>
      </c>
      <c r="R583" s="169" t="n">
        <f aca="false">'1 цк'!$F$16</f>
        <v>22.72</v>
      </c>
      <c r="S583" s="169" t="n">
        <f aca="false">'1 цк'!$F$16</f>
        <v>22.72</v>
      </c>
      <c r="T583" s="169" t="n">
        <f aca="false">'1 цк'!$F$16</f>
        <v>22.72</v>
      </c>
      <c r="U583" s="169" t="n">
        <f aca="false">'1 цк'!$F$16</f>
        <v>22.72</v>
      </c>
      <c r="V583" s="169" t="n">
        <f aca="false">'1 цк'!$F$16</f>
        <v>22.72</v>
      </c>
      <c r="W583" s="169" t="n">
        <f aca="false">'1 цк'!$F$16</f>
        <v>22.72</v>
      </c>
      <c r="X583" s="169" t="n">
        <f aca="false">'1 цк'!$F$16</f>
        <v>22.72</v>
      </c>
      <c r="Y583" s="169" t="n">
        <f aca="false">'1 цк'!$F$16</f>
        <v>22.72</v>
      </c>
    </row>
    <row r="584" customFormat="false" ht="15" hidden="false" customHeight="false" outlineLevel="1" collapsed="false">
      <c r="A584" s="168" t="s">
        <v>22</v>
      </c>
      <c r="B584" s="169" t="e">
        <f aca="false">B577</f>
        <v>#VALUE!</v>
      </c>
      <c r="C584" s="169" t="e">
        <f aca="false">C577</f>
        <v>#VALUE!</v>
      </c>
      <c r="D584" s="169" t="e">
        <f aca="false">D577</f>
        <v>#VALUE!</v>
      </c>
      <c r="E584" s="169" t="e">
        <f aca="false">E577</f>
        <v>#VALUE!</v>
      </c>
      <c r="F584" s="169" t="e">
        <f aca="false">F577</f>
        <v>#VALUE!</v>
      </c>
      <c r="G584" s="169" t="e">
        <f aca="false">G577</f>
        <v>#VALUE!</v>
      </c>
      <c r="H584" s="169" t="e">
        <f aca="false">H577</f>
        <v>#VALUE!</v>
      </c>
      <c r="I584" s="169" t="e">
        <f aca="false">I577</f>
        <v>#VALUE!</v>
      </c>
      <c r="J584" s="169" t="e">
        <f aca="false">J577</f>
        <v>#VALUE!</v>
      </c>
      <c r="K584" s="169" t="e">
        <f aca="false">K577</f>
        <v>#VALUE!</v>
      </c>
      <c r="L584" s="169" t="e">
        <f aca="false">L577</f>
        <v>#VALUE!</v>
      </c>
      <c r="M584" s="169" t="e">
        <f aca="false">M577</f>
        <v>#VALUE!</v>
      </c>
      <c r="N584" s="169" t="e">
        <f aca="false">N577</f>
        <v>#VALUE!</v>
      </c>
      <c r="O584" s="169" t="e">
        <f aca="false">O577</f>
        <v>#VALUE!</v>
      </c>
      <c r="P584" s="169" t="e">
        <f aca="false">P577</f>
        <v>#VALUE!</v>
      </c>
      <c r="Q584" s="169" t="e">
        <f aca="false">Q577</f>
        <v>#VALUE!</v>
      </c>
      <c r="R584" s="169" t="e">
        <f aca="false">R577</f>
        <v>#VALUE!</v>
      </c>
      <c r="S584" s="169" t="e">
        <f aca="false">S577</f>
        <v>#VALUE!</v>
      </c>
      <c r="T584" s="169" t="e">
        <f aca="false">T577</f>
        <v>#VALUE!</v>
      </c>
      <c r="U584" s="169" t="e">
        <f aca="false">U577</f>
        <v>#VALUE!</v>
      </c>
      <c r="V584" s="169" t="e">
        <f aca="false">V577</f>
        <v>#VALUE!</v>
      </c>
      <c r="W584" s="169" t="e">
        <f aca="false">W577</f>
        <v>#VALUE!</v>
      </c>
      <c r="X584" s="169" t="e">
        <f aca="false">X577</f>
        <v>#VALUE!</v>
      </c>
      <c r="Y584" s="169" t="e">
        <f aca="false">Y577</f>
        <v>#VALUE!</v>
      </c>
    </row>
    <row r="585" customFormat="false" ht="15" hidden="false" customHeight="false" outlineLevel="1" collapsed="false">
      <c r="A585" s="168" t="s">
        <v>23</v>
      </c>
      <c r="B585" s="169" t="n">
        <f aca="false">B578</f>
        <v>650.63</v>
      </c>
      <c r="C585" s="169" t="n">
        <f aca="false">C578</f>
        <v>650.63</v>
      </c>
      <c r="D585" s="169" t="n">
        <f aca="false">D578</f>
        <v>650.63</v>
      </c>
      <c r="E585" s="169" t="n">
        <f aca="false">E578</f>
        <v>650.63</v>
      </c>
      <c r="F585" s="169" t="n">
        <f aca="false">F578</f>
        <v>650.63</v>
      </c>
      <c r="G585" s="169" t="n">
        <f aca="false">G578</f>
        <v>650.63</v>
      </c>
      <c r="H585" s="169" t="n">
        <f aca="false">H578</f>
        <v>650.63</v>
      </c>
      <c r="I585" s="169" t="n">
        <f aca="false">I578</f>
        <v>650.63</v>
      </c>
      <c r="J585" s="169" t="n">
        <f aca="false">J578</f>
        <v>650.63</v>
      </c>
      <c r="K585" s="169" t="n">
        <f aca="false">K578</f>
        <v>650.63</v>
      </c>
      <c r="L585" s="169" t="n">
        <f aca="false">L578</f>
        <v>650.63</v>
      </c>
      <c r="M585" s="169" t="n">
        <f aca="false">M578</f>
        <v>650.63</v>
      </c>
      <c r="N585" s="169" t="n">
        <f aca="false">N578</f>
        <v>650.63</v>
      </c>
      <c r="O585" s="169" t="n">
        <f aca="false">O578</f>
        <v>650.63</v>
      </c>
      <c r="P585" s="169" t="n">
        <f aca="false">P578</f>
        <v>650.63</v>
      </c>
      <c r="Q585" s="169" t="n">
        <f aca="false">Q578</f>
        <v>650.63</v>
      </c>
      <c r="R585" s="169" t="n">
        <f aca="false">R578</f>
        <v>650.63</v>
      </c>
      <c r="S585" s="169" t="n">
        <f aca="false">S578</f>
        <v>650.63</v>
      </c>
      <c r="T585" s="169" t="n">
        <f aca="false">T578</f>
        <v>650.63</v>
      </c>
      <c r="U585" s="169" t="n">
        <f aca="false">U578</f>
        <v>650.63</v>
      </c>
      <c r="V585" s="169" t="n">
        <f aca="false">V578</f>
        <v>650.63</v>
      </c>
      <c r="W585" s="169" t="n">
        <f aca="false">W578</f>
        <v>650.63</v>
      </c>
      <c r="X585" s="169" t="n">
        <f aca="false">X578</f>
        <v>650.63</v>
      </c>
      <c r="Y585" s="169" t="n">
        <f aca="false">Y578</f>
        <v>650.63</v>
      </c>
    </row>
    <row r="586" customFormat="false" ht="15" hidden="false" customHeight="false" outlineLevel="1" collapsed="false">
      <c r="A586" s="168" t="s">
        <v>24</v>
      </c>
      <c r="B586" s="169" t="n">
        <f aca="false">'1 цк'!$F$19</f>
        <v>7.44295787</v>
      </c>
      <c r="C586" s="169" t="n">
        <f aca="false">'1 цк'!$F$19</f>
        <v>7.44295787</v>
      </c>
      <c r="D586" s="169" t="n">
        <f aca="false">'1 цк'!$F$19</f>
        <v>7.44295787</v>
      </c>
      <c r="E586" s="169" t="n">
        <f aca="false">'1 цк'!$F$19</f>
        <v>7.44295787</v>
      </c>
      <c r="F586" s="169" t="n">
        <f aca="false">'1 цк'!$F$19</f>
        <v>7.44295787</v>
      </c>
      <c r="G586" s="169" t="n">
        <f aca="false">'1 цк'!$F$19</f>
        <v>7.44295787</v>
      </c>
      <c r="H586" s="169" t="n">
        <f aca="false">'1 цк'!$F$19</f>
        <v>7.44295787</v>
      </c>
      <c r="I586" s="169" t="n">
        <f aca="false">'1 цк'!$F$19</f>
        <v>7.44295787</v>
      </c>
      <c r="J586" s="169" t="n">
        <f aca="false">'1 цк'!$F$19</f>
        <v>7.44295787</v>
      </c>
      <c r="K586" s="169" t="n">
        <f aca="false">'1 цк'!$F$19</f>
        <v>7.44295787</v>
      </c>
      <c r="L586" s="169" t="n">
        <f aca="false">'1 цк'!$F$19</f>
        <v>7.44295787</v>
      </c>
      <c r="M586" s="169" t="n">
        <f aca="false">'1 цк'!$F$19</f>
        <v>7.44295787</v>
      </c>
      <c r="N586" s="169" t="n">
        <f aca="false">'1 цк'!$F$19</f>
        <v>7.44295787</v>
      </c>
      <c r="O586" s="169" t="n">
        <f aca="false">'1 цк'!$F$19</f>
        <v>7.44295787</v>
      </c>
      <c r="P586" s="169" t="n">
        <f aca="false">'1 цк'!$F$19</f>
        <v>7.44295787</v>
      </c>
      <c r="Q586" s="169" t="n">
        <f aca="false">'1 цк'!$F$19</f>
        <v>7.44295787</v>
      </c>
      <c r="R586" s="169" t="n">
        <f aca="false">'1 цк'!$F$19</f>
        <v>7.44295787</v>
      </c>
      <c r="S586" s="169" t="n">
        <f aca="false">'1 цк'!$F$19</f>
        <v>7.44295787</v>
      </c>
      <c r="T586" s="169" t="n">
        <f aca="false">'1 цк'!$F$19</f>
        <v>7.44295787</v>
      </c>
      <c r="U586" s="169" t="n">
        <f aca="false">'1 цк'!$F$19</f>
        <v>7.44295787</v>
      </c>
      <c r="V586" s="169" t="n">
        <f aca="false">'1 цк'!$F$19</f>
        <v>7.44295787</v>
      </c>
      <c r="W586" s="169" t="n">
        <f aca="false">'1 цк'!$F$19</f>
        <v>7.44295787</v>
      </c>
      <c r="X586" s="169" t="n">
        <f aca="false">'1 цк'!$F$19</f>
        <v>7.44295787</v>
      </c>
      <c r="Y586" s="169" t="n">
        <f aca="false">'1 цк'!$F$19</f>
        <v>7.44295787</v>
      </c>
    </row>
    <row r="587" customFormat="false" ht="26.25" hidden="false" customHeight="false" outlineLevel="1" collapsed="false">
      <c r="A587" s="69" t="s">
        <v>25</v>
      </c>
      <c r="B587" s="169" t="n">
        <f aca="false">'1 цк'!$F$20</f>
        <v>957</v>
      </c>
      <c r="C587" s="169" t="n">
        <f aca="false">'1 цк'!$F$20</f>
        <v>957</v>
      </c>
      <c r="D587" s="169" t="n">
        <f aca="false">'1 цк'!$F$20</f>
        <v>957</v>
      </c>
      <c r="E587" s="169" t="n">
        <f aca="false">'1 цк'!$F$20</f>
        <v>957</v>
      </c>
      <c r="F587" s="169" t="n">
        <f aca="false">'1 цк'!$F$20</f>
        <v>957</v>
      </c>
      <c r="G587" s="169" t="n">
        <f aca="false">'1 цк'!$F$20</f>
        <v>957</v>
      </c>
      <c r="H587" s="169" t="n">
        <f aca="false">'1 цк'!$F$20</f>
        <v>957</v>
      </c>
      <c r="I587" s="169" t="n">
        <f aca="false">'1 цк'!$F$20</f>
        <v>957</v>
      </c>
      <c r="J587" s="169" t="n">
        <f aca="false">'1 цк'!$F$20</f>
        <v>957</v>
      </c>
      <c r="K587" s="169" t="n">
        <f aca="false">'1 цк'!$F$20</f>
        <v>957</v>
      </c>
      <c r="L587" s="169" t="n">
        <f aca="false">'1 цк'!$F$20</f>
        <v>957</v>
      </c>
      <c r="M587" s="169" t="n">
        <f aca="false">'1 цк'!$F$20</f>
        <v>957</v>
      </c>
      <c r="N587" s="169" t="n">
        <f aca="false">'1 цк'!$F$20</f>
        <v>957</v>
      </c>
      <c r="O587" s="169" t="n">
        <f aca="false">'1 цк'!$F$20</f>
        <v>957</v>
      </c>
      <c r="P587" s="169" t="n">
        <f aca="false">'1 цк'!$F$20</f>
        <v>957</v>
      </c>
      <c r="Q587" s="169" t="n">
        <f aca="false">'1 цк'!$F$20</f>
        <v>957</v>
      </c>
      <c r="R587" s="169" t="n">
        <f aca="false">'1 цк'!$F$20</f>
        <v>957</v>
      </c>
      <c r="S587" s="169" t="n">
        <f aca="false">'1 цк'!$F$20</f>
        <v>957</v>
      </c>
      <c r="T587" s="169" t="n">
        <f aca="false">'1 цк'!$F$20</f>
        <v>957</v>
      </c>
      <c r="U587" s="169" t="n">
        <f aca="false">'1 цк'!$F$20</f>
        <v>957</v>
      </c>
      <c r="V587" s="169" t="n">
        <f aca="false">'1 цк'!$F$20</f>
        <v>957</v>
      </c>
      <c r="W587" s="169" t="n">
        <f aca="false">'1 цк'!$F$20</f>
        <v>957</v>
      </c>
      <c r="X587" s="169" t="n">
        <f aca="false">'1 цк'!$F$20</f>
        <v>957</v>
      </c>
      <c r="Y587" s="169" t="n">
        <f aca="false">'1 цк'!$F$20</f>
        <v>957</v>
      </c>
    </row>
    <row r="588" customFormat="false" ht="19.5" hidden="false" customHeight="true" outlineLevel="0" collapsed="false">
      <c r="A588" s="163" t="n">
        <v>20</v>
      </c>
      <c r="B588" s="164" t="e">
        <f aca="false">B589+B590+B591+B592+B593+B594</f>
        <v>#VALUE!</v>
      </c>
      <c r="C588" s="164" t="e">
        <f aca="false">C589+C590+C591+C592+C593+C594</f>
        <v>#VALUE!</v>
      </c>
      <c r="D588" s="164" t="e">
        <f aca="false">D589+D590+D591+D592+D593+D594</f>
        <v>#VALUE!</v>
      </c>
      <c r="E588" s="164" t="e">
        <f aca="false">E589+E590+E591+E592+E593+E594</f>
        <v>#VALUE!</v>
      </c>
      <c r="F588" s="164" t="e">
        <f aca="false">F589+F590+F591+F592+F593+F594</f>
        <v>#VALUE!</v>
      </c>
      <c r="G588" s="164" t="e">
        <f aca="false">G589+G590+G591+G592+G593+G594</f>
        <v>#VALUE!</v>
      </c>
      <c r="H588" s="164" t="e">
        <f aca="false">H589+H590+H591+H592+H593+H594</f>
        <v>#VALUE!</v>
      </c>
      <c r="I588" s="164" t="e">
        <f aca="false">I589+I590+I591+I592+I593+I594</f>
        <v>#VALUE!</v>
      </c>
      <c r="J588" s="164" t="e">
        <f aca="false">J589+J590+J591+J592+J593+J594</f>
        <v>#VALUE!</v>
      </c>
      <c r="K588" s="164" t="e">
        <f aca="false">K589+K590+K591+K592+K593+K594</f>
        <v>#VALUE!</v>
      </c>
      <c r="L588" s="164" t="e">
        <f aca="false">L589+L590+L591+L592+L593+L594</f>
        <v>#VALUE!</v>
      </c>
      <c r="M588" s="164" t="e">
        <f aca="false">M589+M590+M591+M592+M593+M594</f>
        <v>#VALUE!</v>
      </c>
      <c r="N588" s="164" t="e">
        <f aca="false">N589+N590+N591+N592+N593+N594</f>
        <v>#VALUE!</v>
      </c>
      <c r="O588" s="164" t="e">
        <f aca="false">O589+O590+O591+O592+O593+O594</f>
        <v>#VALUE!</v>
      </c>
      <c r="P588" s="164" t="e">
        <f aca="false">P589+P590+P591+P592+P593+P594</f>
        <v>#VALUE!</v>
      </c>
      <c r="Q588" s="164" t="e">
        <f aca="false">Q589+Q590+Q591+Q592+Q593+Q594</f>
        <v>#VALUE!</v>
      </c>
      <c r="R588" s="164" t="e">
        <f aca="false">R589+R590+R591+R592+R593+R594</f>
        <v>#VALUE!</v>
      </c>
      <c r="S588" s="164" t="e">
        <f aca="false">S589+S590+S591+S592+S593+S594</f>
        <v>#VALUE!</v>
      </c>
      <c r="T588" s="164" t="e">
        <f aca="false">T589+T590+T591+T592+T593+T594</f>
        <v>#VALUE!</v>
      </c>
      <c r="U588" s="164" t="e">
        <f aca="false">U589+U590+U591+U592+U593+U594</f>
        <v>#VALUE!</v>
      </c>
      <c r="V588" s="164" t="e">
        <f aca="false">V589+V590+V591+V592+V593+V594</f>
        <v>#VALUE!</v>
      </c>
      <c r="W588" s="164" t="e">
        <f aca="false">W589+W590+W591+W592+W593+W594</f>
        <v>#VALUE!</v>
      </c>
      <c r="X588" s="164" t="e">
        <f aca="false">X589+X590+X591+X592+X593+X594</f>
        <v>#VALUE!</v>
      </c>
      <c r="Y588" s="164" t="e">
        <f aca="false">Y589+Y590+Y591+Y592+Y593+Y594</f>
        <v>#VALUE!</v>
      </c>
    </row>
    <row r="589" customFormat="false" ht="51.75" hidden="false" customHeight="false" outlineLevel="1" collapsed="false">
      <c r="A589" s="168" t="s">
        <v>20</v>
      </c>
      <c r="B589" s="169" t="n">
        <f aca="false">B369</f>
        <v>841.58760115</v>
      </c>
      <c r="C589" s="169" t="n">
        <f aca="false">C369</f>
        <v>899.46221613</v>
      </c>
      <c r="D589" s="169" t="n">
        <f aca="false">D369</f>
        <v>936.58314921</v>
      </c>
      <c r="E589" s="169" t="n">
        <f aca="false">E369</f>
        <v>942.38650029</v>
      </c>
      <c r="F589" s="169" t="n">
        <f aca="false">F369</f>
        <v>942.85305622</v>
      </c>
      <c r="G589" s="169" t="n">
        <f aca="false">G369</f>
        <v>939.82486732</v>
      </c>
      <c r="H589" s="169" t="n">
        <f aca="false">H369</f>
        <v>909.97268902</v>
      </c>
      <c r="I589" s="169" t="n">
        <f aca="false">I369</f>
        <v>880.73915109</v>
      </c>
      <c r="J589" s="169" t="n">
        <f aca="false">J369</f>
        <v>816.217036</v>
      </c>
      <c r="K589" s="169" t="n">
        <f aca="false">K369</f>
        <v>772.87660396</v>
      </c>
      <c r="L589" s="169" t="n">
        <f aca="false">L369</f>
        <v>777.23805484</v>
      </c>
      <c r="M589" s="169" t="n">
        <f aca="false">M369</f>
        <v>783.26492943</v>
      </c>
      <c r="N589" s="169" t="n">
        <f aca="false">N369</f>
        <v>794.8559119</v>
      </c>
      <c r="O589" s="169" t="n">
        <f aca="false">O369</f>
        <v>792.14079618</v>
      </c>
      <c r="P589" s="169" t="n">
        <f aca="false">P369</f>
        <v>789.33709169</v>
      </c>
      <c r="Q589" s="169" t="n">
        <f aca="false">Q369</f>
        <v>792.94211112</v>
      </c>
      <c r="R589" s="169" t="n">
        <f aca="false">R369</f>
        <v>800.11475937</v>
      </c>
      <c r="S589" s="169" t="n">
        <f aca="false">S369</f>
        <v>790.39964071</v>
      </c>
      <c r="T589" s="169" t="n">
        <f aca="false">T369</f>
        <v>786.04356114</v>
      </c>
      <c r="U589" s="169" t="n">
        <f aca="false">U369</f>
        <v>789.32369066</v>
      </c>
      <c r="V589" s="169" t="n">
        <f aca="false">V369</f>
        <v>771.63666842</v>
      </c>
      <c r="W589" s="169" t="n">
        <f aca="false">W369</f>
        <v>760.35790715</v>
      </c>
      <c r="X589" s="169" t="n">
        <f aca="false">X369</f>
        <v>776.68418738</v>
      </c>
      <c r="Y589" s="169" t="n">
        <f aca="false">Y369</f>
        <v>804.46541856</v>
      </c>
      <c r="Z589" s="171" t="n">
        <f aca="false">AVERAGE(B589:Y589)</f>
        <v>828.804483289167</v>
      </c>
    </row>
    <row r="590" customFormat="false" ht="39" hidden="false" customHeight="false" outlineLevel="1" collapsed="false">
      <c r="A590" s="168" t="s">
        <v>21</v>
      </c>
      <c r="B590" s="169" t="n">
        <f aca="false">'1 цк'!$F$16</f>
        <v>22.72</v>
      </c>
      <c r="C590" s="169" t="n">
        <f aca="false">'1 цк'!$F$16</f>
        <v>22.72</v>
      </c>
      <c r="D590" s="169" t="n">
        <f aca="false">'1 цк'!$F$16</f>
        <v>22.72</v>
      </c>
      <c r="E590" s="169" t="n">
        <f aca="false">'1 цк'!$F$16</f>
        <v>22.72</v>
      </c>
      <c r="F590" s="169" t="n">
        <f aca="false">'1 цк'!$F$16</f>
        <v>22.72</v>
      </c>
      <c r="G590" s="169" t="n">
        <f aca="false">'1 цк'!$F$16</f>
        <v>22.72</v>
      </c>
      <c r="H590" s="169" t="n">
        <f aca="false">'1 цк'!$F$16</f>
        <v>22.72</v>
      </c>
      <c r="I590" s="169" t="n">
        <f aca="false">'1 цк'!$F$16</f>
        <v>22.72</v>
      </c>
      <c r="J590" s="169" t="n">
        <f aca="false">'1 цк'!$F$16</f>
        <v>22.72</v>
      </c>
      <c r="K590" s="169" t="n">
        <f aca="false">'1 цк'!$F$16</f>
        <v>22.72</v>
      </c>
      <c r="L590" s="169" t="n">
        <f aca="false">'1 цк'!$F$16</f>
        <v>22.72</v>
      </c>
      <c r="M590" s="169" t="n">
        <f aca="false">'1 цк'!$F$16</f>
        <v>22.72</v>
      </c>
      <c r="N590" s="169" t="n">
        <f aca="false">'1 цк'!$F$16</f>
        <v>22.72</v>
      </c>
      <c r="O590" s="169" t="n">
        <f aca="false">'1 цк'!$F$16</f>
        <v>22.72</v>
      </c>
      <c r="P590" s="169" t="n">
        <f aca="false">'1 цк'!$F$16</f>
        <v>22.72</v>
      </c>
      <c r="Q590" s="169" t="n">
        <f aca="false">'1 цк'!$F$16</f>
        <v>22.72</v>
      </c>
      <c r="R590" s="169" t="n">
        <f aca="false">'1 цк'!$F$16</f>
        <v>22.72</v>
      </c>
      <c r="S590" s="169" t="n">
        <f aca="false">'1 цк'!$F$16</f>
        <v>22.72</v>
      </c>
      <c r="T590" s="169" t="n">
        <f aca="false">'1 цк'!$F$16</f>
        <v>22.72</v>
      </c>
      <c r="U590" s="169" t="n">
        <f aca="false">'1 цк'!$F$16</f>
        <v>22.72</v>
      </c>
      <c r="V590" s="169" t="n">
        <f aca="false">'1 цк'!$F$16</f>
        <v>22.72</v>
      </c>
      <c r="W590" s="169" t="n">
        <f aca="false">'1 цк'!$F$16</f>
        <v>22.72</v>
      </c>
      <c r="X590" s="169" t="n">
        <f aca="false">'1 цк'!$F$16</f>
        <v>22.72</v>
      </c>
      <c r="Y590" s="169" t="n">
        <f aca="false">'1 цк'!$F$16</f>
        <v>22.72</v>
      </c>
    </row>
    <row r="591" customFormat="false" ht="15" hidden="false" customHeight="false" outlineLevel="1" collapsed="false">
      <c r="A591" s="168" t="s">
        <v>22</v>
      </c>
      <c r="B591" s="169" t="e">
        <f aca="false">B584</f>
        <v>#VALUE!</v>
      </c>
      <c r="C591" s="169" t="e">
        <f aca="false">C584</f>
        <v>#VALUE!</v>
      </c>
      <c r="D591" s="169" t="e">
        <f aca="false">D584</f>
        <v>#VALUE!</v>
      </c>
      <c r="E591" s="169" t="e">
        <f aca="false">E584</f>
        <v>#VALUE!</v>
      </c>
      <c r="F591" s="169" t="e">
        <f aca="false">F584</f>
        <v>#VALUE!</v>
      </c>
      <c r="G591" s="169" t="e">
        <f aca="false">G584</f>
        <v>#VALUE!</v>
      </c>
      <c r="H591" s="169" t="e">
        <f aca="false">H584</f>
        <v>#VALUE!</v>
      </c>
      <c r="I591" s="169" t="e">
        <f aca="false">I584</f>
        <v>#VALUE!</v>
      </c>
      <c r="J591" s="169" t="e">
        <f aca="false">J584</f>
        <v>#VALUE!</v>
      </c>
      <c r="K591" s="169" t="e">
        <f aca="false">K584</f>
        <v>#VALUE!</v>
      </c>
      <c r="L591" s="169" t="e">
        <f aca="false">L584</f>
        <v>#VALUE!</v>
      </c>
      <c r="M591" s="169" t="e">
        <f aca="false">M584</f>
        <v>#VALUE!</v>
      </c>
      <c r="N591" s="169" t="e">
        <f aca="false">N584</f>
        <v>#VALUE!</v>
      </c>
      <c r="O591" s="169" t="e">
        <f aca="false">O584</f>
        <v>#VALUE!</v>
      </c>
      <c r="P591" s="169" t="e">
        <f aca="false">P584</f>
        <v>#VALUE!</v>
      </c>
      <c r="Q591" s="169" t="e">
        <f aca="false">Q584</f>
        <v>#VALUE!</v>
      </c>
      <c r="R591" s="169" t="e">
        <f aca="false">R584</f>
        <v>#VALUE!</v>
      </c>
      <c r="S591" s="169" t="e">
        <f aca="false">S584</f>
        <v>#VALUE!</v>
      </c>
      <c r="T591" s="169" t="e">
        <f aca="false">T584</f>
        <v>#VALUE!</v>
      </c>
      <c r="U591" s="169" t="e">
        <f aca="false">U584</f>
        <v>#VALUE!</v>
      </c>
      <c r="V591" s="169" t="e">
        <f aca="false">V584</f>
        <v>#VALUE!</v>
      </c>
      <c r="W591" s="169" t="e">
        <f aca="false">W584</f>
        <v>#VALUE!</v>
      </c>
      <c r="X591" s="169" t="e">
        <f aca="false">X584</f>
        <v>#VALUE!</v>
      </c>
      <c r="Y591" s="169" t="e">
        <f aca="false">Y584</f>
        <v>#VALUE!</v>
      </c>
    </row>
    <row r="592" customFormat="false" ht="15" hidden="false" customHeight="false" outlineLevel="1" collapsed="false">
      <c r="A592" s="168" t="s">
        <v>23</v>
      </c>
      <c r="B592" s="169" t="n">
        <f aca="false">B585</f>
        <v>650.63</v>
      </c>
      <c r="C592" s="169" t="n">
        <f aca="false">C585</f>
        <v>650.63</v>
      </c>
      <c r="D592" s="169" t="n">
        <f aca="false">D585</f>
        <v>650.63</v>
      </c>
      <c r="E592" s="169" t="n">
        <f aca="false">E585</f>
        <v>650.63</v>
      </c>
      <c r="F592" s="169" t="n">
        <f aca="false">F585</f>
        <v>650.63</v>
      </c>
      <c r="G592" s="169" t="n">
        <f aca="false">G585</f>
        <v>650.63</v>
      </c>
      <c r="H592" s="169" t="n">
        <f aca="false">H585</f>
        <v>650.63</v>
      </c>
      <c r="I592" s="169" t="n">
        <f aca="false">I585</f>
        <v>650.63</v>
      </c>
      <c r="J592" s="169" t="n">
        <f aca="false">J585</f>
        <v>650.63</v>
      </c>
      <c r="K592" s="169" t="n">
        <f aca="false">K585</f>
        <v>650.63</v>
      </c>
      <c r="L592" s="169" t="n">
        <f aca="false">L585</f>
        <v>650.63</v>
      </c>
      <c r="M592" s="169" t="n">
        <f aca="false">M585</f>
        <v>650.63</v>
      </c>
      <c r="N592" s="169" t="n">
        <f aca="false">N585</f>
        <v>650.63</v>
      </c>
      <c r="O592" s="169" t="n">
        <f aca="false">O585</f>
        <v>650.63</v>
      </c>
      <c r="P592" s="169" t="n">
        <f aca="false">P585</f>
        <v>650.63</v>
      </c>
      <c r="Q592" s="169" t="n">
        <f aca="false">Q585</f>
        <v>650.63</v>
      </c>
      <c r="R592" s="169" t="n">
        <f aca="false">R585</f>
        <v>650.63</v>
      </c>
      <c r="S592" s="169" t="n">
        <f aca="false">S585</f>
        <v>650.63</v>
      </c>
      <c r="T592" s="169" t="n">
        <f aca="false">T585</f>
        <v>650.63</v>
      </c>
      <c r="U592" s="169" t="n">
        <f aca="false">U585</f>
        <v>650.63</v>
      </c>
      <c r="V592" s="169" t="n">
        <f aca="false">V585</f>
        <v>650.63</v>
      </c>
      <c r="W592" s="169" t="n">
        <f aca="false">W585</f>
        <v>650.63</v>
      </c>
      <c r="X592" s="169" t="n">
        <f aca="false">X585</f>
        <v>650.63</v>
      </c>
      <c r="Y592" s="169" t="n">
        <f aca="false">Y585</f>
        <v>650.63</v>
      </c>
    </row>
    <row r="593" customFormat="false" ht="15" hidden="false" customHeight="false" outlineLevel="1" collapsed="false">
      <c r="A593" s="168" t="s">
        <v>24</v>
      </c>
      <c r="B593" s="169" t="n">
        <f aca="false">'1 цк'!$F$19</f>
        <v>7.44295787</v>
      </c>
      <c r="C593" s="169" t="n">
        <f aca="false">'1 цк'!$F$19</f>
        <v>7.44295787</v>
      </c>
      <c r="D593" s="169" t="n">
        <f aca="false">'1 цк'!$F$19</f>
        <v>7.44295787</v>
      </c>
      <c r="E593" s="169" t="n">
        <f aca="false">'1 цк'!$F$19</f>
        <v>7.44295787</v>
      </c>
      <c r="F593" s="169" t="n">
        <f aca="false">'1 цк'!$F$19</f>
        <v>7.44295787</v>
      </c>
      <c r="G593" s="169" t="n">
        <f aca="false">'1 цк'!$F$19</f>
        <v>7.44295787</v>
      </c>
      <c r="H593" s="169" t="n">
        <f aca="false">'1 цк'!$F$19</f>
        <v>7.44295787</v>
      </c>
      <c r="I593" s="169" t="n">
        <f aca="false">'1 цк'!$F$19</f>
        <v>7.44295787</v>
      </c>
      <c r="J593" s="169" t="n">
        <f aca="false">'1 цк'!$F$19</f>
        <v>7.44295787</v>
      </c>
      <c r="K593" s="169" t="n">
        <f aca="false">'1 цк'!$F$19</f>
        <v>7.44295787</v>
      </c>
      <c r="L593" s="169" t="n">
        <f aca="false">'1 цк'!$F$19</f>
        <v>7.44295787</v>
      </c>
      <c r="M593" s="169" t="n">
        <f aca="false">'1 цк'!$F$19</f>
        <v>7.44295787</v>
      </c>
      <c r="N593" s="169" t="n">
        <f aca="false">'1 цк'!$F$19</f>
        <v>7.44295787</v>
      </c>
      <c r="O593" s="169" t="n">
        <f aca="false">'1 цк'!$F$19</f>
        <v>7.44295787</v>
      </c>
      <c r="P593" s="169" t="n">
        <f aca="false">'1 цк'!$F$19</f>
        <v>7.44295787</v>
      </c>
      <c r="Q593" s="169" t="n">
        <f aca="false">'1 цк'!$F$19</f>
        <v>7.44295787</v>
      </c>
      <c r="R593" s="169" t="n">
        <f aca="false">'1 цк'!$F$19</f>
        <v>7.44295787</v>
      </c>
      <c r="S593" s="169" t="n">
        <f aca="false">'1 цк'!$F$19</f>
        <v>7.44295787</v>
      </c>
      <c r="T593" s="169" t="n">
        <f aca="false">'1 цк'!$F$19</f>
        <v>7.44295787</v>
      </c>
      <c r="U593" s="169" t="n">
        <f aca="false">'1 цк'!$F$19</f>
        <v>7.44295787</v>
      </c>
      <c r="V593" s="169" t="n">
        <f aca="false">'1 цк'!$F$19</f>
        <v>7.44295787</v>
      </c>
      <c r="W593" s="169" t="n">
        <f aca="false">'1 цк'!$F$19</f>
        <v>7.44295787</v>
      </c>
      <c r="X593" s="169" t="n">
        <f aca="false">'1 цк'!$F$19</f>
        <v>7.44295787</v>
      </c>
      <c r="Y593" s="169" t="n">
        <f aca="false">'1 цк'!$F$19</f>
        <v>7.44295787</v>
      </c>
    </row>
    <row r="594" customFormat="false" ht="26.25" hidden="false" customHeight="false" outlineLevel="1" collapsed="false">
      <c r="A594" s="69" t="s">
        <v>25</v>
      </c>
      <c r="B594" s="169" t="n">
        <f aca="false">'1 цк'!$F$20</f>
        <v>957</v>
      </c>
      <c r="C594" s="169" t="n">
        <f aca="false">'1 цк'!$F$20</f>
        <v>957</v>
      </c>
      <c r="D594" s="169" t="n">
        <f aca="false">'1 цк'!$F$20</f>
        <v>957</v>
      </c>
      <c r="E594" s="169" t="n">
        <f aca="false">'1 цк'!$F$20</f>
        <v>957</v>
      </c>
      <c r="F594" s="169" t="n">
        <f aca="false">'1 цк'!$F$20</f>
        <v>957</v>
      </c>
      <c r="G594" s="169" t="n">
        <f aca="false">'1 цк'!$F$20</f>
        <v>957</v>
      </c>
      <c r="H594" s="169" t="n">
        <f aca="false">'1 цк'!$F$20</f>
        <v>957</v>
      </c>
      <c r="I594" s="169" t="n">
        <f aca="false">'1 цк'!$F$20</f>
        <v>957</v>
      </c>
      <c r="J594" s="169" t="n">
        <f aca="false">'1 цк'!$F$20</f>
        <v>957</v>
      </c>
      <c r="K594" s="169" t="n">
        <f aca="false">'1 цк'!$F$20</f>
        <v>957</v>
      </c>
      <c r="L594" s="169" t="n">
        <f aca="false">'1 цк'!$F$20</f>
        <v>957</v>
      </c>
      <c r="M594" s="169" t="n">
        <f aca="false">'1 цк'!$F$20</f>
        <v>957</v>
      </c>
      <c r="N594" s="169" t="n">
        <f aca="false">'1 цк'!$F$20</f>
        <v>957</v>
      </c>
      <c r="O594" s="169" t="n">
        <f aca="false">'1 цк'!$F$20</f>
        <v>957</v>
      </c>
      <c r="P594" s="169" t="n">
        <f aca="false">'1 цк'!$F$20</f>
        <v>957</v>
      </c>
      <c r="Q594" s="169" t="n">
        <f aca="false">'1 цк'!$F$20</f>
        <v>957</v>
      </c>
      <c r="R594" s="169" t="n">
        <f aca="false">'1 цк'!$F$20</f>
        <v>957</v>
      </c>
      <c r="S594" s="169" t="n">
        <f aca="false">'1 цк'!$F$20</f>
        <v>957</v>
      </c>
      <c r="T594" s="169" t="n">
        <f aca="false">'1 цк'!$F$20</f>
        <v>957</v>
      </c>
      <c r="U594" s="169" t="n">
        <f aca="false">'1 цк'!$F$20</f>
        <v>957</v>
      </c>
      <c r="V594" s="169" t="n">
        <f aca="false">'1 цк'!$F$20</f>
        <v>957</v>
      </c>
      <c r="W594" s="169" t="n">
        <f aca="false">'1 цк'!$F$20</f>
        <v>957</v>
      </c>
      <c r="X594" s="169" t="n">
        <f aca="false">'1 цк'!$F$20</f>
        <v>957</v>
      </c>
      <c r="Y594" s="169" t="n">
        <f aca="false">'1 цк'!$F$20</f>
        <v>957</v>
      </c>
    </row>
    <row r="595" customFormat="false" ht="19.5" hidden="false" customHeight="true" outlineLevel="0" collapsed="false">
      <c r="A595" s="163" t="n">
        <v>21</v>
      </c>
      <c r="B595" s="164" t="e">
        <f aca="false">B596+B597+B598+B599+B600+B601</f>
        <v>#VALUE!</v>
      </c>
      <c r="C595" s="164" t="e">
        <f aca="false">C596+C597+C598+C599+C600+C601</f>
        <v>#VALUE!</v>
      </c>
      <c r="D595" s="164" t="e">
        <f aca="false">D596+D597+D598+D599+D600+D601</f>
        <v>#VALUE!</v>
      </c>
      <c r="E595" s="164" t="e">
        <f aca="false">E596+E597+E598+E599+E600+E601</f>
        <v>#VALUE!</v>
      </c>
      <c r="F595" s="164" t="e">
        <f aca="false">F596+F597+F598+F599+F600+F601</f>
        <v>#VALUE!</v>
      </c>
      <c r="G595" s="164" t="e">
        <f aca="false">G596+G597+G598+G599+G600+G601</f>
        <v>#VALUE!</v>
      </c>
      <c r="H595" s="164" t="e">
        <f aca="false">H596+H597+H598+H599+H600+H601</f>
        <v>#VALUE!</v>
      </c>
      <c r="I595" s="164" t="e">
        <f aca="false">I596+I597+I598+I599+I600+I601</f>
        <v>#VALUE!</v>
      </c>
      <c r="J595" s="164" t="e">
        <f aca="false">J596+J597+J598+J599+J600+J601</f>
        <v>#VALUE!</v>
      </c>
      <c r="K595" s="164" t="e">
        <f aca="false">K596+K597+K598+K599+K600+K601</f>
        <v>#VALUE!</v>
      </c>
      <c r="L595" s="164" t="e">
        <f aca="false">L596+L597+L598+L599+L600+L601</f>
        <v>#VALUE!</v>
      </c>
      <c r="M595" s="164" t="e">
        <f aca="false">M596+M597+M598+M599+M600+M601</f>
        <v>#VALUE!</v>
      </c>
      <c r="N595" s="164" t="e">
        <f aca="false">N596+N597+N598+N599+N600+N601</f>
        <v>#VALUE!</v>
      </c>
      <c r="O595" s="164" t="e">
        <f aca="false">O596+O597+O598+O599+O600+O601</f>
        <v>#VALUE!</v>
      </c>
      <c r="P595" s="164" t="e">
        <f aca="false">P596+P597+P598+P599+P600+P601</f>
        <v>#VALUE!</v>
      </c>
      <c r="Q595" s="164" t="e">
        <f aca="false">Q596+Q597+Q598+Q599+Q600+Q601</f>
        <v>#VALUE!</v>
      </c>
      <c r="R595" s="164" t="e">
        <f aca="false">R596+R597+R598+R599+R600+R601</f>
        <v>#VALUE!</v>
      </c>
      <c r="S595" s="164" t="e">
        <f aca="false">S596+S597+S598+S599+S600+S601</f>
        <v>#VALUE!</v>
      </c>
      <c r="T595" s="164" t="e">
        <f aca="false">T596+T597+T598+T599+T600+T601</f>
        <v>#VALUE!</v>
      </c>
      <c r="U595" s="164" t="e">
        <f aca="false">U596+U597+U598+U599+U600+U601</f>
        <v>#VALUE!</v>
      </c>
      <c r="V595" s="164" t="e">
        <f aca="false">V596+V597+V598+V599+V600+V601</f>
        <v>#VALUE!</v>
      </c>
      <c r="W595" s="164" t="e">
        <f aca="false">W596+W597+W598+W599+W600+W601</f>
        <v>#VALUE!</v>
      </c>
      <c r="X595" s="164" t="e">
        <f aca="false">X596+X597+X598+X599+X600+X601</f>
        <v>#VALUE!</v>
      </c>
      <c r="Y595" s="164" t="e">
        <f aca="false">Y596+Y597+Y598+Y599+Y600+Y601</f>
        <v>#VALUE!</v>
      </c>
    </row>
    <row r="596" customFormat="false" ht="51.75" hidden="false" customHeight="false" outlineLevel="1" collapsed="false">
      <c r="A596" s="168" t="s">
        <v>20</v>
      </c>
      <c r="B596" s="169" t="n">
        <f aca="false">B376</f>
        <v>898.34631915</v>
      </c>
      <c r="C596" s="169" t="n">
        <f aca="false">C376</f>
        <v>929.94437319</v>
      </c>
      <c r="D596" s="169" t="n">
        <f aca="false">D376</f>
        <v>967.10171019</v>
      </c>
      <c r="E596" s="169" t="n">
        <f aca="false">E376</f>
        <v>978.97753996</v>
      </c>
      <c r="F596" s="169" t="n">
        <f aca="false">F376</f>
        <v>989.98861606</v>
      </c>
      <c r="G596" s="169" t="n">
        <f aca="false">G376</f>
        <v>986.37455297</v>
      </c>
      <c r="H596" s="169" t="n">
        <f aca="false">H376</f>
        <v>966.21361351</v>
      </c>
      <c r="I596" s="169" t="n">
        <f aca="false">I376</f>
        <v>925.79630416</v>
      </c>
      <c r="J596" s="169" t="n">
        <f aca="false">J376</f>
        <v>842.77675419</v>
      </c>
      <c r="K596" s="169" t="n">
        <f aca="false">K376</f>
        <v>894.34471529</v>
      </c>
      <c r="L596" s="169" t="n">
        <f aca="false">L376</f>
        <v>931.93011933</v>
      </c>
      <c r="M596" s="169" t="n">
        <f aca="false">M376</f>
        <v>942.0610189</v>
      </c>
      <c r="N596" s="169" t="n">
        <f aca="false">N376</f>
        <v>947.45486267</v>
      </c>
      <c r="O596" s="169" t="n">
        <f aca="false">O376</f>
        <v>937.80106964</v>
      </c>
      <c r="P596" s="169" t="n">
        <f aca="false">P376</f>
        <v>934.85950347</v>
      </c>
      <c r="Q596" s="169" t="n">
        <f aca="false">Q376</f>
        <v>933.15148243</v>
      </c>
      <c r="R596" s="169" t="n">
        <f aca="false">R376</f>
        <v>934.68713044</v>
      </c>
      <c r="S596" s="169" t="n">
        <f aca="false">S376</f>
        <v>935.91806751</v>
      </c>
      <c r="T596" s="169" t="n">
        <f aca="false">T376</f>
        <v>932.2679171</v>
      </c>
      <c r="U596" s="169" t="n">
        <f aca="false">U376</f>
        <v>933.76468293</v>
      </c>
      <c r="V596" s="169" t="n">
        <f aca="false">V376</f>
        <v>944.14623794</v>
      </c>
      <c r="W596" s="169" t="n">
        <f aca="false">W376</f>
        <v>949.59617676</v>
      </c>
      <c r="X596" s="169" t="n">
        <f aca="false">X376</f>
        <v>911.99224174</v>
      </c>
      <c r="Y596" s="169" t="n">
        <f aca="false">Y376</f>
        <v>881.02285799</v>
      </c>
      <c r="Z596" s="171" t="n">
        <f aca="false">AVERAGE(B596:Y596)</f>
        <v>934.604911146667</v>
      </c>
    </row>
    <row r="597" customFormat="false" ht="39" hidden="false" customHeight="false" outlineLevel="1" collapsed="false">
      <c r="A597" s="168" t="s">
        <v>21</v>
      </c>
      <c r="B597" s="169" t="n">
        <f aca="false">'1 цк'!$F$16</f>
        <v>22.72</v>
      </c>
      <c r="C597" s="169" t="n">
        <f aca="false">'1 цк'!$F$16</f>
        <v>22.72</v>
      </c>
      <c r="D597" s="169" t="n">
        <f aca="false">'1 цк'!$F$16</f>
        <v>22.72</v>
      </c>
      <c r="E597" s="169" t="n">
        <f aca="false">'1 цк'!$F$16</f>
        <v>22.72</v>
      </c>
      <c r="F597" s="169" t="n">
        <f aca="false">'1 цк'!$F$16</f>
        <v>22.72</v>
      </c>
      <c r="G597" s="169" t="n">
        <f aca="false">'1 цк'!$F$16</f>
        <v>22.72</v>
      </c>
      <c r="H597" s="169" t="n">
        <f aca="false">'1 цк'!$F$16</f>
        <v>22.72</v>
      </c>
      <c r="I597" s="169" t="n">
        <f aca="false">'1 цк'!$F$16</f>
        <v>22.72</v>
      </c>
      <c r="J597" s="169" t="n">
        <f aca="false">'1 цк'!$F$16</f>
        <v>22.72</v>
      </c>
      <c r="K597" s="169" t="n">
        <f aca="false">'1 цк'!$F$16</f>
        <v>22.72</v>
      </c>
      <c r="L597" s="169" t="n">
        <f aca="false">'1 цк'!$F$16</f>
        <v>22.72</v>
      </c>
      <c r="M597" s="169" t="n">
        <f aca="false">'1 цк'!$F$16</f>
        <v>22.72</v>
      </c>
      <c r="N597" s="169" t="n">
        <f aca="false">'1 цк'!$F$16</f>
        <v>22.72</v>
      </c>
      <c r="O597" s="169" t="n">
        <f aca="false">'1 цк'!$F$16</f>
        <v>22.72</v>
      </c>
      <c r="P597" s="169" t="n">
        <f aca="false">'1 цк'!$F$16</f>
        <v>22.72</v>
      </c>
      <c r="Q597" s="169" t="n">
        <f aca="false">'1 цк'!$F$16</f>
        <v>22.72</v>
      </c>
      <c r="R597" s="169" t="n">
        <f aca="false">'1 цк'!$F$16</f>
        <v>22.72</v>
      </c>
      <c r="S597" s="169" t="n">
        <f aca="false">'1 цк'!$F$16</f>
        <v>22.72</v>
      </c>
      <c r="T597" s="169" t="n">
        <f aca="false">'1 цк'!$F$16</f>
        <v>22.72</v>
      </c>
      <c r="U597" s="169" t="n">
        <f aca="false">'1 цк'!$F$16</f>
        <v>22.72</v>
      </c>
      <c r="V597" s="169" t="n">
        <f aca="false">'1 цк'!$F$16</f>
        <v>22.72</v>
      </c>
      <c r="W597" s="169" t="n">
        <f aca="false">'1 цк'!$F$16</f>
        <v>22.72</v>
      </c>
      <c r="X597" s="169" t="n">
        <f aca="false">'1 цк'!$F$16</f>
        <v>22.72</v>
      </c>
      <c r="Y597" s="169" t="n">
        <f aca="false">'1 цк'!$F$16</f>
        <v>22.72</v>
      </c>
    </row>
    <row r="598" customFormat="false" ht="15" hidden="false" customHeight="false" outlineLevel="1" collapsed="false">
      <c r="A598" s="168" t="s">
        <v>22</v>
      </c>
      <c r="B598" s="169" t="e">
        <f aca="false">B591</f>
        <v>#VALUE!</v>
      </c>
      <c r="C598" s="169" t="e">
        <f aca="false">C591</f>
        <v>#VALUE!</v>
      </c>
      <c r="D598" s="169" t="e">
        <f aca="false">D591</f>
        <v>#VALUE!</v>
      </c>
      <c r="E598" s="169" t="e">
        <f aca="false">E591</f>
        <v>#VALUE!</v>
      </c>
      <c r="F598" s="169" t="e">
        <f aca="false">F591</f>
        <v>#VALUE!</v>
      </c>
      <c r="G598" s="169" t="e">
        <f aca="false">G591</f>
        <v>#VALUE!</v>
      </c>
      <c r="H598" s="169" t="e">
        <f aca="false">H591</f>
        <v>#VALUE!</v>
      </c>
      <c r="I598" s="169" t="e">
        <f aca="false">I591</f>
        <v>#VALUE!</v>
      </c>
      <c r="J598" s="169" t="e">
        <f aca="false">J591</f>
        <v>#VALUE!</v>
      </c>
      <c r="K598" s="169" t="e">
        <f aca="false">K591</f>
        <v>#VALUE!</v>
      </c>
      <c r="L598" s="169" t="e">
        <f aca="false">L591</f>
        <v>#VALUE!</v>
      </c>
      <c r="M598" s="169" t="e">
        <f aca="false">M591</f>
        <v>#VALUE!</v>
      </c>
      <c r="N598" s="169" t="e">
        <f aca="false">N591</f>
        <v>#VALUE!</v>
      </c>
      <c r="O598" s="169" t="e">
        <f aca="false">O591</f>
        <v>#VALUE!</v>
      </c>
      <c r="P598" s="169" t="e">
        <f aca="false">P591</f>
        <v>#VALUE!</v>
      </c>
      <c r="Q598" s="169" t="e">
        <f aca="false">Q591</f>
        <v>#VALUE!</v>
      </c>
      <c r="R598" s="169" t="e">
        <f aca="false">R591</f>
        <v>#VALUE!</v>
      </c>
      <c r="S598" s="169" t="e">
        <f aca="false">S591</f>
        <v>#VALUE!</v>
      </c>
      <c r="T598" s="169" t="e">
        <f aca="false">T591</f>
        <v>#VALUE!</v>
      </c>
      <c r="U598" s="169" t="e">
        <f aca="false">U591</f>
        <v>#VALUE!</v>
      </c>
      <c r="V598" s="169" t="e">
        <f aca="false">V591</f>
        <v>#VALUE!</v>
      </c>
      <c r="W598" s="169" t="e">
        <f aca="false">W591</f>
        <v>#VALUE!</v>
      </c>
      <c r="X598" s="169" t="e">
        <f aca="false">X591</f>
        <v>#VALUE!</v>
      </c>
      <c r="Y598" s="169" t="e">
        <f aca="false">Y591</f>
        <v>#VALUE!</v>
      </c>
    </row>
    <row r="599" customFormat="false" ht="15" hidden="false" customHeight="false" outlineLevel="1" collapsed="false">
      <c r="A599" s="168" t="s">
        <v>23</v>
      </c>
      <c r="B599" s="169" t="n">
        <f aca="false">B592</f>
        <v>650.63</v>
      </c>
      <c r="C599" s="169" t="n">
        <f aca="false">C592</f>
        <v>650.63</v>
      </c>
      <c r="D599" s="169" t="n">
        <f aca="false">D592</f>
        <v>650.63</v>
      </c>
      <c r="E599" s="169" t="n">
        <f aca="false">E592</f>
        <v>650.63</v>
      </c>
      <c r="F599" s="169" t="n">
        <f aca="false">F592</f>
        <v>650.63</v>
      </c>
      <c r="G599" s="169" t="n">
        <f aca="false">G592</f>
        <v>650.63</v>
      </c>
      <c r="H599" s="169" t="n">
        <f aca="false">H592</f>
        <v>650.63</v>
      </c>
      <c r="I599" s="169" t="n">
        <f aca="false">I592</f>
        <v>650.63</v>
      </c>
      <c r="J599" s="169" t="n">
        <f aca="false">J592</f>
        <v>650.63</v>
      </c>
      <c r="K599" s="169" t="n">
        <f aca="false">K592</f>
        <v>650.63</v>
      </c>
      <c r="L599" s="169" t="n">
        <f aca="false">L592</f>
        <v>650.63</v>
      </c>
      <c r="M599" s="169" t="n">
        <f aca="false">M592</f>
        <v>650.63</v>
      </c>
      <c r="N599" s="169" t="n">
        <f aca="false">N592</f>
        <v>650.63</v>
      </c>
      <c r="O599" s="169" t="n">
        <f aca="false">O592</f>
        <v>650.63</v>
      </c>
      <c r="P599" s="169" t="n">
        <f aca="false">P592</f>
        <v>650.63</v>
      </c>
      <c r="Q599" s="169" t="n">
        <f aca="false">Q592</f>
        <v>650.63</v>
      </c>
      <c r="R599" s="169" t="n">
        <f aca="false">R592</f>
        <v>650.63</v>
      </c>
      <c r="S599" s="169" t="n">
        <f aca="false">S592</f>
        <v>650.63</v>
      </c>
      <c r="T599" s="169" t="n">
        <f aca="false">T592</f>
        <v>650.63</v>
      </c>
      <c r="U599" s="169" t="n">
        <f aca="false">U592</f>
        <v>650.63</v>
      </c>
      <c r="V599" s="169" t="n">
        <f aca="false">V592</f>
        <v>650.63</v>
      </c>
      <c r="W599" s="169" t="n">
        <f aca="false">W592</f>
        <v>650.63</v>
      </c>
      <c r="X599" s="169" t="n">
        <f aca="false">X592</f>
        <v>650.63</v>
      </c>
      <c r="Y599" s="169" t="n">
        <f aca="false">Y592</f>
        <v>650.63</v>
      </c>
    </row>
    <row r="600" customFormat="false" ht="15" hidden="false" customHeight="false" outlineLevel="1" collapsed="false">
      <c r="A600" s="168" t="s">
        <v>24</v>
      </c>
      <c r="B600" s="169" t="n">
        <f aca="false">'1 цк'!$F$19</f>
        <v>7.44295787</v>
      </c>
      <c r="C600" s="169" t="n">
        <f aca="false">'1 цк'!$F$19</f>
        <v>7.44295787</v>
      </c>
      <c r="D600" s="169" t="n">
        <f aca="false">'1 цк'!$F$19</f>
        <v>7.44295787</v>
      </c>
      <c r="E600" s="169" t="n">
        <f aca="false">'1 цк'!$F$19</f>
        <v>7.44295787</v>
      </c>
      <c r="F600" s="169" t="n">
        <f aca="false">'1 цк'!$F$19</f>
        <v>7.44295787</v>
      </c>
      <c r="G600" s="169" t="n">
        <f aca="false">'1 цк'!$F$19</f>
        <v>7.44295787</v>
      </c>
      <c r="H600" s="169" t="n">
        <f aca="false">'1 цк'!$F$19</f>
        <v>7.44295787</v>
      </c>
      <c r="I600" s="169" t="n">
        <f aca="false">'1 цк'!$F$19</f>
        <v>7.44295787</v>
      </c>
      <c r="J600" s="169" t="n">
        <f aca="false">'1 цк'!$F$19</f>
        <v>7.44295787</v>
      </c>
      <c r="K600" s="169" t="n">
        <f aca="false">'1 цк'!$F$19</f>
        <v>7.44295787</v>
      </c>
      <c r="L600" s="169" t="n">
        <f aca="false">'1 цк'!$F$19</f>
        <v>7.44295787</v>
      </c>
      <c r="M600" s="169" t="n">
        <f aca="false">'1 цк'!$F$19</f>
        <v>7.44295787</v>
      </c>
      <c r="N600" s="169" t="n">
        <f aca="false">'1 цк'!$F$19</f>
        <v>7.44295787</v>
      </c>
      <c r="O600" s="169" t="n">
        <f aca="false">'1 цк'!$F$19</f>
        <v>7.44295787</v>
      </c>
      <c r="P600" s="169" t="n">
        <f aca="false">'1 цк'!$F$19</f>
        <v>7.44295787</v>
      </c>
      <c r="Q600" s="169" t="n">
        <f aca="false">'1 цк'!$F$19</f>
        <v>7.44295787</v>
      </c>
      <c r="R600" s="169" t="n">
        <f aca="false">'1 цк'!$F$19</f>
        <v>7.44295787</v>
      </c>
      <c r="S600" s="169" t="n">
        <f aca="false">'1 цк'!$F$19</f>
        <v>7.44295787</v>
      </c>
      <c r="T600" s="169" t="n">
        <f aca="false">'1 цк'!$F$19</f>
        <v>7.44295787</v>
      </c>
      <c r="U600" s="169" t="n">
        <f aca="false">'1 цк'!$F$19</f>
        <v>7.44295787</v>
      </c>
      <c r="V600" s="169" t="n">
        <f aca="false">'1 цк'!$F$19</f>
        <v>7.44295787</v>
      </c>
      <c r="W600" s="169" t="n">
        <f aca="false">'1 цк'!$F$19</f>
        <v>7.44295787</v>
      </c>
      <c r="X600" s="169" t="n">
        <f aca="false">'1 цк'!$F$19</f>
        <v>7.44295787</v>
      </c>
      <c r="Y600" s="169" t="n">
        <f aca="false">'1 цк'!$F$19</f>
        <v>7.44295787</v>
      </c>
    </row>
    <row r="601" customFormat="false" ht="26.25" hidden="false" customHeight="false" outlineLevel="1" collapsed="false">
      <c r="A601" s="69" t="s">
        <v>25</v>
      </c>
      <c r="B601" s="169" t="n">
        <f aca="false">'1 цк'!$F$20</f>
        <v>957</v>
      </c>
      <c r="C601" s="169" t="n">
        <f aca="false">'1 цк'!$F$20</f>
        <v>957</v>
      </c>
      <c r="D601" s="169" t="n">
        <f aca="false">'1 цк'!$F$20</f>
        <v>957</v>
      </c>
      <c r="E601" s="169" t="n">
        <f aca="false">'1 цк'!$F$20</f>
        <v>957</v>
      </c>
      <c r="F601" s="169" t="n">
        <f aca="false">'1 цк'!$F$20</f>
        <v>957</v>
      </c>
      <c r="G601" s="169" t="n">
        <f aca="false">'1 цк'!$F$20</f>
        <v>957</v>
      </c>
      <c r="H601" s="169" t="n">
        <f aca="false">'1 цк'!$F$20</f>
        <v>957</v>
      </c>
      <c r="I601" s="169" t="n">
        <f aca="false">'1 цк'!$F$20</f>
        <v>957</v>
      </c>
      <c r="J601" s="169" t="n">
        <f aca="false">'1 цк'!$F$20</f>
        <v>957</v>
      </c>
      <c r="K601" s="169" t="n">
        <f aca="false">'1 цк'!$F$20</f>
        <v>957</v>
      </c>
      <c r="L601" s="169" t="n">
        <f aca="false">'1 цк'!$F$20</f>
        <v>957</v>
      </c>
      <c r="M601" s="169" t="n">
        <f aca="false">'1 цк'!$F$20</f>
        <v>957</v>
      </c>
      <c r="N601" s="169" t="n">
        <f aca="false">'1 цк'!$F$20</f>
        <v>957</v>
      </c>
      <c r="O601" s="169" t="n">
        <f aca="false">'1 цк'!$F$20</f>
        <v>957</v>
      </c>
      <c r="P601" s="169" t="n">
        <f aca="false">'1 цк'!$F$20</f>
        <v>957</v>
      </c>
      <c r="Q601" s="169" t="n">
        <f aca="false">'1 цк'!$F$20</f>
        <v>957</v>
      </c>
      <c r="R601" s="169" t="n">
        <f aca="false">'1 цк'!$F$20</f>
        <v>957</v>
      </c>
      <c r="S601" s="169" t="n">
        <f aca="false">'1 цк'!$F$20</f>
        <v>957</v>
      </c>
      <c r="T601" s="169" t="n">
        <f aca="false">'1 цк'!$F$20</f>
        <v>957</v>
      </c>
      <c r="U601" s="169" t="n">
        <f aca="false">'1 цк'!$F$20</f>
        <v>957</v>
      </c>
      <c r="V601" s="169" t="n">
        <f aca="false">'1 цк'!$F$20</f>
        <v>957</v>
      </c>
      <c r="W601" s="169" t="n">
        <f aca="false">'1 цк'!$F$20</f>
        <v>957</v>
      </c>
      <c r="X601" s="169" t="n">
        <f aca="false">'1 цк'!$F$20</f>
        <v>957</v>
      </c>
      <c r="Y601" s="169" t="n">
        <f aca="false">'1 цк'!$F$20</f>
        <v>957</v>
      </c>
    </row>
    <row r="602" customFormat="false" ht="19.5" hidden="false" customHeight="true" outlineLevel="0" collapsed="false">
      <c r="A602" s="163" t="n">
        <v>22</v>
      </c>
      <c r="B602" s="164" t="e">
        <f aca="false">B603+B604+B605+B606+B607+B608</f>
        <v>#VALUE!</v>
      </c>
      <c r="C602" s="164" t="e">
        <f aca="false">C603+C604+C605+C606+C607+C608</f>
        <v>#VALUE!</v>
      </c>
      <c r="D602" s="164" t="e">
        <f aca="false">D603+D604+D605+D606+D607+D608</f>
        <v>#VALUE!</v>
      </c>
      <c r="E602" s="164" t="e">
        <f aca="false">E603+E604+E605+E606+E607+E608</f>
        <v>#VALUE!</v>
      </c>
      <c r="F602" s="164" t="e">
        <f aca="false">F603+F604+F605+F606+F607+F608</f>
        <v>#VALUE!</v>
      </c>
      <c r="G602" s="164" t="e">
        <f aca="false">G603+G604+G605+G606+G607+G608</f>
        <v>#VALUE!</v>
      </c>
      <c r="H602" s="164" t="e">
        <f aca="false">H603+H604+H605+H606+H607+H608</f>
        <v>#VALUE!</v>
      </c>
      <c r="I602" s="164" t="e">
        <f aca="false">I603+I604+I605+I606+I607+I608</f>
        <v>#VALUE!</v>
      </c>
      <c r="J602" s="164" t="e">
        <f aca="false">J603+J604+J605+J606+J607+J608</f>
        <v>#VALUE!</v>
      </c>
      <c r="K602" s="164" t="e">
        <f aca="false">K603+K604+K605+K606+K607+K608</f>
        <v>#VALUE!</v>
      </c>
      <c r="L602" s="164" t="e">
        <f aca="false">L603+L604+L605+L606+L607+L608</f>
        <v>#VALUE!</v>
      </c>
      <c r="M602" s="164" t="e">
        <f aca="false">M603+M604+M605+M606+M607+M608</f>
        <v>#VALUE!</v>
      </c>
      <c r="N602" s="164" t="e">
        <f aca="false">N603+N604+N605+N606+N607+N608</f>
        <v>#VALUE!</v>
      </c>
      <c r="O602" s="164" t="e">
        <f aca="false">O603+O604+O605+O606+O607+O608</f>
        <v>#VALUE!</v>
      </c>
      <c r="P602" s="164" t="e">
        <f aca="false">P603+P604+P605+P606+P607+P608</f>
        <v>#VALUE!</v>
      </c>
      <c r="Q602" s="164" t="e">
        <f aca="false">Q603+Q604+Q605+Q606+Q607+Q608</f>
        <v>#VALUE!</v>
      </c>
      <c r="R602" s="164" t="e">
        <f aca="false">R603+R604+R605+R606+R607+R608</f>
        <v>#VALUE!</v>
      </c>
      <c r="S602" s="164" t="e">
        <f aca="false">S603+S604+S605+S606+S607+S608</f>
        <v>#VALUE!</v>
      </c>
      <c r="T602" s="164" t="e">
        <f aca="false">T603+T604+T605+T606+T607+T608</f>
        <v>#VALUE!</v>
      </c>
      <c r="U602" s="164" t="e">
        <f aca="false">U603+U604+U605+U606+U607+U608</f>
        <v>#VALUE!</v>
      </c>
      <c r="V602" s="164" t="e">
        <f aca="false">V603+V604+V605+V606+V607+V608</f>
        <v>#VALUE!</v>
      </c>
      <c r="W602" s="164" t="e">
        <f aca="false">W603+W604+W605+W606+W607+W608</f>
        <v>#VALUE!</v>
      </c>
      <c r="X602" s="164" t="e">
        <f aca="false">X603+X604+X605+X606+X607+X608</f>
        <v>#VALUE!</v>
      </c>
      <c r="Y602" s="164" t="e">
        <f aca="false">Y603+Y604+Y605+Y606+Y607+Y608</f>
        <v>#VALUE!</v>
      </c>
    </row>
    <row r="603" customFormat="false" ht="51.75" hidden="false" customHeight="false" outlineLevel="1" collapsed="false">
      <c r="A603" s="168" t="s">
        <v>20</v>
      </c>
      <c r="B603" s="169" t="n">
        <f aca="false">B383</f>
        <v>850.12340868</v>
      </c>
      <c r="C603" s="169" t="n">
        <f aca="false">C383</f>
        <v>917.56389889</v>
      </c>
      <c r="D603" s="169" t="n">
        <f aca="false">D383</f>
        <v>960.18510273</v>
      </c>
      <c r="E603" s="169" t="n">
        <f aca="false">E383</f>
        <v>978.70716083</v>
      </c>
      <c r="F603" s="169" t="n">
        <f aca="false">F383</f>
        <v>979.91515191</v>
      </c>
      <c r="G603" s="169" t="n">
        <f aca="false">G383</f>
        <v>969.25794246</v>
      </c>
      <c r="H603" s="169" t="n">
        <f aca="false">H383</f>
        <v>911.29200624</v>
      </c>
      <c r="I603" s="169" t="n">
        <f aca="false">I383</f>
        <v>826.23249335</v>
      </c>
      <c r="J603" s="169" t="n">
        <f aca="false">J383</f>
        <v>864.56876992</v>
      </c>
      <c r="K603" s="169" t="n">
        <f aca="false">K383</f>
        <v>917.79831218</v>
      </c>
      <c r="L603" s="169" t="n">
        <f aca="false">L383</f>
        <v>918.80505511</v>
      </c>
      <c r="M603" s="169" t="n">
        <f aca="false">M383</f>
        <v>928.32105393</v>
      </c>
      <c r="N603" s="169" t="n">
        <f aca="false">N383</f>
        <v>933.10722901</v>
      </c>
      <c r="O603" s="169" t="n">
        <f aca="false">O383</f>
        <v>919.10917963</v>
      </c>
      <c r="P603" s="169" t="n">
        <f aca="false">P383</f>
        <v>924.25739649</v>
      </c>
      <c r="Q603" s="169" t="n">
        <f aca="false">Q383</f>
        <v>926.77270374</v>
      </c>
      <c r="R603" s="169" t="n">
        <f aca="false">R383</f>
        <v>924.66535462</v>
      </c>
      <c r="S603" s="169" t="n">
        <f aca="false">S383</f>
        <v>913.69139022</v>
      </c>
      <c r="T603" s="169" t="n">
        <f aca="false">T383</f>
        <v>919.56881894</v>
      </c>
      <c r="U603" s="169" t="n">
        <f aca="false">U383</f>
        <v>909.08404207</v>
      </c>
      <c r="V603" s="169" t="n">
        <f aca="false">V383</f>
        <v>926.95979336</v>
      </c>
      <c r="W603" s="169" t="n">
        <f aca="false">W383</f>
        <v>941.41656853</v>
      </c>
      <c r="X603" s="169" t="n">
        <f aca="false">X383</f>
        <v>908.10143237</v>
      </c>
      <c r="Y603" s="169" t="n">
        <f aca="false">Y383</f>
        <v>805.04543771</v>
      </c>
      <c r="Z603" s="171" t="n">
        <f aca="false">AVERAGE(B603:Y603)</f>
        <v>915.606237621667</v>
      </c>
    </row>
    <row r="604" customFormat="false" ht="39" hidden="false" customHeight="false" outlineLevel="1" collapsed="false">
      <c r="A604" s="168" t="s">
        <v>21</v>
      </c>
      <c r="B604" s="169" t="n">
        <f aca="false">'1 цк'!$F$16</f>
        <v>22.72</v>
      </c>
      <c r="C604" s="169" t="n">
        <f aca="false">'1 цк'!$F$16</f>
        <v>22.72</v>
      </c>
      <c r="D604" s="169" t="n">
        <f aca="false">'1 цк'!$F$16</f>
        <v>22.72</v>
      </c>
      <c r="E604" s="169" t="n">
        <f aca="false">'1 цк'!$F$16</f>
        <v>22.72</v>
      </c>
      <c r="F604" s="169" t="n">
        <f aca="false">'1 цк'!$F$16</f>
        <v>22.72</v>
      </c>
      <c r="G604" s="169" t="n">
        <f aca="false">'1 цк'!$F$16</f>
        <v>22.72</v>
      </c>
      <c r="H604" s="169" t="n">
        <f aca="false">'1 цк'!$F$16</f>
        <v>22.72</v>
      </c>
      <c r="I604" s="169" t="n">
        <f aca="false">'1 цк'!$F$16</f>
        <v>22.72</v>
      </c>
      <c r="J604" s="169" t="n">
        <f aca="false">'1 цк'!$F$16</f>
        <v>22.72</v>
      </c>
      <c r="K604" s="169" t="n">
        <f aca="false">'1 цк'!$F$16</f>
        <v>22.72</v>
      </c>
      <c r="L604" s="169" t="n">
        <f aca="false">'1 цк'!$F$16</f>
        <v>22.72</v>
      </c>
      <c r="M604" s="169" t="n">
        <f aca="false">'1 цк'!$F$16</f>
        <v>22.72</v>
      </c>
      <c r="N604" s="169" t="n">
        <f aca="false">'1 цк'!$F$16</f>
        <v>22.72</v>
      </c>
      <c r="O604" s="169" t="n">
        <f aca="false">'1 цк'!$F$16</f>
        <v>22.72</v>
      </c>
      <c r="P604" s="169" t="n">
        <f aca="false">'1 цк'!$F$16</f>
        <v>22.72</v>
      </c>
      <c r="Q604" s="169" t="n">
        <f aca="false">'1 цк'!$F$16</f>
        <v>22.72</v>
      </c>
      <c r="R604" s="169" t="n">
        <f aca="false">'1 цк'!$F$16</f>
        <v>22.72</v>
      </c>
      <c r="S604" s="169" t="n">
        <f aca="false">'1 цк'!$F$16</f>
        <v>22.72</v>
      </c>
      <c r="T604" s="169" t="n">
        <f aca="false">'1 цк'!$F$16</f>
        <v>22.72</v>
      </c>
      <c r="U604" s="169" t="n">
        <f aca="false">'1 цк'!$F$16</f>
        <v>22.72</v>
      </c>
      <c r="V604" s="169" t="n">
        <f aca="false">'1 цк'!$F$16</f>
        <v>22.72</v>
      </c>
      <c r="W604" s="169" t="n">
        <f aca="false">'1 цк'!$F$16</f>
        <v>22.72</v>
      </c>
      <c r="X604" s="169" t="n">
        <f aca="false">'1 цк'!$F$16</f>
        <v>22.72</v>
      </c>
      <c r="Y604" s="169" t="n">
        <f aca="false">'1 цк'!$F$16</f>
        <v>22.72</v>
      </c>
    </row>
    <row r="605" customFormat="false" ht="15" hidden="false" customHeight="false" outlineLevel="1" collapsed="false">
      <c r="A605" s="168" t="s">
        <v>22</v>
      </c>
      <c r="B605" s="169" t="e">
        <f aca="false">B598</f>
        <v>#VALUE!</v>
      </c>
      <c r="C605" s="169" t="e">
        <f aca="false">C598</f>
        <v>#VALUE!</v>
      </c>
      <c r="D605" s="169" t="e">
        <f aca="false">D598</f>
        <v>#VALUE!</v>
      </c>
      <c r="E605" s="169" t="e">
        <f aca="false">E598</f>
        <v>#VALUE!</v>
      </c>
      <c r="F605" s="169" t="e">
        <f aca="false">F598</f>
        <v>#VALUE!</v>
      </c>
      <c r="G605" s="169" t="e">
        <f aca="false">G598</f>
        <v>#VALUE!</v>
      </c>
      <c r="H605" s="169" t="e">
        <f aca="false">H598</f>
        <v>#VALUE!</v>
      </c>
      <c r="I605" s="169" t="e">
        <f aca="false">I598</f>
        <v>#VALUE!</v>
      </c>
      <c r="J605" s="169" t="e">
        <f aca="false">J598</f>
        <v>#VALUE!</v>
      </c>
      <c r="K605" s="169" t="e">
        <f aca="false">K598</f>
        <v>#VALUE!</v>
      </c>
      <c r="L605" s="169" t="e">
        <f aca="false">L598</f>
        <v>#VALUE!</v>
      </c>
      <c r="M605" s="169" t="e">
        <f aca="false">M598</f>
        <v>#VALUE!</v>
      </c>
      <c r="N605" s="169" t="e">
        <f aca="false">N598</f>
        <v>#VALUE!</v>
      </c>
      <c r="O605" s="169" t="e">
        <f aca="false">O598</f>
        <v>#VALUE!</v>
      </c>
      <c r="P605" s="169" t="e">
        <f aca="false">P598</f>
        <v>#VALUE!</v>
      </c>
      <c r="Q605" s="169" t="e">
        <f aca="false">Q598</f>
        <v>#VALUE!</v>
      </c>
      <c r="R605" s="169" t="e">
        <f aca="false">R598</f>
        <v>#VALUE!</v>
      </c>
      <c r="S605" s="169" t="e">
        <f aca="false">S598</f>
        <v>#VALUE!</v>
      </c>
      <c r="T605" s="169" t="e">
        <f aca="false">T598</f>
        <v>#VALUE!</v>
      </c>
      <c r="U605" s="169" t="e">
        <f aca="false">U598</f>
        <v>#VALUE!</v>
      </c>
      <c r="V605" s="169" t="e">
        <f aca="false">V598</f>
        <v>#VALUE!</v>
      </c>
      <c r="W605" s="169" t="e">
        <f aca="false">W598</f>
        <v>#VALUE!</v>
      </c>
      <c r="X605" s="169" t="e">
        <f aca="false">X598</f>
        <v>#VALUE!</v>
      </c>
      <c r="Y605" s="169" t="e">
        <f aca="false">Y598</f>
        <v>#VALUE!</v>
      </c>
    </row>
    <row r="606" customFormat="false" ht="15" hidden="false" customHeight="false" outlineLevel="1" collapsed="false">
      <c r="A606" s="168" t="s">
        <v>23</v>
      </c>
      <c r="B606" s="169" t="n">
        <f aca="false">B599</f>
        <v>650.63</v>
      </c>
      <c r="C606" s="169" t="n">
        <f aca="false">C599</f>
        <v>650.63</v>
      </c>
      <c r="D606" s="169" t="n">
        <f aca="false">D599</f>
        <v>650.63</v>
      </c>
      <c r="E606" s="169" t="n">
        <f aca="false">E599</f>
        <v>650.63</v>
      </c>
      <c r="F606" s="169" t="n">
        <f aca="false">F599</f>
        <v>650.63</v>
      </c>
      <c r="G606" s="169" t="n">
        <f aca="false">G599</f>
        <v>650.63</v>
      </c>
      <c r="H606" s="169" t="n">
        <f aca="false">H599</f>
        <v>650.63</v>
      </c>
      <c r="I606" s="169" t="n">
        <f aca="false">I599</f>
        <v>650.63</v>
      </c>
      <c r="J606" s="169" t="n">
        <f aca="false">J599</f>
        <v>650.63</v>
      </c>
      <c r="K606" s="169" t="n">
        <f aca="false">K599</f>
        <v>650.63</v>
      </c>
      <c r="L606" s="169" t="n">
        <f aca="false">L599</f>
        <v>650.63</v>
      </c>
      <c r="M606" s="169" t="n">
        <f aca="false">M599</f>
        <v>650.63</v>
      </c>
      <c r="N606" s="169" t="n">
        <f aca="false">N599</f>
        <v>650.63</v>
      </c>
      <c r="O606" s="169" t="n">
        <f aca="false">O599</f>
        <v>650.63</v>
      </c>
      <c r="P606" s="169" t="n">
        <f aca="false">P599</f>
        <v>650.63</v>
      </c>
      <c r="Q606" s="169" t="n">
        <f aca="false">Q599</f>
        <v>650.63</v>
      </c>
      <c r="R606" s="169" t="n">
        <f aca="false">R599</f>
        <v>650.63</v>
      </c>
      <c r="S606" s="169" t="n">
        <f aca="false">S599</f>
        <v>650.63</v>
      </c>
      <c r="T606" s="169" t="n">
        <f aca="false">T599</f>
        <v>650.63</v>
      </c>
      <c r="U606" s="169" t="n">
        <f aca="false">U599</f>
        <v>650.63</v>
      </c>
      <c r="V606" s="169" t="n">
        <f aca="false">V599</f>
        <v>650.63</v>
      </c>
      <c r="W606" s="169" t="n">
        <f aca="false">W599</f>
        <v>650.63</v>
      </c>
      <c r="X606" s="169" t="n">
        <f aca="false">X599</f>
        <v>650.63</v>
      </c>
      <c r="Y606" s="169" t="n">
        <f aca="false">Y599</f>
        <v>650.63</v>
      </c>
    </row>
    <row r="607" customFormat="false" ht="15" hidden="false" customHeight="false" outlineLevel="1" collapsed="false">
      <c r="A607" s="168" t="s">
        <v>24</v>
      </c>
      <c r="B607" s="169" t="n">
        <f aca="false">'1 цк'!$F$19</f>
        <v>7.44295787</v>
      </c>
      <c r="C607" s="169" t="n">
        <f aca="false">'1 цк'!$F$19</f>
        <v>7.44295787</v>
      </c>
      <c r="D607" s="169" t="n">
        <f aca="false">'1 цк'!$F$19</f>
        <v>7.44295787</v>
      </c>
      <c r="E607" s="169" t="n">
        <f aca="false">'1 цк'!$F$19</f>
        <v>7.44295787</v>
      </c>
      <c r="F607" s="169" t="n">
        <f aca="false">'1 цк'!$F$19</f>
        <v>7.44295787</v>
      </c>
      <c r="G607" s="169" t="n">
        <f aca="false">'1 цк'!$F$19</f>
        <v>7.44295787</v>
      </c>
      <c r="H607" s="169" t="n">
        <f aca="false">'1 цк'!$F$19</f>
        <v>7.44295787</v>
      </c>
      <c r="I607" s="169" t="n">
        <f aca="false">'1 цк'!$F$19</f>
        <v>7.44295787</v>
      </c>
      <c r="J607" s="169" t="n">
        <f aca="false">'1 цк'!$F$19</f>
        <v>7.44295787</v>
      </c>
      <c r="K607" s="169" t="n">
        <f aca="false">'1 цк'!$F$19</f>
        <v>7.44295787</v>
      </c>
      <c r="L607" s="169" t="n">
        <f aca="false">'1 цк'!$F$19</f>
        <v>7.44295787</v>
      </c>
      <c r="M607" s="169" t="n">
        <f aca="false">'1 цк'!$F$19</f>
        <v>7.44295787</v>
      </c>
      <c r="N607" s="169" t="n">
        <f aca="false">'1 цк'!$F$19</f>
        <v>7.44295787</v>
      </c>
      <c r="O607" s="169" t="n">
        <f aca="false">'1 цк'!$F$19</f>
        <v>7.44295787</v>
      </c>
      <c r="P607" s="169" t="n">
        <f aca="false">'1 цк'!$F$19</f>
        <v>7.44295787</v>
      </c>
      <c r="Q607" s="169" t="n">
        <f aca="false">'1 цк'!$F$19</f>
        <v>7.44295787</v>
      </c>
      <c r="R607" s="169" t="n">
        <f aca="false">'1 цк'!$F$19</f>
        <v>7.44295787</v>
      </c>
      <c r="S607" s="169" t="n">
        <f aca="false">'1 цк'!$F$19</f>
        <v>7.44295787</v>
      </c>
      <c r="T607" s="169" t="n">
        <f aca="false">'1 цк'!$F$19</f>
        <v>7.44295787</v>
      </c>
      <c r="U607" s="169" t="n">
        <f aca="false">'1 цк'!$F$19</f>
        <v>7.44295787</v>
      </c>
      <c r="V607" s="169" t="n">
        <f aca="false">'1 цк'!$F$19</f>
        <v>7.44295787</v>
      </c>
      <c r="W607" s="169" t="n">
        <f aca="false">'1 цк'!$F$19</f>
        <v>7.44295787</v>
      </c>
      <c r="X607" s="169" t="n">
        <f aca="false">'1 цк'!$F$19</f>
        <v>7.44295787</v>
      </c>
      <c r="Y607" s="169" t="n">
        <f aca="false">'1 цк'!$F$19</f>
        <v>7.44295787</v>
      </c>
    </row>
    <row r="608" customFormat="false" ht="26.25" hidden="false" customHeight="false" outlineLevel="1" collapsed="false">
      <c r="A608" s="69" t="s">
        <v>25</v>
      </c>
      <c r="B608" s="169" t="n">
        <f aca="false">'1 цк'!$F$20</f>
        <v>957</v>
      </c>
      <c r="C608" s="169" t="n">
        <f aca="false">'1 цк'!$F$20</f>
        <v>957</v>
      </c>
      <c r="D608" s="169" t="n">
        <f aca="false">'1 цк'!$F$20</f>
        <v>957</v>
      </c>
      <c r="E608" s="169" t="n">
        <f aca="false">'1 цк'!$F$20</f>
        <v>957</v>
      </c>
      <c r="F608" s="169" t="n">
        <f aca="false">'1 цк'!$F$20</f>
        <v>957</v>
      </c>
      <c r="G608" s="169" t="n">
        <f aca="false">'1 цк'!$F$20</f>
        <v>957</v>
      </c>
      <c r="H608" s="169" t="n">
        <f aca="false">'1 цк'!$F$20</f>
        <v>957</v>
      </c>
      <c r="I608" s="169" t="n">
        <f aca="false">'1 цк'!$F$20</f>
        <v>957</v>
      </c>
      <c r="J608" s="169" t="n">
        <f aca="false">'1 цк'!$F$20</f>
        <v>957</v>
      </c>
      <c r="K608" s="169" t="n">
        <f aca="false">'1 цк'!$F$20</f>
        <v>957</v>
      </c>
      <c r="L608" s="169" t="n">
        <f aca="false">'1 цк'!$F$20</f>
        <v>957</v>
      </c>
      <c r="M608" s="169" t="n">
        <f aca="false">'1 цк'!$F$20</f>
        <v>957</v>
      </c>
      <c r="N608" s="169" t="n">
        <f aca="false">'1 цк'!$F$20</f>
        <v>957</v>
      </c>
      <c r="O608" s="169" t="n">
        <f aca="false">'1 цк'!$F$20</f>
        <v>957</v>
      </c>
      <c r="P608" s="169" t="n">
        <f aca="false">'1 цк'!$F$20</f>
        <v>957</v>
      </c>
      <c r="Q608" s="169" t="n">
        <f aca="false">'1 цк'!$F$20</f>
        <v>957</v>
      </c>
      <c r="R608" s="169" t="n">
        <f aca="false">'1 цк'!$F$20</f>
        <v>957</v>
      </c>
      <c r="S608" s="169" t="n">
        <f aca="false">'1 цк'!$F$20</f>
        <v>957</v>
      </c>
      <c r="T608" s="169" t="n">
        <f aca="false">'1 цк'!$F$20</f>
        <v>957</v>
      </c>
      <c r="U608" s="169" t="n">
        <f aca="false">'1 цк'!$F$20</f>
        <v>957</v>
      </c>
      <c r="V608" s="169" t="n">
        <f aca="false">'1 цк'!$F$20</f>
        <v>957</v>
      </c>
      <c r="W608" s="169" t="n">
        <f aca="false">'1 цк'!$F$20</f>
        <v>957</v>
      </c>
      <c r="X608" s="169" t="n">
        <f aca="false">'1 цк'!$F$20</f>
        <v>957</v>
      </c>
      <c r="Y608" s="169" t="n">
        <f aca="false">'1 цк'!$F$20</f>
        <v>957</v>
      </c>
    </row>
    <row r="609" customFormat="false" ht="19.5" hidden="false" customHeight="true" outlineLevel="0" collapsed="false">
      <c r="A609" s="163" t="n">
        <v>23</v>
      </c>
      <c r="B609" s="164" t="e">
        <f aca="false">B610+B611+B612+B613+B614+B615</f>
        <v>#VALUE!</v>
      </c>
      <c r="C609" s="164" t="e">
        <f aca="false">C610+C611+C612+C613+C614+C615</f>
        <v>#VALUE!</v>
      </c>
      <c r="D609" s="164" t="e">
        <f aca="false">D610+D611+D612+D613+D614+D615</f>
        <v>#VALUE!</v>
      </c>
      <c r="E609" s="164" t="e">
        <f aca="false">E610+E611+E612+E613+E614+E615</f>
        <v>#VALUE!</v>
      </c>
      <c r="F609" s="164" t="e">
        <f aca="false">F610+F611+F612+F613+F614+F615</f>
        <v>#VALUE!</v>
      </c>
      <c r="G609" s="164" t="e">
        <f aca="false">G610+G611+G612+G613+G614+G615</f>
        <v>#VALUE!</v>
      </c>
      <c r="H609" s="164" t="e">
        <f aca="false">H610+H611+H612+H613+H614+H615</f>
        <v>#VALUE!</v>
      </c>
      <c r="I609" s="164" t="e">
        <f aca="false">I610+I611+I612+I613+I614+I615</f>
        <v>#VALUE!</v>
      </c>
      <c r="J609" s="164" t="e">
        <f aca="false">J610+J611+J612+J613+J614+J615</f>
        <v>#VALUE!</v>
      </c>
      <c r="K609" s="164" t="e">
        <f aca="false">K610+K611+K612+K613+K614+K615</f>
        <v>#VALUE!</v>
      </c>
      <c r="L609" s="164" t="e">
        <f aca="false">L610+L611+L612+L613+L614+L615</f>
        <v>#VALUE!</v>
      </c>
      <c r="M609" s="164" t="e">
        <f aca="false">M610+M611+M612+M613+M614+M615</f>
        <v>#VALUE!</v>
      </c>
      <c r="N609" s="164" t="e">
        <f aca="false">N610+N611+N612+N613+N614+N615</f>
        <v>#VALUE!</v>
      </c>
      <c r="O609" s="164" t="e">
        <f aca="false">O610+O611+O612+O613+O614+O615</f>
        <v>#VALUE!</v>
      </c>
      <c r="P609" s="164" t="e">
        <f aca="false">P610+P611+P612+P613+P614+P615</f>
        <v>#VALUE!</v>
      </c>
      <c r="Q609" s="164" t="e">
        <f aca="false">Q610+Q611+Q612+Q613+Q614+Q615</f>
        <v>#VALUE!</v>
      </c>
      <c r="R609" s="164" t="e">
        <f aca="false">R610+R611+R612+R613+R614+R615</f>
        <v>#VALUE!</v>
      </c>
      <c r="S609" s="164" t="e">
        <f aca="false">S610+S611+S612+S613+S614+S615</f>
        <v>#VALUE!</v>
      </c>
      <c r="T609" s="164" t="e">
        <f aca="false">T610+T611+T612+T613+T614+T615</f>
        <v>#VALUE!</v>
      </c>
      <c r="U609" s="164" t="e">
        <f aca="false">U610+U611+U612+U613+U614+U615</f>
        <v>#VALUE!</v>
      </c>
      <c r="V609" s="164" t="e">
        <f aca="false">V610+V611+V612+V613+V614+V615</f>
        <v>#VALUE!</v>
      </c>
      <c r="W609" s="164" t="e">
        <f aca="false">W610+W611+W612+W613+W614+W615</f>
        <v>#VALUE!</v>
      </c>
      <c r="X609" s="164" t="e">
        <f aca="false">X610+X611+X612+X613+X614+X615</f>
        <v>#VALUE!</v>
      </c>
      <c r="Y609" s="164" t="e">
        <f aca="false">Y610+Y611+Y612+Y613+Y614+Y615</f>
        <v>#VALUE!</v>
      </c>
    </row>
    <row r="610" customFormat="false" ht="51.75" hidden="false" customHeight="false" outlineLevel="1" collapsed="false">
      <c r="A610" s="168" t="s">
        <v>20</v>
      </c>
      <c r="B610" s="169" t="n">
        <f aca="false">B390</f>
        <v>881.41792498</v>
      </c>
      <c r="C610" s="169" t="n">
        <f aca="false">C390</f>
        <v>941.34068145</v>
      </c>
      <c r="D610" s="169" t="n">
        <f aca="false">D390</f>
        <v>977.9778276</v>
      </c>
      <c r="E610" s="169" t="n">
        <f aca="false">E390</f>
        <v>991.60888502</v>
      </c>
      <c r="F610" s="169" t="n">
        <f aca="false">F390</f>
        <v>952.11001596</v>
      </c>
      <c r="G610" s="169" t="n">
        <f aca="false">G390</f>
        <v>931.22067112</v>
      </c>
      <c r="H610" s="169" t="n">
        <f aca="false">H390</f>
        <v>888.25916142</v>
      </c>
      <c r="I610" s="169" t="n">
        <f aca="false">I390</f>
        <v>816.95164203</v>
      </c>
      <c r="J610" s="169" t="n">
        <f aca="false">J390</f>
        <v>804.07073267</v>
      </c>
      <c r="K610" s="169" t="n">
        <f aca="false">K390</f>
        <v>873.97014937</v>
      </c>
      <c r="L610" s="169" t="n">
        <f aca="false">L390</f>
        <v>834.1527673</v>
      </c>
      <c r="M610" s="169" t="n">
        <f aca="false">M390</f>
        <v>823.39718692</v>
      </c>
      <c r="N610" s="169" t="n">
        <f aca="false">N390</f>
        <v>817.19129238</v>
      </c>
      <c r="O610" s="169" t="n">
        <f aca="false">O390</f>
        <v>809.57138973</v>
      </c>
      <c r="P610" s="169" t="n">
        <f aca="false">P390</f>
        <v>823.25639637</v>
      </c>
      <c r="Q610" s="169" t="n">
        <f aca="false">Q390</f>
        <v>830.6566225</v>
      </c>
      <c r="R610" s="169" t="n">
        <f aca="false">R390</f>
        <v>823.85420971</v>
      </c>
      <c r="S610" s="169" t="n">
        <f aca="false">S390</f>
        <v>835.93163122</v>
      </c>
      <c r="T610" s="169" t="n">
        <f aca="false">T390</f>
        <v>843.58817257</v>
      </c>
      <c r="U610" s="169" t="n">
        <f aca="false">U390</f>
        <v>832.61800476</v>
      </c>
      <c r="V610" s="169" t="n">
        <f aca="false">V390</f>
        <v>853.31455486</v>
      </c>
      <c r="W610" s="169" t="n">
        <f aca="false">W390</f>
        <v>851.03839435</v>
      </c>
      <c r="X610" s="169" t="n">
        <f aca="false">X390</f>
        <v>832.09461453</v>
      </c>
      <c r="Y610" s="169" t="n">
        <f aca="false">Y390</f>
        <v>796.28274177</v>
      </c>
      <c r="Z610" s="171" t="n">
        <f aca="false">AVERAGE(B610:Y610)</f>
        <v>861.07815294125</v>
      </c>
    </row>
    <row r="611" customFormat="false" ht="39" hidden="false" customHeight="false" outlineLevel="1" collapsed="false">
      <c r="A611" s="168" t="s">
        <v>21</v>
      </c>
      <c r="B611" s="169" t="n">
        <f aca="false">'1 цк'!$F$16</f>
        <v>22.72</v>
      </c>
      <c r="C611" s="169" t="n">
        <f aca="false">'1 цк'!$F$16</f>
        <v>22.72</v>
      </c>
      <c r="D611" s="169" t="n">
        <f aca="false">'1 цк'!$F$16</f>
        <v>22.72</v>
      </c>
      <c r="E611" s="169" t="n">
        <f aca="false">'1 цк'!$F$16</f>
        <v>22.72</v>
      </c>
      <c r="F611" s="169" t="n">
        <f aca="false">'1 цк'!$F$16</f>
        <v>22.72</v>
      </c>
      <c r="G611" s="169" t="n">
        <f aca="false">'1 цк'!$F$16</f>
        <v>22.72</v>
      </c>
      <c r="H611" s="169" t="n">
        <f aca="false">'1 цк'!$F$16</f>
        <v>22.72</v>
      </c>
      <c r="I611" s="169" t="n">
        <f aca="false">'1 цк'!$F$16</f>
        <v>22.72</v>
      </c>
      <c r="J611" s="169" t="n">
        <f aca="false">'1 цк'!$F$16</f>
        <v>22.72</v>
      </c>
      <c r="K611" s="169" t="n">
        <f aca="false">'1 цк'!$F$16</f>
        <v>22.72</v>
      </c>
      <c r="L611" s="169" t="n">
        <f aca="false">'1 цк'!$F$16</f>
        <v>22.72</v>
      </c>
      <c r="M611" s="169" t="n">
        <f aca="false">'1 цк'!$F$16</f>
        <v>22.72</v>
      </c>
      <c r="N611" s="169" t="n">
        <f aca="false">'1 цк'!$F$16</f>
        <v>22.72</v>
      </c>
      <c r="O611" s="169" t="n">
        <f aca="false">'1 цк'!$F$16</f>
        <v>22.72</v>
      </c>
      <c r="P611" s="169" t="n">
        <f aca="false">'1 цк'!$F$16</f>
        <v>22.72</v>
      </c>
      <c r="Q611" s="169" t="n">
        <f aca="false">'1 цк'!$F$16</f>
        <v>22.72</v>
      </c>
      <c r="R611" s="169" t="n">
        <f aca="false">'1 цк'!$F$16</f>
        <v>22.72</v>
      </c>
      <c r="S611" s="169" t="n">
        <f aca="false">'1 цк'!$F$16</f>
        <v>22.72</v>
      </c>
      <c r="T611" s="169" t="n">
        <f aca="false">'1 цк'!$F$16</f>
        <v>22.72</v>
      </c>
      <c r="U611" s="169" t="n">
        <f aca="false">'1 цк'!$F$16</f>
        <v>22.72</v>
      </c>
      <c r="V611" s="169" t="n">
        <f aca="false">'1 цк'!$F$16</f>
        <v>22.72</v>
      </c>
      <c r="W611" s="169" t="n">
        <f aca="false">'1 цк'!$F$16</f>
        <v>22.72</v>
      </c>
      <c r="X611" s="169" t="n">
        <f aca="false">'1 цк'!$F$16</f>
        <v>22.72</v>
      </c>
      <c r="Y611" s="169" t="n">
        <f aca="false">'1 цк'!$F$16</f>
        <v>22.72</v>
      </c>
    </row>
    <row r="612" customFormat="false" ht="15" hidden="false" customHeight="false" outlineLevel="1" collapsed="false">
      <c r="A612" s="168" t="s">
        <v>22</v>
      </c>
      <c r="B612" s="169" t="e">
        <f aca="false">B605</f>
        <v>#VALUE!</v>
      </c>
      <c r="C612" s="169" t="e">
        <f aca="false">C605</f>
        <v>#VALUE!</v>
      </c>
      <c r="D612" s="169" t="e">
        <f aca="false">D605</f>
        <v>#VALUE!</v>
      </c>
      <c r="E612" s="169" t="e">
        <f aca="false">E605</f>
        <v>#VALUE!</v>
      </c>
      <c r="F612" s="169" t="e">
        <f aca="false">F605</f>
        <v>#VALUE!</v>
      </c>
      <c r="G612" s="169" t="e">
        <f aca="false">G605</f>
        <v>#VALUE!</v>
      </c>
      <c r="H612" s="169" t="e">
        <f aca="false">H605</f>
        <v>#VALUE!</v>
      </c>
      <c r="I612" s="169" t="e">
        <f aca="false">I605</f>
        <v>#VALUE!</v>
      </c>
      <c r="J612" s="169" t="e">
        <f aca="false">J605</f>
        <v>#VALUE!</v>
      </c>
      <c r="K612" s="169" t="e">
        <f aca="false">K605</f>
        <v>#VALUE!</v>
      </c>
      <c r="L612" s="169" t="e">
        <f aca="false">L605</f>
        <v>#VALUE!</v>
      </c>
      <c r="M612" s="169" t="e">
        <f aca="false">M605</f>
        <v>#VALUE!</v>
      </c>
      <c r="N612" s="169" t="e">
        <f aca="false">N605</f>
        <v>#VALUE!</v>
      </c>
      <c r="O612" s="169" t="e">
        <f aca="false">O605</f>
        <v>#VALUE!</v>
      </c>
      <c r="P612" s="169" t="e">
        <f aca="false">P605</f>
        <v>#VALUE!</v>
      </c>
      <c r="Q612" s="169" t="e">
        <f aca="false">Q605</f>
        <v>#VALUE!</v>
      </c>
      <c r="R612" s="169" t="e">
        <f aca="false">R605</f>
        <v>#VALUE!</v>
      </c>
      <c r="S612" s="169" t="e">
        <f aca="false">S605</f>
        <v>#VALUE!</v>
      </c>
      <c r="T612" s="169" t="e">
        <f aca="false">T605</f>
        <v>#VALUE!</v>
      </c>
      <c r="U612" s="169" t="e">
        <f aca="false">U605</f>
        <v>#VALUE!</v>
      </c>
      <c r="V612" s="169" t="e">
        <f aca="false">V605</f>
        <v>#VALUE!</v>
      </c>
      <c r="W612" s="169" t="e">
        <f aca="false">W605</f>
        <v>#VALUE!</v>
      </c>
      <c r="X612" s="169" t="e">
        <f aca="false">X605</f>
        <v>#VALUE!</v>
      </c>
      <c r="Y612" s="169" t="e">
        <f aca="false">Y605</f>
        <v>#VALUE!</v>
      </c>
    </row>
    <row r="613" customFormat="false" ht="15" hidden="false" customHeight="false" outlineLevel="1" collapsed="false">
      <c r="A613" s="168" t="s">
        <v>23</v>
      </c>
      <c r="B613" s="169" t="n">
        <f aca="false">B606</f>
        <v>650.63</v>
      </c>
      <c r="C613" s="169" t="n">
        <f aca="false">C606</f>
        <v>650.63</v>
      </c>
      <c r="D613" s="169" t="n">
        <f aca="false">D606</f>
        <v>650.63</v>
      </c>
      <c r="E613" s="169" t="n">
        <f aca="false">E606</f>
        <v>650.63</v>
      </c>
      <c r="F613" s="169" t="n">
        <f aca="false">F606</f>
        <v>650.63</v>
      </c>
      <c r="G613" s="169" t="n">
        <f aca="false">G606</f>
        <v>650.63</v>
      </c>
      <c r="H613" s="169" t="n">
        <f aca="false">H606</f>
        <v>650.63</v>
      </c>
      <c r="I613" s="169" t="n">
        <f aca="false">I606</f>
        <v>650.63</v>
      </c>
      <c r="J613" s="169" t="n">
        <f aca="false">J606</f>
        <v>650.63</v>
      </c>
      <c r="K613" s="169" t="n">
        <f aca="false">K606</f>
        <v>650.63</v>
      </c>
      <c r="L613" s="169" t="n">
        <f aca="false">L606</f>
        <v>650.63</v>
      </c>
      <c r="M613" s="169" t="n">
        <f aca="false">M606</f>
        <v>650.63</v>
      </c>
      <c r="N613" s="169" t="n">
        <f aca="false">N606</f>
        <v>650.63</v>
      </c>
      <c r="O613" s="169" t="n">
        <f aca="false">O606</f>
        <v>650.63</v>
      </c>
      <c r="P613" s="169" t="n">
        <f aca="false">P606</f>
        <v>650.63</v>
      </c>
      <c r="Q613" s="169" t="n">
        <f aca="false">Q606</f>
        <v>650.63</v>
      </c>
      <c r="R613" s="169" t="n">
        <f aca="false">R606</f>
        <v>650.63</v>
      </c>
      <c r="S613" s="169" t="n">
        <f aca="false">S606</f>
        <v>650.63</v>
      </c>
      <c r="T613" s="169" t="n">
        <f aca="false">T606</f>
        <v>650.63</v>
      </c>
      <c r="U613" s="169" t="n">
        <f aca="false">U606</f>
        <v>650.63</v>
      </c>
      <c r="V613" s="169" t="n">
        <f aca="false">V606</f>
        <v>650.63</v>
      </c>
      <c r="W613" s="169" t="n">
        <f aca="false">W606</f>
        <v>650.63</v>
      </c>
      <c r="X613" s="169" t="n">
        <f aca="false">X606</f>
        <v>650.63</v>
      </c>
      <c r="Y613" s="169" t="n">
        <f aca="false">Y606</f>
        <v>650.63</v>
      </c>
    </row>
    <row r="614" customFormat="false" ht="15" hidden="false" customHeight="false" outlineLevel="1" collapsed="false">
      <c r="A614" s="168" t="s">
        <v>24</v>
      </c>
      <c r="B614" s="169" t="n">
        <f aca="false">'1 цк'!$F$19</f>
        <v>7.44295787</v>
      </c>
      <c r="C614" s="169" t="n">
        <f aca="false">'1 цк'!$F$19</f>
        <v>7.44295787</v>
      </c>
      <c r="D614" s="169" t="n">
        <f aca="false">'1 цк'!$F$19</f>
        <v>7.44295787</v>
      </c>
      <c r="E614" s="169" t="n">
        <f aca="false">'1 цк'!$F$19</f>
        <v>7.44295787</v>
      </c>
      <c r="F614" s="169" t="n">
        <f aca="false">'1 цк'!$F$19</f>
        <v>7.44295787</v>
      </c>
      <c r="G614" s="169" t="n">
        <f aca="false">'1 цк'!$F$19</f>
        <v>7.44295787</v>
      </c>
      <c r="H614" s="169" t="n">
        <f aca="false">'1 цк'!$F$19</f>
        <v>7.44295787</v>
      </c>
      <c r="I614" s="169" t="n">
        <f aca="false">'1 цк'!$F$19</f>
        <v>7.44295787</v>
      </c>
      <c r="J614" s="169" t="n">
        <f aca="false">'1 цк'!$F$19</f>
        <v>7.44295787</v>
      </c>
      <c r="K614" s="169" t="n">
        <f aca="false">'1 цк'!$F$19</f>
        <v>7.44295787</v>
      </c>
      <c r="L614" s="169" t="n">
        <f aca="false">'1 цк'!$F$19</f>
        <v>7.44295787</v>
      </c>
      <c r="M614" s="169" t="n">
        <f aca="false">'1 цк'!$F$19</f>
        <v>7.44295787</v>
      </c>
      <c r="N614" s="169" t="n">
        <f aca="false">'1 цк'!$F$19</f>
        <v>7.44295787</v>
      </c>
      <c r="O614" s="169" t="n">
        <f aca="false">'1 цк'!$F$19</f>
        <v>7.44295787</v>
      </c>
      <c r="P614" s="169" t="n">
        <f aca="false">'1 цк'!$F$19</f>
        <v>7.44295787</v>
      </c>
      <c r="Q614" s="169" t="n">
        <f aca="false">'1 цк'!$F$19</f>
        <v>7.44295787</v>
      </c>
      <c r="R614" s="169" t="n">
        <f aca="false">'1 цк'!$F$19</f>
        <v>7.44295787</v>
      </c>
      <c r="S614" s="169" t="n">
        <f aca="false">'1 цк'!$F$19</f>
        <v>7.44295787</v>
      </c>
      <c r="T614" s="169" t="n">
        <f aca="false">'1 цк'!$F$19</f>
        <v>7.44295787</v>
      </c>
      <c r="U614" s="169" t="n">
        <f aca="false">'1 цк'!$F$19</f>
        <v>7.44295787</v>
      </c>
      <c r="V614" s="169" t="n">
        <f aca="false">'1 цк'!$F$19</f>
        <v>7.44295787</v>
      </c>
      <c r="W614" s="169" t="n">
        <f aca="false">'1 цк'!$F$19</f>
        <v>7.44295787</v>
      </c>
      <c r="X614" s="169" t="n">
        <f aca="false">'1 цк'!$F$19</f>
        <v>7.44295787</v>
      </c>
      <c r="Y614" s="169" t="n">
        <f aca="false">'1 цк'!$F$19</f>
        <v>7.44295787</v>
      </c>
    </row>
    <row r="615" customFormat="false" ht="26.25" hidden="false" customHeight="false" outlineLevel="1" collapsed="false">
      <c r="A615" s="69" t="s">
        <v>25</v>
      </c>
      <c r="B615" s="169" t="n">
        <f aca="false">'1 цк'!$F$20</f>
        <v>957</v>
      </c>
      <c r="C615" s="169" t="n">
        <f aca="false">'1 цк'!$F$20</f>
        <v>957</v>
      </c>
      <c r="D615" s="169" t="n">
        <f aca="false">'1 цк'!$F$20</f>
        <v>957</v>
      </c>
      <c r="E615" s="169" t="n">
        <f aca="false">'1 цк'!$F$20</f>
        <v>957</v>
      </c>
      <c r="F615" s="169" t="n">
        <f aca="false">'1 цк'!$F$20</f>
        <v>957</v>
      </c>
      <c r="G615" s="169" t="n">
        <f aca="false">'1 цк'!$F$20</f>
        <v>957</v>
      </c>
      <c r="H615" s="169" t="n">
        <f aca="false">'1 цк'!$F$20</f>
        <v>957</v>
      </c>
      <c r="I615" s="169" t="n">
        <f aca="false">'1 цк'!$F$20</f>
        <v>957</v>
      </c>
      <c r="J615" s="169" t="n">
        <f aca="false">'1 цк'!$F$20</f>
        <v>957</v>
      </c>
      <c r="K615" s="169" t="n">
        <f aca="false">'1 цк'!$F$20</f>
        <v>957</v>
      </c>
      <c r="L615" s="169" t="n">
        <f aca="false">'1 цк'!$F$20</f>
        <v>957</v>
      </c>
      <c r="M615" s="169" t="n">
        <f aca="false">'1 цк'!$F$20</f>
        <v>957</v>
      </c>
      <c r="N615" s="169" t="n">
        <f aca="false">'1 цк'!$F$20</f>
        <v>957</v>
      </c>
      <c r="O615" s="169" t="n">
        <f aca="false">'1 цк'!$F$20</f>
        <v>957</v>
      </c>
      <c r="P615" s="169" t="n">
        <f aca="false">'1 цк'!$F$20</f>
        <v>957</v>
      </c>
      <c r="Q615" s="169" t="n">
        <f aca="false">'1 цк'!$F$20</f>
        <v>957</v>
      </c>
      <c r="R615" s="169" t="n">
        <f aca="false">'1 цк'!$F$20</f>
        <v>957</v>
      </c>
      <c r="S615" s="169" t="n">
        <f aca="false">'1 цк'!$F$20</f>
        <v>957</v>
      </c>
      <c r="T615" s="169" t="n">
        <f aca="false">'1 цк'!$F$20</f>
        <v>957</v>
      </c>
      <c r="U615" s="169" t="n">
        <f aca="false">'1 цк'!$F$20</f>
        <v>957</v>
      </c>
      <c r="V615" s="169" t="n">
        <f aca="false">'1 цк'!$F$20</f>
        <v>957</v>
      </c>
      <c r="W615" s="169" t="n">
        <f aca="false">'1 цк'!$F$20</f>
        <v>957</v>
      </c>
      <c r="X615" s="169" t="n">
        <f aca="false">'1 цк'!$F$20</f>
        <v>957</v>
      </c>
      <c r="Y615" s="169" t="n">
        <f aca="false">'1 цк'!$F$20</f>
        <v>957</v>
      </c>
    </row>
    <row r="616" customFormat="false" ht="19.5" hidden="false" customHeight="true" outlineLevel="0" collapsed="false">
      <c r="A616" s="163" t="n">
        <v>24</v>
      </c>
      <c r="B616" s="164" t="n">
        <v>3712.91</v>
      </c>
      <c r="C616" s="173" t="n">
        <v>3775.18</v>
      </c>
      <c r="D616" s="173" t="n">
        <v>3794.57</v>
      </c>
      <c r="E616" s="173" t="n">
        <v>3794.69</v>
      </c>
      <c r="F616" s="173" t="n">
        <v>3776.67</v>
      </c>
      <c r="G616" s="173" t="n">
        <v>3776.6</v>
      </c>
      <c r="H616" s="173" t="n">
        <v>3729.87</v>
      </c>
      <c r="I616" s="173" t="n">
        <v>3700.35</v>
      </c>
      <c r="J616" s="173" t="n">
        <v>3634.42</v>
      </c>
      <c r="K616" s="173" t="n">
        <v>3572.82</v>
      </c>
      <c r="L616" s="173" t="n">
        <v>3576.92</v>
      </c>
      <c r="M616" s="173" t="n">
        <v>3636.8</v>
      </c>
      <c r="N616" s="173" t="n">
        <v>3589.3</v>
      </c>
      <c r="O616" s="173" t="n">
        <v>3624.85</v>
      </c>
      <c r="P616" s="173" t="n">
        <v>3638.76</v>
      </c>
      <c r="Q616" s="173" t="n">
        <v>3616.41</v>
      </c>
      <c r="R616" s="173" t="n">
        <v>3606.5</v>
      </c>
      <c r="S616" s="173" t="n">
        <v>3585.51</v>
      </c>
      <c r="T616" s="173" t="n">
        <v>3609.88</v>
      </c>
      <c r="U616" s="173" t="n">
        <v>3626.33</v>
      </c>
      <c r="V616" s="173" t="n">
        <v>3633.59</v>
      </c>
      <c r="W616" s="173" t="n">
        <v>3681.02</v>
      </c>
      <c r="X616" s="173" t="n">
        <v>3619.45</v>
      </c>
      <c r="Y616" s="174" t="n">
        <v>3626.05</v>
      </c>
    </row>
    <row r="617" customFormat="false" ht="51.75" hidden="false" customHeight="false" outlineLevel="1" collapsed="false">
      <c r="A617" s="168" t="s">
        <v>20</v>
      </c>
      <c r="B617" s="169" t="n">
        <f aca="false">B397</f>
        <v>837.47054851</v>
      </c>
      <c r="C617" s="169" t="n">
        <f aca="false">C397</f>
        <v>877.65107627</v>
      </c>
      <c r="D617" s="169" t="n">
        <f aca="false">D397</f>
        <v>904.66853434</v>
      </c>
      <c r="E617" s="169" t="n">
        <f aca="false">E397</f>
        <v>914.79075296</v>
      </c>
      <c r="F617" s="169" t="n">
        <f aca="false">F397</f>
        <v>917.21318713</v>
      </c>
      <c r="G617" s="169" t="n">
        <f aca="false">G397</f>
        <v>906.22878085</v>
      </c>
      <c r="H617" s="169" t="n">
        <f aca="false">H397</f>
        <v>866.79765134</v>
      </c>
      <c r="I617" s="169" t="n">
        <f aca="false">I397</f>
        <v>817.34671706</v>
      </c>
      <c r="J617" s="169" t="n">
        <f aca="false">J397</f>
        <v>853.88485044</v>
      </c>
      <c r="K617" s="169" t="n">
        <f aca="false">K397</f>
        <v>976.20281946</v>
      </c>
      <c r="L617" s="169" t="n">
        <f aca="false">L397</f>
        <v>935.58151177</v>
      </c>
      <c r="M617" s="169" t="n">
        <f aca="false">M397</f>
        <v>928.20326674</v>
      </c>
      <c r="N617" s="169" t="n">
        <f aca="false">N397</f>
        <v>921.8358485</v>
      </c>
      <c r="O617" s="169" t="n">
        <f aca="false">O397</f>
        <v>919.26419638</v>
      </c>
      <c r="P617" s="169" t="n">
        <f aca="false">P397</f>
        <v>925.85075906</v>
      </c>
      <c r="Q617" s="169" t="n">
        <f aca="false">Q397</f>
        <v>923.23969564</v>
      </c>
      <c r="R617" s="169" t="n">
        <f aca="false">R397</f>
        <v>912.0844943</v>
      </c>
      <c r="S617" s="169" t="n">
        <f aca="false">S397</f>
        <v>919.98936775</v>
      </c>
      <c r="T617" s="169" t="n">
        <f aca="false">T397</f>
        <v>927.36816888</v>
      </c>
      <c r="U617" s="169" t="n">
        <f aca="false">U397</f>
        <v>924.4834799</v>
      </c>
      <c r="V617" s="169" t="n">
        <f aca="false">V397</f>
        <v>948.02205144</v>
      </c>
      <c r="W617" s="169" t="n">
        <f aca="false">W397</f>
        <v>953.75089009</v>
      </c>
      <c r="X617" s="169" t="n">
        <f aca="false">X397</f>
        <v>878.16958146</v>
      </c>
      <c r="Y617" s="169" t="n">
        <f aca="false">Y397</f>
        <v>837.7088148</v>
      </c>
      <c r="Z617" s="171" t="n">
        <f aca="false">AVERAGE(B617:Y617)</f>
        <v>905.325293544583</v>
      </c>
    </row>
    <row r="618" customFormat="false" ht="39" hidden="false" customHeight="false" outlineLevel="1" collapsed="false">
      <c r="A618" s="168" t="s">
        <v>21</v>
      </c>
      <c r="B618" s="169" t="n">
        <f aca="false">'1 цк'!$F$16</f>
        <v>22.72</v>
      </c>
      <c r="C618" s="169" t="n">
        <f aca="false">'1 цк'!$F$16</f>
        <v>22.72</v>
      </c>
      <c r="D618" s="169" t="n">
        <f aca="false">'1 цк'!$F$16</f>
        <v>22.72</v>
      </c>
      <c r="E618" s="169" t="n">
        <f aca="false">'1 цк'!$F$16</f>
        <v>22.72</v>
      </c>
      <c r="F618" s="169" t="n">
        <f aca="false">'1 цк'!$F$16</f>
        <v>22.72</v>
      </c>
      <c r="G618" s="169" t="n">
        <f aca="false">'1 цк'!$F$16</f>
        <v>22.72</v>
      </c>
      <c r="H618" s="169" t="n">
        <f aca="false">'1 цк'!$F$16</f>
        <v>22.72</v>
      </c>
      <c r="I618" s="169" t="n">
        <f aca="false">'1 цк'!$F$16</f>
        <v>22.72</v>
      </c>
      <c r="J618" s="169" t="n">
        <f aca="false">'1 цк'!$F$16</f>
        <v>22.72</v>
      </c>
      <c r="K618" s="169" t="n">
        <f aca="false">'1 цк'!$F$16</f>
        <v>22.72</v>
      </c>
      <c r="L618" s="169" t="n">
        <f aca="false">'1 цк'!$F$16</f>
        <v>22.72</v>
      </c>
      <c r="M618" s="169" t="n">
        <f aca="false">'1 цк'!$F$16</f>
        <v>22.72</v>
      </c>
      <c r="N618" s="169" t="n">
        <f aca="false">'1 цк'!$F$16</f>
        <v>22.72</v>
      </c>
      <c r="O618" s="169" t="n">
        <f aca="false">'1 цк'!$F$16</f>
        <v>22.72</v>
      </c>
      <c r="P618" s="169" t="n">
        <f aca="false">'1 цк'!$F$16</f>
        <v>22.72</v>
      </c>
      <c r="Q618" s="169" t="n">
        <f aca="false">'1 цк'!$F$16</f>
        <v>22.72</v>
      </c>
      <c r="R618" s="169" t="n">
        <f aca="false">'1 цк'!$F$16</f>
        <v>22.72</v>
      </c>
      <c r="S618" s="169" t="n">
        <f aca="false">'1 цк'!$F$16</f>
        <v>22.72</v>
      </c>
      <c r="T618" s="169" t="n">
        <f aca="false">'1 цк'!$F$16</f>
        <v>22.72</v>
      </c>
      <c r="U618" s="169" t="n">
        <f aca="false">'1 цк'!$F$16</f>
        <v>22.72</v>
      </c>
      <c r="V618" s="169" t="n">
        <f aca="false">'1 цк'!$F$16</f>
        <v>22.72</v>
      </c>
      <c r="W618" s="169" t="n">
        <f aca="false">'1 цк'!$F$16</f>
        <v>22.72</v>
      </c>
      <c r="X618" s="169" t="n">
        <f aca="false">'1 цк'!$F$16</f>
        <v>22.72</v>
      </c>
      <c r="Y618" s="169" t="n">
        <f aca="false">'1 цк'!$F$16</f>
        <v>22.72</v>
      </c>
    </row>
    <row r="619" customFormat="false" ht="15" hidden="false" customHeight="false" outlineLevel="1" collapsed="false">
      <c r="A619" s="168" t="s">
        <v>22</v>
      </c>
      <c r="B619" s="169" t="e">
        <f aca="false">B612</f>
        <v>#VALUE!</v>
      </c>
      <c r="C619" s="169" t="e">
        <f aca="false">C612</f>
        <v>#VALUE!</v>
      </c>
      <c r="D619" s="169" t="e">
        <f aca="false">D612</f>
        <v>#VALUE!</v>
      </c>
      <c r="E619" s="169" t="e">
        <f aca="false">E612</f>
        <v>#VALUE!</v>
      </c>
      <c r="F619" s="169" t="e">
        <f aca="false">F612</f>
        <v>#VALUE!</v>
      </c>
      <c r="G619" s="169" t="e">
        <f aca="false">G612</f>
        <v>#VALUE!</v>
      </c>
      <c r="H619" s="169" t="e">
        <f aca="false">H612</f>
        <v>#VALUE!</v>
      </c>
      <c r="I619" s="169" t="e">
        <f aca="false">I612</f>
        <v>#VALUE!</v>
      </c>
      <c r="J619" s="169" t="e">
        <f aca="false">J612</f>
        <v>#VALUE!</v>
      </c>
      <c r="K619" s="169" t="e">
        <f aca="false">K612</f>
        <v>#VALUE!</v>
      </c>
      <c r="L619" s="169" t="e">
        <f aca="false">L612</f>
        <v>#VALUE!</v>
      </c>
      <c r="M619" s="169" t="e">
        <f aca="false">M612</f>
        <v>#VALUE!</v>
      </c>
      <c r="N619" s="169" t="e">
        <f aca="false">N612</f>
        <v>#VALUE!</v>
      </c>
      <c r="O619" s="169" t="e">
        <f aca="false">O612</f>
        <v>#VALUE!</v>
      </c>
      <c r="P619" s="169" t="e">
        <f aca="false">P612</f>
        <v>#VALUE!</v>
      </c>
      <c r="Q619" s="169" t="e">
        <f aca="false">Q612</f>
        <v>#VALUE!</v>
      </c>
      <c r="R619" s="169" t="e">
        <f aca="false">R612</f>
        <v>#VALUE!</v>
      </c>
      <c r="S619" s="169" t="e">
        <f aca="false">S612</f>
        <v>#VALUE!</v>
      </c>
      <c r="T619" s="169" t="e">
        <f aca="false">T612</f>
        <v>#VALUE!</v>
      </c>
      <c r="U619" s="169" t="e">
        <f aca="false">U612</f>
        <v>#VALUE!</v>
      </c>
      <c r="V619" s="169" t="e">
        <f aca="false">V612</f>
        <v>#VALUE!</v>
      </c>
      <c r="W619" s="169" t="e">
        <f aca="false">W612</f>
        <v>#VALUE!</v>
      </c>
      <c r="X619" s="169" t="e">
        <f aca="false">X612</f>
        <v>#VALUE!</v>
      </c>
      <c r="Y619" s="169" t="e">
        <f aca="false">Y612</f>
        <v>#VALUE!</v>
      </c>
    </row>
    <row r="620" customFormat="false" ht="15" hidden="false" customHeight="false" outlineLevel="1" collapsed="false">
      <c r="A620" s="168" t="s">
        <v>23</v>
      </c>
      <c r="B620" s="169" t="n">
        <f aca="false">B613</f>
        <v>650.63</v>
      </c>
      <c r="C620" s="169" t="n">
        <f aca="false">C613</f>
        <v>650.63</v>
      </c>
      <c r="D620" s="169" t="n">
        <f aca="false">D613</f>
        <v>650.63</v>
      </c>
      <c r="E620" s="169" t="n">
        <f aca="false">E613</f>
        <v>650.63</v>
      </c>
      <c r="F620" s="169" t="n">
        <f aca="false">F613</f>
        <v>650.63</v>
      </c>
      <c r="G620" s="169" t="n">
        <f aca="false">G613</f>
        <v>650.63</v>
      </c>
      <c r="H620" s="169" t="n">
        <f aca="false">H613</f>
        <v>650.63</v>
      </c>
      <c r="I620" s="169" t="n">
        <f aca="false">I613</f>
        <v>650.63</v>
      </c>
      <c r="J620" s="169" t="n">
        <f aca="false">J613</f>
        <v>650.63</v>
      </c>
      <c r="K620" s="169" t="n">
        <f aca="false">K613</f>
        <v>650.63</v>
      </c>
      <c r="L620" s="169" t="n">
        <f aca="false">L613</f>
        <v>650.63</v>
      </c>
      <c r="M620" s="169" t="n">
        <f aca="false">M613</f>
        <v>650.63</v>
      </c>
      <c r="N620" s="169" t="n">
        <f aca="false">N613</f>
        <v>650.63</v>
      </c>
      <c r="O620" s="169" t="n">
        <f aca="false">O613</f>
        <v>650.63</v>
      </c>
      <c r="P620" s="169" t="n">
        <f aca="false">P613</f>
        <v>650.63</v>
      </c>
      <c r="Q620" s="169" t="n">
        <f aca="false">Q613</f>
        <v>650.63</v>
      </c>
      <c r="R620" s="169" t="n">
        <f aca="false">R613</f>
        <v>650.63</v>
      </c>
      <c r="S620" s="169" t="n">
        <f aca="false">S613</f>
        <v>650.63</v>
      </c>
      <c r="T620" s="169" t="n">
        <f aca="false">T613</f>
        <v>650.63</v>
      </c>
      <c r="U620" s="169" t="n">
        <f aca="false">U613</f>
        <v>650.63</v>
      </c>
      <c r="V620" s="169" t="n">
        <f aca="false">V613</f>
        <v>650.63</v>
      </c>
      <c r="W620" s="169" t="n">
        <f aca="false">W613</f>
        <v>650.63</v>
      </c>
      <c r="X620" s="169" t="n">
        <f aca="false">X613</f>
        <v>650.63</v>
      </c>
      <c r="Y620" s="169" t="n">
        <f aca="false">Y613</f>
        <v>650.63</v>
      </c>
    </row>
    <row r="621" customFormat="false" ht="15" hidden="false" customHeight="false" outlineLevel="1" collapsed="false">
      <c r="A621" s="168" t="s">
        <v>24</v>
      </c>
      <c r="B621" s="169" t="n">
        <f aca="false">'1 цк'!$F$19</f>
        <v>7.44295787</v>
      </c>
      <c r="C621" s="169" t="n">
        <f aca="false">'1 цк'!$F$19</f>
        <v>7.44295787</v>
      </c>
      <c r="D621" s="169" t="n">
        <f aca="false">'1 цк'!$F$19</f>
        <v>7.44295787</v>
      </c>
      <c r="E621" s="169" t="n">
        <f aca="false">'1 цк'!$F$19</f>
        <v>7.44295787</v>
      </c>
      <c r="F621" s="169" t="n">
        <f aca="false">'1 цк'!$F$19</f>
        <v>7.44295787</v>
      </c>
      <c r="G621" s="169" t="n">
        <f aca="false">'1 цк'!$F$19</f>
        <v>7.44295787</v>
      </c>
      <c r="H621" s="169" t="n">
        <f aca="false">'1 цк'!$F$19</f>
        <v>7.44295787</v>
      </c>
      <c r="I621" s="169" t="n">
        <f aca="false">'1 цк'!$F$19</f>
        <v>7.44295787</v>
      </c>
      <c r="J621" s="169" t="n">
        <f aca="false">'1 цк'!$F$19</f>
        <v>7.44295787</v>
      </c>
      <c r="K621" s="169" t="n">
        <f aca="false">'1 цк'!$F$19</f>
        <v>7.44295787</v>
      </c>
      <c r="L621" s="169" t="n">
        <f aca="false">'1 цк'!$F$19</f>
        <v>7.44295787</v>
      </c>
      <c r="M621" s="169" t="n">
        <f aca="false">'1 цк'!$F$19</f>
        <v>7.44295787</v>
      </c>
      <c r="N621" s="169" t="n">
        <f aca="false">'1 цк'!$F$19</f>
        <v>7.44295787</v>
      </c>
      <c r="O621" s="169" t="n">
        <f aca="false">'1 цк'!$F$19</f>
        <v>7.44295787</v>
      </c>
      <c r="P621" s="169" t="n">
        <f aca="false">'1 цк'!$F$19</f>
        <v>7.44295787</v>
      </c>
      <c r="Q621" s="169" t="n">
        <f aca="false">'1 цк'!$F$19</f>
        <v>7.44295787</v>
      </c>
      <c r="R621" s="169" t="n">
        <f aca="false">'1 цк'!$F$19</f>
        <v>7.44295787</v>
      </c>
      <c r="S621" s="169" t="n">
        <f aca="false">'1 цк'!$F$19</f>
        <v>7.44295787</v>
      </c>
      <c r="T621" s="169" t="n">
        <f aca="false">'1 цк'!$F$19</f>
        <v>7.44295787</v>
      </c>
      <c r="U621" s="169" t="n">
        <f aca="false">'1 цк'!$F$19</f>
        <v>7.44295787</v>
      </c>
      <c r="V621" s="169" t="n">
        <f aca="false">'1 цк'!$F$19</f>
        <v>7.44295787</v>
      </c>
      <c r="W621" s="169" t="n">
        <f aca="false">'1 цк'!$F$19</f>
        <v>7.44295787</v>
      </c>
      <c r="X621" s="169" t="n">
        <f aca="false">'1 цк'!$F$19</f>
        <v>7.44295787</v>
      </c>
      <c r="Y621" s="169" t="n">
        <f aca="false">'1 цк'!$F$19</f>
        <v>7.44295787</v>
      </c>
    </row>
    <row r="622" customFormat="false" ht="26.25" hidden="false" customHeight="false" outlineLevel="1" collapsed="false">
      <c r="A622" s="69" t="s">
        <v>25</v>
      </c>
      <c r="B622" s="169" t="n">
        <f aca="false">'1 цк'!$F$20</f>
        <v>957</v>
      </c>
      <c r="C622" s="169" t="n">
        <f aca="false">'1 цк'!$F$20</f>
        <v>957</v>
      </c>
      <c r="D622" s="169" t="n">
        <f aca="false">'1 цк'!$F$20</f>
        <v>957</v>
      </c>
      <c r="E622" s="169" t="n">
        <f aca="false">'1 цк'!$F$20</f>
        <v>957</v>
      </c>
      <c r="F622" s="169" t="n">
        <f aca="false">'1 цк'!$F$20</f>
        <v>957</v>
      </c>
      <c r="G622" s="169" t="n">
        <f aca="false">'1 цк'!$F$20</f>
        <v>957</v>
      </c>
      <c r="H622" s="169" t="n">
        <f aca="false">'1 цк'!$F$20</f>
        <v>957</v>
      </c>
      <c r="I622" s="169" t="n">
        <f aca="false">'1 цк'!$F$20</f>
        <v>957</v>
      </c>
      <c r="J622" s="169" t="n">
        <f aca="false">'1 цк'!$F$20</f>
        <v>957</v>
      </c>
      <c r="K622" s="169" t="n">
        <f aca="false">'1 цк'!$F$20</f>
        <v>957</v>
      </c>
      <c r="L622" s="169" t="n">
        <f aca="false">'1 цк'!$F$20</f>
        <v>957</v>
      </c>
      <c r="M622" s="169" t="n">
        <f aca="false">'1 цк'!$F$20</f>
        <v>957</v>
      </c>
      <c r="N622" s="169" t="n">
        <f aca="false">'1 цк'!$F$20</f>
        <v>957</v>
      </c>
      <c r="O622" s="169" t="n">
        <f aca="false">'1 цк'!$F$20</f>
        <v>957</v>
      </c>
      <c r="P622" s="169" t="n">
        <f aca="false">'1 цк'!$F$20</f>
        <v>957</v>
      </c>
      <c r="Q622" s="169" t="n">
        <f aca="false">'1 цк'!$F$20</f>
        <v>957</v>
      </c>
      <c r="R622" s="169" t="n">
        <f aca="false">'1 цк'!$F$20</f>
        <v>957</v>
      </c>
      <c r="S622" s="169" t="n">
        <f aca="false">'1 цк'!$F$20</f>
        <v>957</v>
      </c>
      <c r="T622" s="169" t="n">
        <f aca="false">'1 цк'!$F$20</f>
        <v>957</v>
      </c>
      <c r="U622" s="169" t="n">
        <f aca="false">'1 цк'!$F$20</f>
        <v>957</v>
      </c>
      <c r="V622" s="169" t="n">
        <f aca="false">'1 цк'!$F$20</f>
        <v>957</v>
      </c>
      <c r="W622" s="169" t="n">
        <f aca="false">'1 цк'!$F$20</f>
        <v>957</v>
      </c>
      <c r="X622" s="169" t="n">
        <f aca="false">'1 цк'!$F$20</f>
        <v>957</v>
      </c>
      <c r="Y622" s="169" t="n">
        <f aca="false">'1 цк'!$F$20</f>
        <v>957</v>
      </c>
    </row>
    <row r="623" customFormat="false" ht="19.5" hidden="false" customHeight="true" outlineLevel="0" collapsed="false">
      <c r="A623" s="163" t="n">
        <v>25</v>
      </c>
      <c r="B623" s="164" t="e">
        <f aca="false">B624+B625+B626+B627+B628+B629</f>
        <v>#VALUE!</v>
      </c>
      <c r="C623" s="164" t="e">
        <f aca="false">C624+C625+C626+C627+C628+C629</f>
        <v>#VALUE!</v>
      </c>
      <c r="D623" s="164" t="e">
        <f aca="false">D624+D625+D626+D627+D628+D629</f>
        <v>#VALUE!</v>
      </c>
      <c r="E623" s="164" t="e">
        <f aca="false">E624+E625+E626+E627+E628+E629</f>
        <v>#VALUE!</v>
      </c>
      <c r="F623" s="164" t="e">
        <f aca="false">F624+F625+F626+F627+F628+F629</f>
        <v>#VALUE!</v>
      </c>
      <c r="G623" s="164" t="e">
        <f aca="false">G624+G625+G626+G627+G628+G629</f>
        <v>#VALUE!</v>
      </c>
      <c r="H623" s="164" t="e">
        <f aca="false">H624+H625+H626+H627+H628+H629</f>
        <v>#VALUE!</v>
      </c>
      <c r="I623" s="164" t="e">
        <f aca="false">I624+I625+I626+I627+I628+I629</f>
        <v>#VALUE!</v>
      </c>
      <c r="J623" s="164" t="e">
        <f aca="false">J624+J625+J626+J627+J628+J629</f>
        <v>#VALUE!</v>
      </c>
      <c r="K623" s="164" t="e">
        <f aca="false">K624+K625+K626+K627+K628+K629</f>
        <v>#VALUE!</v>
      </c>
      <c r="L623" s="164" t="e">
        <f aca="false">L624+L625+L626+L627+L628+L629</f>
        <v>#VALUE!</v>
      </c>
      <c r="M623" s="164" t="e">
        <f aca="false">M624+M625+M626+M627+M628+M629</f>
        <v>#VALUE!</v>
      </c>
      <c r="N623" s="164" t="e">
        <f aca="false">N624+N625+N626+N627+N628+N629</f>
        <v>#VALUE!</v>
      </c>
      <c r="O623" s="164" t="e">
        <f aca="false">O624+O625+O626+O627+O628+O629</f>
        <v>#VALUE!</v>
      </c>
      <c r="P623" s="164" t="e">
        <f aca="false">P624+P625+P626+P627+P628+P629</f>
        <v>#VALUE!</v>
      </c>
      <c r="Q623" s="164" t="e">
        <f aca="false">Q624+Q625+Q626+Q627+Q628+Q629</f>
        <v>#VALUE!</v>
      </c>
      <c r="R623" s="164" t="e">
        <f aca="false">R624+R625+R626+R627+R628+R629</f>
        <v>#VALUE!</v>
      </c>
      <c r="S623" s="164" t="e">
        <f aca="false">S624+S625+S626+S627+S628+S629</f>
        <v>#VALUE!</v>
      </c>
      <c r="T623" s="164" t="e">
        <f aca="false">T624+T625+T626+T627+T628+T629</f>
        <v>#VALUE!</v>
      </c>
      <c r="U623" s="164" t="e">
        <f aca="false">U624+U625+U626+U627+U628+U629</f>
        <v>#VALUE!</v>
      </c>
      <c r="V623" s="164" t="e">
        <f aca="false">V624+V625+V626+V627+V628+V629</f>
        <v>#VALUE!</v>
      </c>
      <c r="W623" s="164" t="e">
        <f aca="false">W624+W625+W626+W627+W628+W629</f>
        <v>#VALUE!</v>
      </c>
      <c r="X623" s="164" t="e">
        <f aca="false">X624+X625+X626+X627+X628+X629</f>
        <v>#VALUE!</v>
      </c>
      <c r="Y623" s="164" t="e">
        <f aca="false">Y624+Y625+Y626+Y627+Y628+Y629</f>
        <v>#VALUE!</v>
      </c>
    </row>
    <row r="624" customFormat="false" ht="51.75" hidden="false" customHeight="false" outlineLevel="1" collapsed="false">
      <c r="A624" s="168" t="s">
        <v>20</v>
      </c>
      <c r="B624" s="169" t="n">
        <f aca="false">B404</f>
        <v>836.25910938</v>
      </c>
      <c r="C624" s="169" t="n">
        <f aca="false">C404</f>
        <v>888.1283122</v>
      </c>
      <c r="D624" s="169" t="n">
        <f aca="false">D404</f>
        <v>915.45602495</v>
      </c>
      <c r="E624" s="169" t="n">
        <f aca="false">E404</f>
        <v>925.21152423</v>
      </c>
      <c r="F624" s="169" t="n">
        <f aca="false">F404</f>
        <v>928.95155162</v>
      </c>
      <c r="G624" s="169" t="n">
        <f aca="false">G404</f>
        <v>913.61575851</v>
      </c>
      <c r="H624" s="169" t="n">
        <f aca="false">H404</f>
        <v>885.10335441</v>
      </c>
      <c r="I624" s="169" t="n">
        <f aca="false">I404</f>
        <v>816.85874733</v>
      </c>
      <c r="J624" s="169" t="n">
        <f aca="false">J404</f>
        <v>859.1615974</v>
      </c>
      <c r="K624" s="169" t="n">
        <f aca="false">K404</f>
        <v>920.25220886</v>
      </c>
      <c r="L624" s="169" t="n">
        <f aca="false">L404</f>
        <v>889.10904769</v>
      </c>
      <c r="M624" s="169" t="n">
        <f aca="false">M404</f>
        <v>884.56035358</v>
      </c>
      <c r="N624" s="169" t="n">
        <f aca="false">N404</f>
        <v>885.70761078</v>
      </c>
      <c r="O624" s="169" t="n">
        <f aca="false">O404</f>
        <v>804.7928433</v>
      </c>
      <c r="P624" s="169" t="n">
        <f aca="false">P404</f>
        <v>710.85927887</v>
      </c>
      <c r="Q624" s="169" t="n">
        <f aca="false">Q404</f>
        <v>649.29804911</v>
      </c>
      <c r="R624" s="169" t="n">
        <f aca="false">R404</f>
        <v>644.62403902</v>
      </c>
      <c r="S624" s="169" t="n">
        <f aca="false">S404</f>
        <v>714.48399543</v>
      </c>
      <c r="T624" s="169" t="n">
        <f aca="false">T404</f>
        <v>792.61378889</v>
      </c>
      <c r="U624" s="169" t="n">
        <f aca="false">U404</f>
        <v>883.13562371</v>
      </c>
      <c r="V624" s="169" t="n">
        <f aca="false">V404</f>
        <v>905.89493469</v>
      </c>
      <c r="W624" s="169" t="n">
        <f aca="false">W404</f>
        <v>911.32036744</v>
      </c>
      <c r="X624" s="169" t="n">
        <f aca="false">X404</f>
        <v>898.2694121</v>
      </c>
      <c r="Y624" s="169" t="n">
        <f aca="false">Y404</f>
        <v>904.08133713</v>
      </c>
      <c r="Z624" s="171" t="n">
        <f aca="false">AVERAGE(B624:Y624)</f>
        <v>848.656202942917</v>
      </c>
    </row>
    <row r="625" customFormat="false" ht="39" hidden="false" customHeight="false" outlineLevel="1" collapsed="false">
      <c r="A625" s="168" t="s">
        <v>21</v>
      </c>
      <c r="B625" s="169" t="n">
        <f aca="false">'1 цк'!$F$16</f>
        <v>22.72</v>
      </c>
      <c r="C625" s="169" t="n">
        <f aca="false">'1 цк'!$F$16</f>
        <v>22.72</v>
      </c>
      <c r="D625" s="169" t="n">
        <f aca="false">'1 цк'!$F$16</f>
        <v>22.72</v>
      </c>
      <c r="E625" s="169" t="n">
        <f aca="false">'1 цк'!$F$16</f>
        <v>22.72</v>
      </c>
      <c r="F625" s="169" t="n">
        <f aca="false">'1 цк'!$F$16</f>
        <v>22.72</v>
      </c>
      <c r="G625" s="169" t="n">
        <f aca="false">'1 цк'!$F$16</f>
        <v>22.72</v>
      </c>
      <c r="H625" s="169" t="n">
        <f aca="false">'1 цк'!$F$16</f>
        <v>22.72</v>
      </c>
      <c r="I625" s="169" t="n">
        <f aca="false">'1 цк'!$F$16</f>
        <v>22.72</v>
      </c>
      <c r="J625" s="169" t="n">
        <f aca="false">'1 цк'!$F$16</f>
        <v>22.72</v>
      </c>
      <c r="K625" s="169" t="n">
        <f aca="false">'1 цк'!$F$16</f>
        <v>22.72</v>
      </c>
      <c r="L625" s="169" t="n">
        <f aca="false">'1 цк'!$F$16</f>
        <v>22.72</v>
      </c>
      <c r="M625" s="169" t="n">
        <f aca="false">'1 цк'!$F$16</f>
        <v>22.72</v>
      </c>
      <c r="N625" s="169" t="n">
        <f aca="false">'1 цк'!$F$16</f>
        <v>22.72</v>
      </c>
      <c r="O625" s="169" t="n">
        <f aca="false">'1 цк'!$F$16</f>
        <v>22.72</v>
      </c>
      <c r="P625" s="169" t="n">
        <f aca="false">'1 цк'!$F$16</f>
        <v>22.72</v>
      </c>
      <c r="Q625" s="169" t="n">
        <f aca="false">'1 цк'!$F$16</f>
        <v>22.72</v>
      </c>
      <c r="R625" s="169" t="n">
        <f aca="false">'1 цк'!$F$16</f>
        <v>22.72</v>
      </c>
      <c r="S625" s="169" t="n">
        <f aca="false">'1 цк'!$F$16</f>
        <v>22.72</v>
      </c>
      <c r="T625" s="169" t="n">
        <f aca="false">'1 цк'!$F$16</f>
        <v>22.72</v>
      </c>
      <c r="U625" s="169" t="n">
        <f aca="false">'1 цк'!$F$16</f>
        <v>22.72</v>
      </c>
      <c r="V625" s="169" t="n">
        <f aca="false">'1 цк'!$F$16</f>
        <v>22.72</v>
      </c>
      <c r="W625" s="169" t="n">
        <f aca="false">'1 цк'!$F$16</f>
        <v>22.72</v>
      </c>
      <c r="X625" s="169" t="n">
        <f aca="false">'1 цк'!$F$16</f>
        <v>22.72</v>
      </c>
      <c r="Y625" s="169" t="n">
        <f aca="false">'1 цк'!$F$16</f>
        <v>22.72</v>
      </c>
    </row>
    <row r="626" customFormat="false" ht="15" hidden="false" customHeight="false" outlineLevel="1" collapsed="false">
      <c r="A626" s="168" t="s">
        <v>22</v>
      </c>
      <c r="B626" s="169" t="e">
        <f aca="false">B619</f>
        <v>#VALUE!</v>
      </c>
      <c r="C626" s="169" t="e">
        <f aca="false">C619</f>
        <v>#VALUE!</v>
      </c>
      <c r="D626" s="169" t="e">
        <f aca="false">D619</f>
        <v>#VALUE!</v>
      </c>
      <c r="E626" s="169" t="e">
        <f aca="false">E619</f>
        <v>#VALUE!</v>
      </c>
      <c r="F626" s="169" t="e">
        <f aca="false">F619</f>
        <v>#VALUE!</v>
      </c>
      <c r="G626" s="169" t="e">
        <f aca="false">G619</f>
        <v>#VALUE!</v>
      </c>
      <c r="H626" s="169" t="e">
        <f aca="false">H619</f>
        <v>#VALUE!</v>
      </c>
      <c r="I626" s="169" t="e">
        <f aca="false">I619</f>
        <v>#VALUE!</v>
      </c>
      <c r="J626" s="169" t="e">
        <f aca="false">J619</f>
        <v>#VALUE!</v>
      </c>
      <c r="K626" s="169" t="e">
        <f aca="false">K619</f>
        <v>#VALUE!</v>
      </c>
      <c r="L626" s="169" t="e">
        <f aca="false">L619</f>
        <v>#VALUE!</v>
      </c>
      <c r="M626" s="169" t="e">
        <f aca="false">M619</f>
        <v>#VALUE!</v>
      </c>
      <c r="N626" s="169" t="e">
        <f aca="false">N619</f>
        <v>#VALUE!</v>
      </c>
      <c r="O626" s="169" t="e">
        <f aca="false">O619</f>
        <v>#VALUE!</v>
      </c>
      <c r="P626" s="169" t="e">
        <f aca="false">P619</f>
        <v>#VALUE!</v>
      </c>
      <c r="Q626" s="169" t="e">
        <f aca="false">Q619</f>
        <v>#VALUE!</v>
      </c>
      <c r="R626" s="169" t="e">
        <f aca="false">R619</f>
        <v>#VALUE!</v>
      </c>
      <c r="S626" s="169" t="e">
        <f aca="false">S619</f>
        <v>#VALUE!</v>
      </c>
      <c r="T626" s="169" t="e">
        <f aca="false">T619</f>
        <v>#VALUE!</v>
      </c>
      <c r="U626" s="169" t="e">
        <f aca="false">U619</f>
        <v>#VALUE!</v>
      </c>
      <c r="V626" s="169" t="e">
        <f aca="false">V619</f>
        <v>#VALUE!</v>
      </c>
      <c r="W626" s="169" t="e">
        <f aca="false">W619</f>
        <v>#VALUE!</v>
      </c>
      <c r="X626" s="169" t="e">
        <f aca="false">X619</f>
        <v>#VALUE!</v>
      </c>
      <c r="Y626" s="169" t="e">
        <f aca="false">Y619</f>
        <v>#VALUE!</v>
      </c>
    </row>
    <row r="627" customFormat="false" ht="15" hidden="false" customHeight="false" outlineLevel="1" collapsed="false">
      <c r="A627" s="168" t="s">
        <v>23</v>
      </c>
      <c r="B627" s="169" t="n">
        <f aca="false">B613</f>
        <v>650.63</v>
      </c>
      <c r="C627" s="169" t="n">
        <f aca="false">C613</f>
        <v>650.63</v>
      </c>
      <c r="D627" s="169" t="n">
        <f aca="false">D613</f>
        <v>650.63</v>
      </c>
      <c r="E627" s="169" t="n">
        <f aca="false">E613</f>
        <v>650.63</v>
      </c>
      <c r="F627" s="169" t="n">
        <f aca="false">F613</f>
        <v>650.63</v>
      </c>
      <c r="G627" s="169" t="n">
        <f aca="false">G613</f>
        <v>650.63</v>
      </c>
      <c r="H627" s="169" t="n">
        <f aca="false">H613</f>
        <v>650.63</v>
      </c>
      <c r="I627" s="169" t="n">
        <f aca="false">I613</f>
        <v>650.63</v>
      </c>
      <c r="J627" s="169" t="n">
        <f aca="false">J613</f>
        <v>650.63</v>
      </c>
      <c r="K627" s="169" t="n">
        <f aca="false">K613</f>
        <v>650.63</v>
      </c>
      <c r="L627" s="169" t="n">
        <f aca="false">L613</f>
        <v>650.63</v>
      </c>
      <c r="M627" s="169" t="n">
        <f aca="false">M613</f>
        <v>650.63</v>
      </c>
      <c r="N627" s="169" t="n">
        <f aca="false">N613</f>
        <v>650.63</v>
      </c>
      <c r="O627" s="169" t="n">
        <f aca="false">O613</f>
        <v>650.63</v>
      </c>
      <c r="P627" s="169" t="n">
        <f aca="false">P613</f>
        <v>650.63</v>
      </c>
      <c r="Q627" s="169" t="n">
        <f aca="false">Q613</f>
        <v>650.63</v>
      </c>
      <c r="R627" s="169" t="n">
        <f aca="false">R613</f>
        <v>650.63</v>
      </c>
      <c r="S627" s="169" t="n">
        <f aca="false">S613</f>
        <v>650.63</v>
      </c>
      <c r="T627" s="169" t="n">
        <f aca="false">T613</f>
        <v>650.63</v>
      </c>
      <c r="U627" s="169" t="n">
        <f aca="false">U613</f>
        <v>650.63</v>
      </c>
      <c r="V627" s="169" t="n">
        <f aca="false">V613</f>
        <v>650.63</v>
      </c>
      <c r="W627" s="169" t="n">
        <f aca="false">W613</f>
        <v>650.63</v>
      </c>
      <c r="X627" s="169" t="n">
        <f aca="false">X613</f>
        <v>650.63</v>
      </c>
      <c r="Y627" s="169" t="n">
        <f aca="false">Y613</f>
        <v>650.63</v>
      </c>
    </row>
    <row r="628" customFormat="false" ht="15" hidden="false" customHeight="false" outlineLevel="1" collapsed="false">
      <c r="A628" s="168" t="s">
        <v>24</v>
      </c>
      <c r="B628" s="169" t="n">
        <f aca="false">'1 цк'!$F$19</f>
        <v>7.44295787</v>
      </c>
      <c r="C628" s="169" t="n">
        <f aca="false">'1 цк'!$F$19</f>
        <v>7.44295787</v>
      </c>
      <c r="D628" s="169" t="n">
        <f aca="false">'1 цк'!$F$19</f>
        <v>7.44295787</v>
      </c>
      <c r="E628" s="169" t="n">
        <f aca="false">'1 цк'!$F$19</f>
        <v>7.44295787</v>
      </c>
      <c r="F628" s="169" t="n">
        <f aca="false">'1 цк'!$F$19</f>
        <v>7.44295787</v>
      </c>
      <c r="G628" s="169" t="n">
        <f aca="false">'1 цк'!$F$19</f>
        <v>7.44295787</v>
      </c>
      <c r="H628" s="169" t="n">
        <f aca="false">'1 цк'!$F$19</f>
        <v>7.44295787</v>
      </c>
      <c r="I628" s="169" t="n">
        <f aca="false">'1 цк'!$F$19</f>
        <v>7.44295787</v>
      </c>
      <c r="J628" s="169" t="n">
        <f aca="false">'1 цк'!$F$19</f>
        <v>7.44295787</v>
      </c>
      <c r="K628" s="169" t="n">
        <f aca="false">'1 цк'!$F$19</f>
        <v>7.44295787</v>
      </c>
      <c r="L628" s="169" t="n">
        <f aca="false">'1 цк'!$F$19</f>
        <v>7.44295787</v>
      </c>
      <c r="M628" s="169" t="n">
        <f aca="false">'1 цк'!$F$19</f>
        <v>7.44295787</v>
      </c>
      <c r="N628" s="169" t="n">
        <f aca="false">'1 цк'!$F$19</f>
        <v>7.44295787</v>
      </c>
      <c r="O628" s="169" t="n">
        <f aca="false">'1 цк'!$F$19</f>
        <v>7.44295787</v>
      </c>
      <c r="P628" s="169" t="n">
        <f aca="false">'1 цк'!$F$19</f>
        <v>7.44295787</v>
      </c>
      <c r="Q628" s="169" t="n">
        <f aca="false">'1 цк'!$F$19</f>
        <v>7.44295787</v>
      </c>
      <c r="R628" s="169" t="n">
        <f aca="false">'1 цк'!$F$19</f>
        <v>7.44295787</v>
      </c>
      <c r="S628" s="169" t="n">
        <f aca="false">'1 цк'!$F$19</f>
        <v>7.44295787</v>
      </c>
      <c r="T628" s="169" t="n">
        <f aca="false">'1 цк'!$F$19</f>
        <v>7.44295787</v>
      </c>
      <c r="U628" s="169" t="n">
        <f aca="false">'1 цк'!$F$19</f>
        <v>7.44295787</v>
      </c>
      <c r="V628" s="169" t="n">
        <f aca="false">'1 цк'!$F$19</f>
        <v>7.44295787</v>
      </c>
      <c r="W628" s="169" t="n">
        <f aca="false">'1 цк'!$F$19</f>
        <v>7.44295787</v>
      </c>
      <c r="X628" s="169" t="n">
        <f aca="false">'1 цк'!$F$19</f>
        <v>7.44295787</v>
      </c>
      <c r="Y628" s="169" t="n">
        <f aca="false">'1 цк'!$F$19</f>
        <v>7.44295787</v>
      </c>
    </row>
    <row r="629" customFormat="false" ht="26.25" hidden="false" customHeight="false" outlineLevel="1" collapsed="false">
      <c r="A629" s="69" t="s">
        <v>25</v>
      </c>
      <c r="B629" s="169" t="n">
        <f aca="false">'1 цк'!$F$20</f>
        <v>957</v>
      </c>
      <c r="C629" s="169" t="n">
        <f aca="false">'1 цк'!$F$20</f>
        <v>957</v>
      </c>
      <c r="D629" s="169" t="n">
        <f aca="false">'1 цк'!$F$20</f>
        <v>957</v>
      </c>
      <c r="E629" s="169" t="n">
        <f aca="false">'1 цк'!$F$20</f>
        <v>957</v>
      </c>
      <c r="F629" s="169" t="n">
        <f aca="false">'1 цк'!$F$20</f>
        <v>957</v>
      </c>
      <c r="G629" s="169" t="n">
        <f aca="false">'1 цк'!$F$20</f>
        <v>957</v>
      </c>
      <c r="H629" s="169" t="n">
        <f aca="false">'1 цк'!$F$20</f>
        <v>957</v>
      </c>
      <c r="I629" s="169" t="n">
        <f aca="false">'1 цк'!$F$20</f>
        <v>957</v>
      </c>
      <c r="J629" s="169" t="n">
        <f aca="false">'1 цк'!$F$20</f>
        <v>957</v>
      </c>
      <c r="K629" s="169" t="n">
        <f aca="false">'1 цк'!$F$20</f>
        <v>957</v>
      </c>
      <c r="L629" s="169" t="n">
        <f aca="false">'1 цк'!$F$20</f>
        <v>957</v>
      </c>
      <c r="M629" s="169" t="n">
        <f aca="false">'1 цк'!$F$20</f>
        <v>957</v>
      </c>
      <c r="N629" s="169" t="n">
        <f aca="false">'1 цк'!$F$20</f>
        <v>957</v>
      </c>
      <c r="O629" s="169" t="n">
        <f aca="false">'1 цк'!$F$20</f>
        <v>957</v>
      </c>
      <c r="P629" s="169" t="n">
        <f aca="false">'1 цк'!$F$20</f>
        <v>957</v>
      </c>
      <c r="Q629" s="169" t="n">
        <f aca="false">'1 цк'!$F$20</f>
        <v>957</v>
      </c>
      <c r="R629" s="169" t="n">
        <f aca="false">'1 цк'!$F$20</f>
        <v>957</v>
      </c>
      <c r="S629" s="169" t="n">
        <f aca="false">'1 цк'!$F$20</f>
        <v>957</v>
      </c>
      <c r="T629" s="169" t="n">
        <f aca="false">'1 цк'!$F$20</f>
        <v>957</v>
      </c>
      <c r="U629" s="169" t="n">
        <f aca="false">'1 цк'!$F$20</f>
        <v>957</v>
      </c>
      <c r="V629" s="169" t="n">
        <f aca="false">'1 цк'!$F$20</f>
        <v>957</v>
      </c>
      <c r="W629" s="169" t="n">
        <f aca="false">'1 цк'!$F$20</f>
        <v>957</v>
      </c>
      <c r="X629" s="169" t="n">
        <f aca="false">'1 цк'!$F$20</f>
        <v>957</v>
      </c>
      <c r="Y629" s="169" t="n">
        <f aca="false">'1 цк'!$F$20</f>
        <v>957</v>
      </c>
    </row>
    <row r="630" customFormat="false" ht="19.5" hidden="false" customHeight="true" outlineLevel="0" collapsed="false">
      <c r="A630" s="163" t="n">
        <v>26</v>
      </c>
      <c r="B630" s="164" t="e">
        <f aca="false">B631+B632+B633+B634+B635+B636</f>
        <v>#VALUE!</v>
      </c>
      <c r="C630" s="164" t="e">
        <f aca="false">C631+C632+C633+C634+C635+C636</f>
        <v>#VALUE!</v>
      </c>
      <c r="D630" s="164" t="e">
        <f aca="false">D631+D632+D633+D634+D635+D636</f>
        <v>#VALUE!</v>
      </c>
      <c r="E630" s="164" t="e">
        <f aca="false">E631+E632+E633+E634+E635+E636</f>
        <v>#VALUE!</v>
      </c>
      <c r="F630" s="164" t="e">
        <f aca="false">F631+F632+F633+F634+F635+F636</f>
        <v>#VALUE!</v>
      </c>
      <c r="G630" s="164" t="e">
        <f aca="false">G631+G632+G633+G634+G635+G636</f>
        <v>#VALUE!</v>
      </c>
      <c r="H630" s="164" t="e">
        <f aca="false">H631+H632+H633+H634+H635+H636</f>
        <v>#VALUE!</v>
      </c>
      <c r="I630" s="164" t="e">
        <f aca="false">I631+I632+I633+I634+I635+I636</f>
        <v>#VALUE!</v>
      </c>
      <c r="J630" s="164" t="e">
        <f aca="false">J631+J632+J633+J634+J635+J636</f>
        <v>#VALUE!</v>
      </c>
      <c r="K630" s="164" t="e">
        <f aca="false">K631+K632+K633+K634+K635+K636</f>
        <v>#VALUE!</v>
      </c>
      <c r="L630" s="164" t="e">
        <f aca="false">L631+L632+L633+L634+L635+L636</f>
        <v>#VALUE!</v>
      </c>
      <c r="M630" s="164" t="e">
        <f aca="false">M631+M632+M633+M634+M635+M636</f>
        <v>#VALUE!</v>
      </c>
      <c r="N630" s="164" t="e">
        <f aca="false">N631+N632+N633+N634+N635+N636</f>
        <v>#VALUE!</v>
      </c>
      <c r="O630" s="164" t="e">
        <f aca="false">O631+O632+O633+O634+O635+O636</f>
        <v>#VALUE!</v>
      </c>
      <c r="P630" s="164" t="e">
        <f aca="false">P631+P632+P633+P634+P635+P636</f>
        <v>#VALUE!</v>
      </c>
      <c r="Q630" s="164" t="e">
        <f aca="false">Q631+Q632+Q633+Q634+Q635+Q636</f>
        <v>#VALUE!</v>
      </c>
      <c r="R630" s="164" t="e">
        <f aca="false">R631+R632+R633+R634+R635+R636</f>
        <v>#VALUE!</v>
      </c>
      <c r="S630" s="164" t="e">
        <f aca="false">S631+S632+S633+S634+S635+S636</f>
        <v>#VALUE!</v>
      </c>
      <c r="T630" s="164" t="e">
        <f aca="false">T631+T632+T633+T634+T635+T636</f>
        <v>#VALUE!</v>
      </c>
      <c r="U630" s="164" t="e">
        <f aca="false">U631+U632+U633+U634+U635+U636</f>
        <v>#VALUE!</v>
      </c>
      <c r="V630" s="164" t="e">
        <f aca="false">V631+V632+V633+V634+V635+V636</f>
        <v>#VALUE!</v>
      </c>
      <c r="W630" s="164" t="e">
        <f aca="false">W631+W632+W633+W634+W635+W636</f>
        <v>#VALUE!</v>
      </c>
      <c r="X630" s="164" t="e">
        <f aca="false">X631+X632+X633+X634+X635+X636</f>
        <v>#VALUE!</v>
      </c>
      <c r="Y630" s="164" t="e">
        <f aca="false">Y631+Y632+Y633+Y634+Y635+Y636</f>
        <v>#VALUE!</v>
      </c>
    </row>
    <row r="631" customFormat="false" ht="51.75" hidden="false" customHeight="false" outlineLevel="1" collapsed="false">
      <c r="A631" s="168" t="s">
        <v>20</v>
      </c>
      <c r="B631" s="169" t="n">
        <f aca="false">B411</f>
        <v>915.23748369</v>
      </c>
      <c r="C631" s="169" t="n">
        <f aca="false">C411</f>
        <v>951.07850658</v>
      </c>
      <c r="D631" s="169" t="n">
        <f aca="false">D411</f>
        <v>956.20347019</v>
      </c>
      <c r="E631" s="169" t="n">
        <f aca="false">E411</f>
        <v>930.84453342</v>
      </c>
      <c r="F631" s="169" t="n">
        <f aca="false">F411</f>
        <v>939.11649889</v>
      </c>
      <c r="G631" s="169" t="n">
        <f aca="false">G411</f>
        <v>932.95274306</v>
      </c>
      <c r="H631" s="169" t="n">
        <f aca="false">H411</f>
        <v>865.43040478</v>
      </c>
      <c r="I631" s="169" t="n">
        <f aca="false">I411</f>
        <v>856.43723194</v>
      </c>
      <c r="J631" s="169" t="n">
        <f aca="false">J411</f>
        <v>851.18353605</v>
      </c>
      <c r="K631" s="169" t="n">
        <f aca="false">K411</f>
        <v>912.39519042</v>
      </c>
      <c r="L631" s="169" t="n">
        <f aca="false">L411</f>
        <v>889.50155496</v>
      </c>
      <c r="M631" s="169" t="n">
        <f aca="false">M411</f>
        <v>879.93731585</v>
      </c>
      <c r="N631" s="169" t="n">
        <f aca="false">N411</f>
        <v>872.50708515</v>
      </c>
      <c r="O631" s="169" t="n">
        <f aca="false">O411</f>
        <v>867.41465271</v>
      </c>
      <c r="P631" s="169" t="n">
        <f aca="false">P411</f>
        <v>871.9618804</v>
      </c>
      <c r="Q631" s="169" t="n">
        <f aca="false">Q411</f>
        <v>870.20463522</v>
      </c>
      <c r="R631" s="169" t="n">
        <f aca="false">R411</f>
        <v>864.20295542</v>
      </c>
      <c r="S631" s="169" t="n">
        <f aca="false">S411</f>
        <v>862.41291845</v>
      </c>
      <c r="T631" s="169" t="n">
        <f aca="false">T411</f>
        <v>868.81280128</v>
      </c>
      <c r="U631" s="169" t="n">
        <f aca="false">U411</f>
        <v>865.05496762</v>
      </c>
      <c r="V631" s="169" t="n">
        <f aca="false">V411</f>
        <v>883.1111241</v>
      </c>
      <c r="W631" s="169" t="n">
        <f aca="false">W411</f>
        <v>889.40142915</v>
      </c>
      <c r="X631" s="169" t="n">
        <f aca="false">X411</f>
        <v>853.87734842</v>
      </c>
      <c r="Y631" s="169" t="n">
        <f aca="false">Y411</f>
        <v>875.50805688</v>
      </c>
      <c r="Z631" s="169" t="n">
        <f aca="false">Z411</f>
        <v>888.532846859583</v>
      </c>
    </row>
    <row r="632" customFormat="false" ht="39" hidden="false" customHeight="false" outlineLevel="1" collapsed="false">
      <c r="A632" s="168" t="s">
        <v>21</v>
      </c>
      <c r="B632" s="169" t="n">
        <f aca="false">'1 цк'!$F$16</f>
        <v>22.72</v>
      </c>
      <c r="C632" s="169" t="n">
        <f aca="false">'1 цк'!$F$16</f>
        <v>22.72</v>
      </c>
      <c r="D632" s="169" t="n">
        <f aca="false">'1 цк'!$F$16</f>
        <v>22.72</v>
      </c>
      <c r="E632" s="169" t="n">
        <f aca="false">'1 цк'!$F$16</f>
        <v>22.72</v>
      </c>
      <c r="F632" s="169" t="n">
        <f aca="false">'1 цк'!$F$16</f>
        <v>22.72</v>
      </c>
      <c r="G632" s="169" t="n">
        <f aca="false">'1 цк'!$F$16</f>
        <v>22.72</v>
      </c>
      <c r="H632" s="169" t="n">
        <f aca="false">'1 цк'!$F$16</f>
        <v>22.72</v>
      </c>
      <c r="I632" s="169" t="n">
        <f aca="false">'1 цк'!$F$16</f>
        <v>22.72</v>
      </c>
      <c r="J632" s="169" t="n">
        <f aca="false">'1 цк'!$F$16</f>
        <v>22.72</v>
      </c>
      <c r="K632" s="169" t="n">
        <f aca="false">'1 цк'!$F$16</f>
        <v>22.72</v>
      </c>
      <c r="L632" s="169" t="n">
        <f aca="false">'1 цк'!$F$16</f>
        <v>22.72</v>
      </c>
      <c r="M632" s="169" t="n">
        <f aca="false">'1 цк'!$F$16</f>
        <v>22.72</v>
      </c>
      <c r="N632" s="169" t="n">
        <f aca="false">'1 цк'!$F$16</f>
        <v>22.72</v>
      </c>
      <c r="O632" s="169" t="n">
        <f aca="false">'1 цк'!$F$16</f>
        <v>22.72</v>
      </c>
      <c r="P632" s="169" t="n">
        <f aca="false">'1 цк'!$F$16</f>
        <v>22.72</v>
      </c>
      <c r="Q632" s="169" t="n">
        <f aca="false">'1 цк'!$F$16</f>
        <v>22.72</v>
      </c>
      <c r="R632" s="169" t="n">
        <f aca="false">'1 цк'!$F$16</f>
        <v>22.72</v>
      </c>
      <c r="S632" s="169" t="n">
        <f aca="false">'1 цк'!$F$16</f>
        <v>22.72</v>
      </c>
      <c r="T632" s="169" t="n">
        <f aca="false">'1 цк'!$F$16</f>
        <v>22.72</v>
      </c>
      <c r="U632" s="169" t="n">
        <f aca="false">'1 цк'!$F$16</f>
        <v>22.72</v>
      </c>
      <c r="V632" s="169" t="n">
        <f aca="false">'1 цк'!$F$16</f>
        <v>22.72</v>
      </c>
      <c r="W632" s="169" t="n">
        <f aca="false">'1 цк'!$F$16</f>
        <v>22.72</v>
      </c>
      <c r="X632" s="169" t="n">
        <f aca="false">'1 цк'!$F$16</f>
        <v>22.72</v>
      </c>
      <c r="Y632" s="169" t="n">
        <f aca="false">'1 цк'!$F$16</f>
        <v>22.72</v>
      </c>
    </row>
    <row r="633" customFormat="false" ht="15" hidden="false" customHeight="false" outlineLevel="1" collapsed="false">
      <c r="A633" s="168" t="s">
        <v>22</v>
      </c>
      <c r="B633" s="169" t="e">
        <f aca="false">B626</f>
        <v>#VALUE!</v>
      </c>
      <c r="C633" s="169" t="e">
        <f aca="false">C626</f>
        <v>#VALUE!</v>
      </c>
      <c r="D633" s="169" t="e">
        <f aca="false">D626</f>
        <v>#VALUE!</v>
      </c>
      <c r="E633" s="169" t="e">
        <f aca="false">E626</f>
        <v>#VALUE!</v>
      </c>
      <c r="F633" s="169" t="e">
        <f aca="false">F626</f>
        <v>#VALUE!</v>
      </c>
      <c r="G633" s="169" t="e">
        <f aca="false">G626</f>
        <v>#VALUE!</v>
      </c>
      <c r="H633" s="169" t="e">
        <f aca="false">H626</f>
        <v>#VALUE!</v>
      </c>
      <c r="I633" s="169" t="e">
        <f aca="false">I626</f>
        <v>#VALUE!</v>
      </c>
      <c r="J633" s="169" t="e">
        <f aca="false">J626</f>
        <v>#VALUE!</v>
      </c>
      <c r="K633" s="169" t="e">
        <f aca="false">K626</f>
        <v>#VALUE!</v>
      </c>
      <c r="L633" s="169" t="e">
        <f aca="false">L626</f>
        <v>#VALUE!</v>
      </c>
      <c r="M633" s="169" t="e">
        <f aca="false">M626</f>
        <v>#VALUE!</v>
      </c>
      <c r="N633" s="169" t="e">
        <f aca="false">N626</f>
        <v>#VALUE!</v>
      </c>
      <c r="O633" s="169" t="e">
        <f aca="false">O626</f>
        <v>#VALUE!</v>
      </c>
      <c r="P633" s="169" t="e">
        <f aca="false">P626</f>
        <v>#VALUE!</v>
      </c>
      <c r="Q633" s="169" t="e">
        <f aca="false">Q626</f>
        <v>#VALUE!</v>
      </c>
      <c r="R633" s="169" t="e">
        <f aca="false">R626</f>
        <v>#VALUE!</v>
      </c>
      <c r="S633" s="169" t="e">
        <f aca="false">S626</f>
        <v>#VALUE!</v>
      </c>
      <c r="T633" s="169" t="e">
        <f aca="false">T626</f>
        <v>#VALUE!</v>
      </c>
      <c r="U633" s="169" t="e">
        <f aca="false">U626</f>
        <v>#VALUE!</v>
      </c>
      <c r="V633" s="169" t="e">
        <f aca="false">V626</f>
        <v>#VALUE!</v>
      </c>
      <c r="W633" s="169" t="e">
        <f aca="false">W626</f>
        <v>#VALUE!</v>
      </c>
      <c r="X633" s="169" t="e">
        <f aca="false">X626</f>
        <v>#VALUE!</v>
      </c>
      <c r="Y633" s="169" t="e">
        <f aca="false">Y626</f>
        <v>#VALUE!</v>
      </c>
    </row>
    <row r="634" customFormat="false" ht="15" hidden="false" customHeight="false" outlineLevel="1" collapsed="false">
      <c r="A634" s="168" t="s">
        <v>23</v>
      </c>
      <c r="B634" s="169" t="n">
        <f aca="false">B627</f>
        <v>650.63</v>
      </c>
      <c r="C634" s="169" t="n">
        <f aca="false">C627</f>
        <v>650.63</v>
      </c>
      <c r="D634" s="169" t="n">
        <f aca="false">D627</f>
        <v>650.63</v>
      </c>
      <c r="E634" s="169" t="n">
        <f aca="false">E627</f>
        <v>650.63</v>
      </c>
      <c r="F634" s="169" t="n">
        <f aca="false">F627</f>
        <v>650.63</v>
      </c>
      <c r="G634" s="169" t="n">
        <f aca="false">G627</f>
        <v>650.63</v>
      </c>
      <c r="H634" s="169" t="n">
        <f aca="false">H627</f>
        <v>650.63</v>
      </c>
      <c r="I634" s="169" t="n">
        <f aca="false">I627</f>
        <v>650.63</v>
      </c>
      <c r="J634" s="169" t="n">
        <f aca="false">J627</f>
        <v>650.63</v>
      </c>
      <c r="K634" s="169" t="n">
        <f aca="false">K627</f>
        <v>650.63</v>
      </c>
      <c r="L634" s="169" t="n">
        <f aca="false">L627</f>
        <v>650.63</v>
      </c>
      <c r="M634" s="169" t="n">
        <f aca="false">M627</f>
        <v>650.63</v>
      </c>
      <c r="N634" s="169" t="n">
        <f aca="false">N627</f>
        <v>650.63</v>
      </c>
      <c r="O634" s="169" t="n">
        <f aca="false">O627</f>
        <v>650.63</v>
      </c>
      <c r="P634" s="169" t="n">
        <f aca="false">P627</f>
        <v>650.63</v>
      </c>
      <c r="Q634" s="169" t="n">
        <f aca="false">Q627</f>
        <v>650.63</v>
      </c>
      <c r="R634" s="169" t="n">
        <f aca="false">R627</f>
        <v>650.63</v>
      </c>
      <c r="S634" s="169" t="n">
        <f aca="false">S627</f>
        <v>650.63</v>
      </c>
      <c r="T634" s="169" t="n">
        <f aca="false">T627</f>
        <v>650.63</v>
      </c>
      <c r="U634" s="169" t="n">
        <f aca="false">U627</f>
        <v>650.63</v>
      </c>
      <c r="V634" s="169" t="n">
        <f aca="false">V627</f>
        <v>650.63</v>
      </c>
      <c r="W634" s="169" t="n">
        <f aca="false">W627</f>
        <v>650.63</v>
      </c>
      <c r="X634" s="169" t="n">
        <f aca="false">X627</f>
        <v>650.63</v>
      </c>
      <c r="Y634" s="169" t="n">
        <f aca="false">Y627</f>
        <v>650.63</v>
      </c>
    </row>
    <row r="635" customFormat="false" ht="15" hidden="false" customHeight="false" outlineLevel="1" collapsed="false">
      <c r="A635" s="168" t="s">
        <v>24</v>
      </c>
      <c r="B635" s="169" t="n">
        <f aca="false">'1 цк'!$F$19</f>
        <v>7.44295787</v>
      </c>
      <c r="C635" s="169" t="n">
        <f aca="false">'1 цк'!$F$19</f>
        <v>7.44295787</v>
      </c>
      <c r="D635" s="169" t="n">
        <f aca="false">'1 цк'!$F$19</f>
        <v>7.44295787</v>
      </c>
      <c r="E635" s="169" t="n">
        <f aca="false">'1 цк'!$F$19</f>
        <v>7.44295787</v>
      </c>
      <c r="F635" s="169" t="n">
        <f aca="false">'1 цк'!$F$19</f>
        <v>7.44295787</v>
      </c>
      <c r="G635" s="169" t="n">
        <f aca="false">'1 цк'!$F$19</f>
        <v>7.44295787</v>
      </c>
      <c r="H635" s="169" t="n">
        <f aca="false">'1 цк'!$F$19</f>
        <v>7.44295787</v>
      </c>
      <c r="I635" s="169" t="n">
        <f aca="false">'1 цк'!$F$19</f>
        <v>7.44295787</v>
      </c>
      <c r="J635" s="169" t="n">
        <f aca="false">'1 цк'!$F$19</f>
        <v>7.44295787</v>
      </c>
      <c r="K635" s="169" t="n">
        <f aca="false">'1 цк'!$F$19</f>
        <v>7.44295787</v>
      </c>
      <c r="L635" s="169" t="n">
        <f aca="false">'1 цк'!$F$19</f>
        <v>7.44295787</v>
      </c>
      <c r="M635" s="169" t="n">
        <f aca="false">'1 цк'!$F$19</f>
        <v>7.44295787</v>
      </c>
      <c r="N635" s="169" t="n">
        <f aca="false">'1 цк'!$F$19</f>
        <v>7.44295787</v>
      </c>
      <c r="O635" s="169" t="n">
        <f aca="false">'1 цк'!$F$19</f>
        <v>7.44295787</v>
      </c>
      <c r="P635" s="169" t="n">
        <f aca="false">'1 цк'!$F$19</f>
        <v>7.44295787</v>
      </c>
      <c r="Q635" s="169" t="n">
        <f aca="false">'1 цк'!$F$19</f>
        <v>7.44295787</v>
      </c>
      <c r="R635" s="169" t="n">
        <f aca="false">'1 цк'!$F$19</f>
        <v>7.44295787</v>
      </c>
      <c r="S635" s="169" t="n">
        <f aca="false">'1 цк'!$F$19</f>
        <v>7.44295787</v>
      </c>
      <c r="T635" s="169" t="n">
        <f aca="false">'1 цк'!$F$19</f>
        <v>7.44295787</v>
      </c>
      <c r="U635" s="169" t="n">
        <f aca="false">'1 цк'!$F$19</f>
        <v>7.44295787</v>
      </c>
      <c r="V635" s="169" t="n">
        <f aca="false">'1 цк'!$F$19</f>
        <v>7.44295787</v>
      </c>
      <c r="W635" s="169" t="n">
        <f aca="false">'1 цк'!$F$19</f>
        <v>7.44295787</v>
      </c>
      <c r="X635" s="169" t="n">
        <f aca="false">'1 цк'!$F$19</f>
        <v>7.44295787</v>
      </c>
      <c r="Y635" s="169" t="n">
        <f aca="false">'1 цк'!$F$19</f>
        <v>7.44295787</v>
      </c>
    </row>
    <row r="636" customFormat="false" ht="26.25" hidden="false" customHeight="false" outlineLevel="1" collapsed="false">
      <c r="A636" s="69" t="s">
        <v>25</v>
      </c>
      <c r="B636" s="169" t="n">
        <f aca="false">'1 цк'!$F$20</f>
        <v>957</v>
      </c>
      <c r="C636" s="169" t="n">
        <f aca="false">'1 цк'!$F$20</f>
        <v>957</v>
      </c>
      <c r="D636" s="169" t="n">
        <f aca="false">'1 цк'!$F$20</f>
        <v>957</v>
      </c>
      <c r="E636" s="169" t="n">
        <f aca="false">'1 цк'!$F$20</f>
        <v>957</v>
      </c>
      <c r="F636" s="169" t="n">
        <f aca="false">'1 цк'!$F$20</f>
        <v>957</v>
      </c>
      <c r="G636" s="169" t="n">
        <f aca="false">'1 цк'!$F$20</f>
        <v>957</v>
      </c>
      <c r="H636" s="169" t="n">
        <f aca="false">'1 цк'!$F$20</f>
        <v>957</v>
      </c>
      <c r="I636" s="169" t="n">
        <f aca="false">'1 цк'!$F$20</f>
        <v>957</v>
      </c>
      <c r="J636" s="169" t="n">
        <f aca="false">'1 цк'!$F$20</f>
        <v>957</v>
      </c>
      <c r="K636" s="169" t="n">
        <f aca="false">'1 цк'!$F$20</f>
        <v>957</v>
      </c>
      <c r="L636" s="169" t="n">
        <f aca="false">'1 цк'!$F$20</f>
        <v>957</v>
      </c>
      <c r="M636" s="169" t="n">
        <f aca="false">'1 цк'!$F$20</f>
        <v>957</v>
      </c>
      <c r="N636" s="169" t="n">
        <f aca="false">'1 цк'!$F$20</f>
        <v>957</v>
      </c>
      <c r="O636" s="169" t="n">
        <f aca="false">'1 цк'!$F$20</f>
        <v>957</v>
      </c>
      <c r="P636" s="169" t="n">
        <f aca="false">'1 цк'!$F$20</f>
        <v>957</v>
      </c>
      <c r="Q636" s="169" t="n">
        <f aca="false">'1 цк'!$F$20</f>
        <v>957</v>
      </c>
      <c r="R636" s="169" t="n">
        <f aca="false">'1 цк'!$F$20</f>
        <v>957</v>
      </c>
      <c r="S636" s="169" t="n">
        <f aca="false">'1 цк'!$F$20</f>
        <v>957</v>
      </c>
      <c r="T636" s="169" t="n">
        <f aca="false">'1 цк'!$F$20</f>
        <v>957</v>
      </c>
      <c r="U636" s="169" t="n">
        <f aca="false">'1 цк'!$F$20</f>
        <v>957</v>
      </c>
      <c r="V636" s="169" t="n">
        <f aca="false">'1 цк'!$F$20</f>
        <v>957</v>
      </c>
      <c r="W636" s="169" t="n">
        <f aca="false">'1 цк'!$F$20</f>
        <v>957</v>
      </c>
      <c r="X636" s="169" t="n">
        <f aca="false">'1 цк'!$F$20</f>
        <v>957</v>
      </c>
      <c r="Y636" s="169" t="n">
        <f aca="false">'1 цк'!$F$20</f>
        <v>957</v>
      </c>
    </row>
    <row r="637" customFormat="false" ht="19.5" hidden="false" customHeight="true" outlineLevel="0" collapsed="false">
      <c r="A637" s="163" t="n">
        <v>27</v>
      </c>
      <c r="B637" s="164" t="e">
        <f aca="false">B638+B639+B640+B641+B642+B643</f>
        <v>#VALUE!</v>
      </c>
      <c r="C637" s="164" t="e">
        <f aca="false">C638+C639+C640+C641+C642+C643</f>
        <v>#VALUE!</v>
      </c>
      <c r="D637" s="164" t="e">
        <f aca="false">D638+D639+D640+D641+D642+D643</f>
        <v>#VALUE!</v>
      </c>
      <c r="E637" s="164" t="e">
        <f aca="false">E638+E639+E640+E641+E642+E643</f>
        <v>#VALUE!</v>
      </c>
      <c r="F637" s="164" t="e">
        <f aca="false">F638+F639+F640+F641+F642+F643</f>
        <v>#VALUE!</v>
      </c>
      <c r="G637" s="164" t="e">
        <f aca="false">G638+G639+G640+G641+G642+G643</f>
        <v>#VALUE!</v>
      </c>
      <c r="H637" s="164" t="e">
        <f aca="false">H638+H639+H640+H641+H642+H643</f>
        <v>#VALUE!</v>
      </c>
      <c r="I637" s="164" t="e">
        <f aca="false">I638+I639+I640+I641+I642+I643</f>
        <v>#VALUE!</v>
      </c>
      <c r="J637" s="164" t="e">
        <f aca="false">J638+J639+J640+J641+J642+J643</f>
        <v>#VALUE!</v>
      </c>
      <c r="K637" s="164" t="e">
        <f aca="false">K638+K639+K640+K641+K642+K643</f>
        <v>#VALUE!</v>
      </c>
      <c r="L637" s="164" t="e">
        <f aca="false">L638+L639+L640+L641+L642+L643</f>
        <v>#VALUE!</v>
      </c>
      <c r="M637" s="164" t="e">
        <f aca="false">M638+M639+M640+M641+M642+M643</f>
        <v>#VALUE!</v>
      </c>
      <c r="N637" s="164" t="e">
        <f aca="false">N638+N639+N640+N641+N642+N643</f>
        <v>#VALUE!</v>
      </c>
      <c r="O637" s="164" t="e">
        <f aca="false">O638+O639+O640+O641+O642+O643</f>
        <v>#VALUE!</v>
      </c>
      <c r="P637" s="164" t="e">
        <f aca="false">P638+P639+P640+P641+P642+P643</f>
        <v>#VALUE!</v>
      </c>
      <c r="Q637" s="164" t="e">
        <f aca="false">Q638+Q639+Q640+Q641+Q642+Q643</f>
        <v>#VALUE!</v>
      </c>
      <c r="R637" s="164" t="e">
        <f aca="false">R638+R639+R640+R641+R642+R643</f>
        <v>#VALUE!</v>
      </c>
      <c r="S637" s="164" t="e">
        <f aca="false">S638+S639+S640+S641+S642+S643</f>
        <v>#VALUE!</v>
      </c>
      <c r="T637" s="164" t="e">
        <f aca="false">T638+T639+T640+T641+T642+T643</f>
        <v>#VALUE!</v>
      </c>
      <c r="U637" s="164" t="e">
        <f aca="false">U638+U639+U640+U641+U642+U643</f>
        <v>#VALUE!</v>
      </c>
      <c r="V637" s="164" t="e">
        <f aca="false">V638+V639+V640+V641+V642+V643</f>
        <v>#VALUE!</v>
      </c>
      <c r="W637" s="164" t="e">
        <f aca="false">W638+W639+W640+W641+W642+W643</f>
        <v>#VALUE!</v>
      </c>
      <c r="X637" s="164" t="e">
        <f aca="false">X638+X639+X640+X641+X642+X643</f>
        <v>#VALUE!</v>
      </c>
      <c r="Y637" s="164" t="e">
        <f aca="false">Y638+Y639+Y640+Y641+Y642+Y643</f>
        <v>#VALUE!</v>
      </c>
    </row>
    <row r="638" customFormat="false" ht="51.75" hidden="false" customHeight="false" outlineLevel="1" collapsed="false">
      <c r="A638" s="168" t="s">
        <v>20</v>
      </c>
      <c r="B638" s="169" t="n">
        <f aca="false">B418</f>
        <v>905.02209577</v>
      </c>
      <c r="C638" s="169" t="n">
        <f aca="false">C418</f>
        <v>890.51777732</v>
      </c>
      <c r="D638" s="169" t="n">
        <f aca="false">D418</f>
        <v>924.51339426</v>
      </c>
      <c r="E638" s="169" t="n">
        <f aca="false">E418</f>
        <v>885.61937803</v>
      </c>
      <c r="F638" s="169" t="n">
        <f aca="false">F418</f>
        <v>881.24844752</v>
      </c>
      <c r="G638" s="169" t="n">
        <f aca="false">G418</f>
        <v>888.45918291</v>
      </c>
      <c r="H638" s="169" t="n">
        <f aca="false">H418</f>
        <v>873.43842946</v>
      </c>
      <c r="I638" s="169" t="n">
        <f aca="false">I418</f>
        <v>845.12107303</v>
      </c>
      <c r="J638" s="169" t="n">
        <f aca="false">J418</f>
        <v>792.54159655</v>
      </c>
      <c r="K638" s="169" t="n">
        <f aca="false">K418</f>
        <v>864.40661702</v>
      </c>
      <c r="L638" s="169" t="n">
        <f aca="false">L418</f>
        <v>856.33914484</v>
      </c>
      <c r="M638" s="169" t="n">
        <f aca="false">M418</f>
        <v>858.4864979</v>
      </c>
      <c r="N638" s="169" t="n">
        <f aca="false">N418</f>
        <v>856.98238847</v>
      </c>
      <c r="O638" s="169" t="n">
        <f aca="false">O418</f>
        <v>851.54101368</v>
      </c>
      <c r="P638" s="169" t="n">
        <f aca="false">P418</f>
        <v>849.48524059</v>
      </c>
      <c r="Q638" s="169" t="n">
        <f aca="false">Q418</f>
        <v>851.00029876</v>
      </c>
      <c r="R638" s="169" t="n">
        <f aca="false">R418</f>
        <v>849.21352681</v>
      </c>
      <c r="S638" s="169" t="n">
        <f aca="false">S418</f>
        <v>850.96725679</v>
      </c>
      <c r="T638" s="169" t="n">
        <f aca="false">T418</f>
        <v>850.42613911</v>
      </c>
      <c r="U638" s="169" t="n">
        <f aca="false">U418</f>
        <v>850.8503128</v>
      </c>
      <c r="V638" s="169" t="n">
        <f aca="false">V418</f>
        <v>864.15784751</v>
      </c>
      <c r="W638" s="169" t="n">
        <f aca="false">W418</f>
        <v>865.56197661</v>
      </c>
      <c r="X638" s="169" t="n">
        <f aca="false">X418</f>
        <v>846.31039124</v>
      </c>
      <c r="Y638" s="169" t="n">
        <f aca="false">Y418</f>
        <v>825.92888656</v>
      </c>
      <c r="Z638" s="171" t="n">
        <f aca="false">AVERAGE(B638:Y638)</f>
        <v>861.5891213975</v>
      </c>
    </row>
    <row r="639" customFormat="false" ht="39" hidden="false" customHeight="false" outlineLevel="1" collapsed="false">
      <c r="A639" s="168" t="s">
        <v>21</v>
      </c>
      <c r="B639" s="169" t="n">
        <f aca="false">'1 цк'!$F$16</f>
        <v>22.72</v>
      </c>
      <c r="C639" s="169" t="n">
        <f aca="false">'1 цк'!$F$16</f>
        <v>22.72</v>
      </c>
      <c r="D639" s="169" t="n">
        <f aca="false">'1 цк'!$F$16</f>
        <v>22.72</v>
      </c>
      <c r="E639" s="169" t="n">
        <f aca="false">'1 цк'!$F$16</f>
        <v>22.72</v>
      </c>
      <c r="F639" s="169" t="n">
        <f aca="false">'1 цк'!$F$16</f>
        <v>22.72</v>
      </c>
      <c r="G639" s="169" t="n">
        <f aca="false">'1 цк'!$F$16</f>
        <v>22.72</v>
      </c>
      <c r="H639" s="169" t="n">
        <f aca="false">'1 цк'!$F$16</f>
        <v>22.72</v>
      </c>
      <c r="I639" s="169" t="n">
        <f aca="false">'1 цк'!$F$16</f>
        <v>22.72</v>
      </c>
      <c r="J639" s="169" t="n">
        <f aca="false">'1 цк'!$F$16</f>
        <v>22.72</v>
      </c>
      <c r="K639" s="169" t="n">
        <f aca="false">'1 цк'!$F$16</f>
        <v>22.72</v>
      </c>
      <c r="L639" s="169" t="n">
        <f aca="false">'1 цк'!$F$16</f>
        <v>22.72</v>
      </c>
      <c r="M639" s="169" t="n">
        <f aca="false">'1 цк'!$F$16</f>
        <v>22.72</v>
      </c>
      <c r="N639" s="169" t="n">
        <f aca="false">'1 цк'!$F$16</f>
        <v>22.72</v>
      </c>
      <c r="O639" s="169" t="n">
        <f aca="false">'1 цк'!$F$16</f>
        <v>22.72</v>
      </c>
      <c r="P639" s="169" t="n">
        <f aca="false">'1 цк'!$F$16</f>
        <v>22.72</v>
      </c>
      <c r="Q639" s="169" t="n">
        <f aca="false">'1 цк'!$F$16</f>
        <v>22.72</v>
      </c>
      <c r="R639" s="169" t="n">
        <f aca="false">'1 цк'!$F$16</f>
        <v>22.72</v>
      </c>
      <c r="S639" s="169" t="n">
        <f aca="false">'1 цк'!$F$16</f>
        <v>22.72</v>
      </c>
      <c r="T639" s="169" t="n">
        <f aca="false">'1 цк'!$F$16</f>
        <v>22.72</v>
      </c>
      <c r="U639" s="169" t="n">
        <f aca="false">'1 цк'!$F$16</f>
        <v>22.72</v>
      </c>
      <c r="V639" s="169" t="n">
        <f aca="false">'1 цк'!$F$16</f>
        <v>22.72</v>
      </c>
      <c r="W639" s="169" t="n">
        <f aca="false">'1 цк'!$F$16</f>
        <v>22.72</v>
      </c>
      <c r="X639" s="169" t="n">
        <f aca="false">'1 цк'!$F$16</f>
        <v>22.72</v>
      </c>
      <c r="Y639" s="169" t="n">
        <f aca="false">'1 цк'!$F$16</f>
        <v>22.72</v>
      </c>
    </row>
    <row r="640" customFormat="false" ht="15" hidden="false" customHeight="false" outlineLevel="1" collapsed="false">
      <c r="A640" s="168" t="s">
        <v>22</v>
      </c>
      <c r="B640" s="169" t="e">
        <f aca="false">B633</f>
        <v>#VALUE!</v>
      </c>
      <c r="C640" s="169" t="e">
        <f aca="false">C633</f>
        <v>#VALUE!</v>
      </c>
      <c r="D640" s="169" t="e">
        <f aca="false">D633</f>
        <v>#VALUE!</v>
      </c>
      <c r="E640" s="169" t="e">
        <f aca="false">E633</f>
        <v>#VALUE!</v>
      </c>
      <c r="F640" s="169" t="e">
        <f aca="false">F633</f>
        <v>#VALUE!</v>
      </c>
      <c r="G640" s="169" t="e">
        <f aca="false">G633</f>
        <v>#VALUE!</v>
      </c>
      <c r="H640" s="169" t="e">
        <f aca="false">H633</f>
        <v>#VALUE!</v>
      </c>
      <c r="I640" s="169" t="e">
        <f aca="false">I633</f>
        <v>#VALUE!</v>
      </c>
      <c r="J640" s="169" t="e">
        <f aca="false">J633</f>
        <v>#VALUE!</v>
      </c>
      <c r="K640" s="169" t="e">
        <f aca="false">K633</f>
        <v>#VALUE!</v>
      </c>
      <c r="L640" s="169" t="e">
        <f aca="false">L633</f>
        <v>#VALUE!</v>
      </c>
      <c r="M640" s="169" t="e">
        <f aca="false">M633</f>
        <v>#VALUE!</v>
      </c>
      <c r="N640" s="169" t="e">
        <f aca="false">N633</f>
        <v>#VALUE!</v>
      </c>
      <c r="O640" s="169" t="e">
        <f aca="false">O633</f>
        <v>#VALUE!</v>
      </c>
      <c r="P640" s="169" t="e">
        <f aca="false">P633</f>
        <v>#VALUE!</v>
      </c>
      <c r="Q640" s="169" t="e">
        <f aca="false">Q633</f>
        <v>#VALUE!</v>
      </c>
      <c r="R640" s="169" t="e">
        <f aca="false">R633</f>
        <v>#VALUE!</v>
      </c>
      <c r="S640" s="169" t="e">
        <f aca="false">S633</f>
        <v>#VALUE!</v>
      </c>
      <c r="T640" s="169" t="e">
        <f aca="false">T633</f>
        <v>#VALUE!</v>
      </c>
      <c r="U640" s="169" t="e">
        <f aca="false">U633</f>
        <v>#VALUE!</v>
      </c>
      <c r="V640" s="169" t="e">
        <f aca="false">V633</f>
        <v>#VALUE!</v>
      </c>
      <c r="W640" s="169" t="e">
        <f aca="false">W633</f>
        <v>#VALUE!</v>
      </c>
      <c r="X640" s="169" t="e">
        <f aca="false">X633</f>
        <v>#VALUE!</v>
      </c>
      <c r="Y640" s="169" t="e">
        <f aca="false">Y633</f>
        <v>#VALUE!</v>
      </c>
    </row>
    <row r="641" customFormat="false" ht="15" hidden="false" customHeight="false" outlineLevel="1" collapsed="false">
      <c r="A641" s="168" t="s">
        <v>23</v>
      </c>
      <c r="B641" s="169" t="n">
        <f aca="false">B634</f>
        <v>650.63</v>
      </c>
      <c r="C641" s="169" t="n">
        <f aca="false">C634</f>
        <v>650.63</v>
      </c>
      <c r="D641" s="169" t="n">
        <f aca="false">D634</f>
        <v>650.63</v>
      </c>
      <c r="E641" s="169" t="n">
        <f aca="false">E634</f>
        <v>650.63</v>
      </c>
      <c r="F641" s="169" t="n">
        <f aca="false">F634</f>
        <v>650.63</v>
      </c>
      <c r="G641" s="169" t="n">
        <f aca="false">G634</f>
        <v>650.63</v>
      </c>
      <c r="H641" s="169" t="n">
        <f aca="false">H634</f>
        <v>650.63</v>
      </c>
      <c r="I641" s="169" t="n">
        <f aca="false">I634</f>
        <v>650.63</v>
      </c>
      <c r="J641" s="169" t="n">
        <f aca="false">J634</f>
        <v>650.63</v>
      </c>
      <c r="K641" s="169" t="n">
        <f aca="false">K634</f>
        <v>650.63</v>
      </c>
      <c r="L641" s="169" t="n">
        <f aca="false">L634</f>
        <v>650.63</v>
      </c>
      <c r="M641" s="169" t="n">
        <f aca="false">M634</f>
        <v>650.63</v>
      </c>
      <c r="N641" s="169" t="n">
        <f aca="false">N634</f>
        <v>650.63</v>
      </c>
      <c r="O641" s="169" t="n">
        <f aca="false">O634</f>
        <v>650.63</v>
      </c>
      <c r="P641" s="169" t="n">
        <f aca="false">P634</f>
        <v>650.63</v>
      </c>
      <c r="Q641" s="169" t="n">
        <f aca="false">Q634</f>
        <v>650.63</v>
      </c>
      <c r="R641" s="169" t="n">
        <f aca="false">R634</f>
        <v>650.63</v>
      </c>
      <c r="S641" s="169" t="n">
        <f aca="false">S634</f>
        <v>650.63</v>
      </c>
      <c r="T641" s="169" t="n">
        <f aca="false">T634</f>
        <v>650.63</v>
      </c>
      <c r="U641" s="169" t="n">
        <f aca="false">U634</f>
        <v>650.63</v>
      </c>
      <c r="V641" s="169" t="n">
        <f aca="false">V634</f>
        <v>650.63</v>
      </c>
      <c r="W641" s="169" t="n">
        <f aca="false">W634</f>
        <v>650.63</v>
      </c>
      <c r="X641" s="169" t="n">
        <f aca="false">X634</f>
        <v>650.63</v>
      </c>
      <c r="Y641" s="169" t="n">
        <f aca="false">Y634</f>
        <v>650.63</v>
      </c>
    </row>
    <row r="642" customFormat="false" ht="15" hidden="false" customHeight="false" outlineLevel="1" collapsed="false">
      <c r="A642" s="168" t="s">
        <v>24</v>
      </c>
      <c r="B642" s="169" t="n">
        <f aca="false">'1 цк'!$F$19</f>
        <v>7.44295787</v>
      </c>
      <c r="C642" s="169" t="n">
        <f aca="false">'1 цк'!$F$19</f>
        <v>7.44295787</v>
      </c>
      <c r="D642" s="169" t="n">
        <f aca="false">'1 цк'!$F$19</f>
        <v>7.44295787</v>
      </c>
      <c r="E642" s="169" t="n">
        <f aca="false">'1 цк'!$F$19</f>
        <v>7.44295787</v>
      </c>
      <c r="F642" s="169" t="n">
        <f aca="false">'1 цк'!$F$19</f>
        <v>7.44295787</v>
      </c>
      <c r="G642" s="169" t="n">
        <f aca="false">'1 цк'!$F$19</f>
        <v>7.44295787</v>
      </c>
      <c r="H642" s="169" t="n">
        <f aca="false">'1 цк'!$F$19</f>
        <v>7.44295787</v>
      </c>
      <c r="I642" s="169" t="n">
        <f aca="false">'1 цк'!$F$19</f>
        <v>7.44295787</v>
      </c>
      <c r="J642" s="169" t="n">
        <f aca="false">'1 цк'!$F$19</f>
        <v>7.44295787</v>
      </c>
      <c r="K642" s="169" t="n">
        <f aca="false">'1 цк'!$F$19</f>
        <v>7.44295787</v>
      </c>
      <c r="L642" s="169" t="n">
        <f aca="false">'1 цк'!$F$19</f>
        <v>7.44295787</v>
      </c>
      <c r="M642" s="169" t="n">
        <f aca="false">'1 цк'!$F$19</f>
        <v>7.44295787</v>
      </c>
      <c r="N642" s="169" t="n">
        <f aca="false">'1 цк'!$F$19</f>
        <v>7.44295787</v>
      </c>
      <c r="O642" s="169" t="n">
        <f aca="false">'1 цк'!$F$19</f>
        <v>7.44295787</v>
      </c>
      <c r="P642" s="169" t="n">
        <f aca="false">'1 цк'!$F$19</f>
        <v>7.44295787</v>
      </c>
      <c r="Q642" s="169" t="n">
        <f aca="false">'1 цк'!$F$19</f>
        <v>7.44295787</v>
      </c>
      <c r="R642" s="169" t="n">
        <f aca="false">'1 цк'!$F$19</f>
        <v>7.44295787</v>
      </c>
      <c r="S642" s="169" t="n">
        <f aca="false">'1 цк'!$F$19</f>
        <v>7.44295787</v>
      </c>
      <c r="T642" s="169" t="n">
        <f aca="false">'1 цк'!$F$19</f>
        <v>7.44295787</v>
      </c>
      <c r="U642" s="169" t="n">
        <f aca="false">'1 цк'!$F$19</f>
        <v>7.44295787</v>
      </c>
      <c r="V642" s="169" t="n">
        <f aca="false">'1 цк'!$F$19</f>
        <v>7.44295787</v>
      </c>
      <c r="W642" s="169" t="n">
        <f aca="false">'1 цк'!$F$19</f>
        <v>7.44295787</v>
      </c>
      <c r="X642" s="169" t="n">
        <f aca="false">'1 цк'!$F$19</f>
        <v>7.44295787</v>
      </c>
      <c r="Y642" s="169" t="n">
        <f aca="false">'1 цк'!$F$19</f>
        <v>7.44295787</v>
      </c>
    </row>
    <row r="643" customFormat="false" ht="26.25" hidden="false" customHeight="false" outlineLevel="1" collapsed="false">
      <c r="A643" s="69" t="s">
        <v>25</v>
      </c>
      <c r="B643" s="169" t="n">
        <f aca="false">'1 цк'!$F$20</f>
        <v>957</v>
      </c>
      <c r="C643" s="169" t="n">
        <f aca="false">'1 цк'!$F$20</f>
        <v>957</v>
      </c>
      <c r="D643" s="169" t="n">
        <f aca="false">'1 цк'!$F$20</f>
        <v>957</v>
      </c>
      <c r="E643" s="169" t="n">
        <f aca="false">'1 цк'!$F$20</f>
        <v>957</v>
      </c>
      <c r="F643" s="169" t="n">
        <f aca="false">'1 цк'!$F$20</f>
        <v>957</v>
      </c>
      <c r="G643" s="169" t="n">
        <f aca="false">'1 цк'!$F$20</f>
        <v>957</v>
      </c>
      <c r="H643" s="169" t="n">
        <f aca="false">'1 цк'!$F$20</f>
        <v>957</v>
      </c>
      <c r="I643" s="169" t="n">
        <f aca="false">'1 цк'!$F$20</f>
        <v>957</v>
      </c>
      <c r="J643" s="169" t="n">
        <f aca="false">'1 цк'!$F$20</f>
        <v>957</v>
      </c>
      <c r="K643" s="169" t="n">
        <f aca="false">'1 цк'!$F$20</f>
        <v>957</v>
      </c>
      <c r="L643" s="169" t="n">
        <f aca="false">'1 цк'!$F$20</f>
        <v>957</v>
      </c>
      <c r="M643" s="169" t="n">
        <f aca="false">'1 цк'!$F$20</f>
        <v>957</v>
      </c>
      <c r="N643" s="169" t="n">
        <f aca="false">'1 цк'!$F$20</f>
        <v>957</v>
      </c>
      <c r="O643" s="169" t="n">
        <f aca="false">'1 цк'!$F$20</f>
        <v>957</v>
      </c>
      <c r="P643" s="169" t="n">
        <f aca="false">'1 цк'!$F$20</f>
        <v>957</v>
      </c>
      <c r="Q643" s="169" t="n">
        <f aca="false">'1 цк'!$F$20</f>
        <v>957</v>
      </c>
      <c r="R643" s="169" t="n">
        <f aca="false">'1 цк'!$F$20</f>
        <v>957</v>
      </c>
      <c r="S643" s="169" t="n">
        <f aca="false">'1 цк'!$F$20</f>
        <v>957</v>
      </c>
      <c r="T643" s="169" t="n">
        <f aca="false">'1 цк'!$F$20</f>
        <v>957</v>
      </c>
      <c r="U643" s="169" t="n">
        <f aca="false">'1 цк'!$F$20</f>
        <v>957</v>
      </c>
      <c r="V643" s="169" t="n">
        <f aca="false">'1 цк'!$F$20</f>
        <v>957</v>
      </c>
      <c r="W643" s="169" t="n">
        <f aca="false">'1 цк'!$F$20</f>
        <v>957</v>
      </c>
      <c r="X643" s="169" t="n">
        <f aca="false">'1 цк'!$F$20</f>
        <v>957</v>
      </c>
      <c r="Y643" s="169" t="n">
        <f aca="false">'1 цк'!$F$20</f>
        <v>957</v>
      </c>
    </row>
    <row r="644" customFormat="false" ht="19.5" hidden="false" customHeight="true" outlineLevel="0" collapsed="false">
      <c r="A644" s="163" t="n">
        <v>28</v>
      </c>
      <c r="B644" s="164" t="e">
        <f aca="false">B645+B646+B647+B648+B649+B650</f>
        <v>#VALUE!</v>
      </c>
      <c r="C644" s="164" t="e">
        <f aca="false">C645+C646+C647+C648+C649+C650</f>
        <v>#VALUE!</v>
      </c>
      <c r="D644" s="164" t="e">
        <f aca="false">D645+D646+D647+D648+D649+D650</f>
        <v>#VALUE!</v>
      </c>
      <c r="E644" s="164" t="e">
        <f aca="false">E645+E646+E647+E648+E649+E650</f>
        <v>#VALUE!</v>
      </c>
      <c r="F644" s="164" t="e">
        <f aca="false">F645+F646+F647+F648+F649+F650</f>
        <v>#VALUE!</v>
      </c>
      <c r="G644" s="164" t="e">
        <f aca="false">G645+G646+G647+G648+G649+G650</f>
        <v>#VALUE!</v>
      </c>
      <c r="H644" s="164" t="e">
        <f aca="false">H645+H646+H647+H648+H649+H650</f>
        <v>#VALUE!</v>
      </c>
      <c r="I644" s="164" t="e">
        <f aca="false">I645+I646+I647+I648+I649+I650</f>
        <v>#VALUE!</v>
      </c>
      <c r="J644" s="164" t="e">
        <f aca="false">J645+J646+J647+J648+J649+J650</f>
        <v>#VALUE!</v>
      </c>
      <c r="K644" s="164" t="e">
        <f aca="false">K645+K646+K647+K648+K649+K650</f>
        <v>#VALUE!</v>
      </c>
      <c r="L644" s="164" t="e">
        <f aca="false">L645+L646+L647+L648+L649+L650</f>
        <v>#VALUE!</v>
      </c>
      <c r="M644" s="164" t="e">
        <f aca="false">M645+M646+M647+M648+M649+M650</f>
        <v>#VALUE!</v>
      </c>
      <c r="N644" s="164" t="e">
        <f aca="false">N645+N646+N647+N648+N649+N650</f>
        <v>#VALUE!</v>
      </c>
      <c r="O644" s="164" t="e">
        <f aca="false">O645+O646+O647+O648+O649+O650</f>
        <v>#VALUE!</v>
      </c>
      <c r="P644" s="164" t="e">
        <f aca="false">P645+P646+P647+P648+P649+P650</f>
        <v>#VALUE!</v>
      </c>
      <c r="Q644" s="164" t="e">
        <f aca="false">Q645+Q646+Q647+Q648+Q649+Q650</f>
        <v>#VALUE!</v>
      </c>
      <c r="R644" s="164" t="e">
        <f aca="false">R645+R646+R647+R648+R649+R650</f>
        <v>#VALUE!</v>
      </c>
      <c r="S644" s="164" t="e">
        <f aca="false">S645+S646+S647+S648+S649+S650</f>
        <v>#VALUE!</v>
      </c>
      <c r="T644" s="164" t="e">
        <f aca="false">T645+T646+T647+T648+T649+T650</f>
        <v>#VALUE!</v>
      </c>
      <c r="U644" s="164" t="e">
        <f aca="false">U645+U646+U647+U648+U649+U650</f>
        <v>#VALUE!</v>
      </c>
      <c r="V644" s="164" t="e">
        <f aca="false">V645+V646+V647+V648+V649+V650</f>
        <v>#VALUE!</v>
      </c>
      <c r="W644" s="164" t="e">
        <f aca="false">W645+W646+W647+W648+W649+W650</f>
        <v>#VALUE!</v>
      </c>
      <c r="X644" s="164" t="e">
        <f aca="false">X645+X646+X647+X648+X649+X650</f>
        <v>#VALUE!</v>
      </c>
      <c r="Y644" s="164" t="e">
        <f aca="false">Y645+Y646+Y647+Y648+Y649+Y650</f>
        <v>#VALUE!</v>
      </c>
    </row>
    <row r="645" customFormat="false" ht="51.75" hidden="false" customHeight="false" outlineLevel="1" collapsed="false">
      <c r="A645" s="168" t="s">
        <v>20</v>
      </c>
      <c r="B645" s="169" t="n">
        <f aca="false">B425</f>
        <v>824.94823937</v>
      </c>
      <c r="C645" s="169" t="n">
        <f aca="false">C425</f>
        <v>873.53988918</v>
      </c>
      <c r="D645" s="169" t="n">
        <f aca="false">D425</f>
        <v>909.41814301</v>
      </c>
      <c r="E645" s="169" t="n">
        <f aca="false">E425</f>
        <v>922.7209343</v>
      </c>
      <c r="F645" s="169" t="n">
        <f aca="false">F425</f>
        <v>939.01956576</v>
      </c>
      <c r="G645" s="169" t="n">
        <f aca="false">G425</f>
        <v>924.32583814</v>
      </c>
      <c r="H645" s="169" t="n">
        <f aca="false">H425</f>
        <v>898.50089959</v>
      </c>
      <c r="I645" s="169" t="n">
        <f aca="false">I425</f>
        <v>854.01722662</v>
      </c>
      <c r="J645" s="169" t="n">
        <f aca="false">J425</f>
        <v>783.34533594</v>
      </c>
      <c r="K645" s="169" t="n">
        <f aca="false">K425</f>
        <v>848.84630971</v>
      </c>
      <c r="L645" s="169" t="n">
        <f aca="false">L425</f>
        <v>850.52920282</v>
      </c>
      <c r="M645" s="169" t="n">
        <f aca="false">M425</f>
        <v>859.50606681</v>
      </c>
      <c r="N645" s="169" t="n">
        <f aca="false">N425</f>
        <v>865.51577781</v>
      </c>
      <c r="O645" s="169" t="n">
        <f aca="false">O425</f>
        <v>859.09171465</v>
      </c>
      <c r="P645" s="169" t="n">
        <f aca="false">P425</f>
        <v>857.7695017</v>
      </c>
      <c r="Q645" s="169" t="n">
        <f aca="false">Q425</f>
        <v>855.39716011</v>
      </c>
      <c r="R645" s="169" t="n">
        <f aca="false">R425</f>
        <v>847.4455598</v>
      </c>
      <c r="S645" s="169" t="n">
        <f aca="false">S425</f>
        <v>852.21223777</v>
      </c>
      <c r="T645" s="169" t="n">
        <f aca="false">T425</f>
        <v>857.83019287</v>
      </c>
      <c r="U645" s="169" t="n">
        <f aca="false">U425</f>
        <v>854.01402812</v>
      </c>
      <c r="V645" s="169" t="n">
        <f aca="false">V425</f>
        <v>864.23166406</v>
      </c>
      <c r="W645" s="169" t="n">
        <f aca="false">W425</f>
        <v>875.83321301</v>
      </c>
      <c r="X645" s="169" t="n">
        <f aca="false">X425</f>
        <v>880.03995341</v>
      </c>
      <c r="Y645" s="169" t="n">
        <f aca="false">Y425</f>
        <v>864.31992013</v>
      </c>
      <c r="Z645" s="171" t="n">
        <f aca="false">AVERAGE(B645:Y645)</f>
        <v>867.600773945417</v>
      </c>
    </row>
    <row r="646" customFormat="false" ht="39" hidden="false" customHeight="false" outlineLevel="1" collapsed="false">
      <c r="A646" s="168" t="s">
        <v>21</v>
      </c>
      <c r="B646" s="169" t="n">
        <f aca="false">'1 цк'!$F$16</f>
        <v>22.72</v>
      </c>
      <c r="C646" s="169" t="n">
        <f aca="false">'1 цк'!$F$16</f>
        <v>22.72</v>
      </c>
      <c r="D646" s="169" t="n">
        <f aca="false">'1 цк'!$F$16</f>
        <v>22.72</v>
      </c>
      <c r="E646" s="169" t="n">
        <f aca="false">'1 цк'!$F$16</f>
        <v>22.72</v>
      </c>
      <c r="F646" s="169" t="n">
        <f aca="false">'1 цк'!$F$16</f>
        <v>22.72</v>
      </c>
      <c r="G646" s="169" t="n">
        <f aca="false">'1 цк'!$F$16</f>
        <v>22.72</v>
      </c>
      <c r="H646" s="169" t="n">
        <f aca="false">'1 цк'!$F$16</f>
        <v>22.72</v>
      </c>
      <c r="I646" s="169" t="n">
        <f aca="false">'1 цк'!$F$16</f>
        <v>22.72</v>
      </c>
      <c r="J646" s="169" t="n">
        <f aca="false">'1 цк'!$F$16</f>
        <v>22.72</v>
      </c>
      <c r="K646" s="169" t="n">
        <f aca="false">'1 цк'!$F$16</f>
        <v>22.72</v>
      </c>
      <c r="L646" s="169" t="n">
        <f aca="false">'1 цк'!$F$16</f>
        <v>22.72</v>
      </c>
      <c r="M646" s="169" t="n">
        <f aca="false">'1 цк'!$F$16</f>
        <v>22.72</v>
      </c>
      <c r="N646" s="169" t="n">
        <f aca="false">'1 цк'!$F$16</f>
        <v>22.72</v>
      </c>
      <c r="O646" s="169" t="n">
        <f aca="false">'1 цк'!$F$16</f>
        <v>22.72</v>
      </c>
      <c r="P646" s="169" t="n">
        <f aca="false">'1 цк'!$F$16</f>
        <v>22.72</v>
      </c>
      <c r="Q646" s="169" t="n">
        <f aca="false">'1 цк'!$F$16</f>
        <v>22.72</v>
      </c>
      <c r="R646" s="169" t="n">
        <f aca="false">'1 цк'!$F$16</f>
        <v>22.72</v>
      </c>
      <c r="S646" s="169" t="n">
        <f aca="false">'1 цк'!$F$16</f>
        <v>22.72</v>
      </c>
      <c r="T646" s="169" t="n">
        <f aca="false">'1 цк'!$F$16</f>
        <v>22.72</v>
      </c>
      <c r="U646" s="169" t="n">
        <f aca="false">'1 цк'!$F$16</f>
        <v>22.72</v>
      </c>
      <c r="V646" s="169" t="n">
        <f aca="false">'1 цк'!$F$16</f>
        <v>22.72</v>
      </c>
      <c r="W646" s="169" t="n">
        <f aca="false">'1 цк'!$F$16</f>
        <v>22.72</v>
      </c>
      <c r="X646" s="169" t="n">
        <f aca="false">'1 цк'!$F$16</f>
        <v>22.72</v>
      </c>
      <c r="Y646" s="169" t="n">
        <f aca="false">'1 цк'!$F$16</f>
        <v>22.72</v>
      </c>
    </row>
    <row r="647" customFormat="false" ht="15" hidden="false" customHeight="false" outlineLevel="1" collapsed="false">
      <c r="A647" s="168" t="s">
        <v>22</v>
      </c>
      <c r="B647" s="169" t="e">
        <f aca="false">B640</f>
        <v>#VALUE!</v>
      </c>
      <c r="C647" s="169" t="e">
        <f aca="false">C640</f>
        <v>#VALUE!</v>
      </c>
      <c r="D647" s="169" t="e">
        <f aca="false">D640</f>
        <v>#VALUE!</v>
      </c>
      <c r="E647" s="169" t="e">
        <f aca="false">E640</f>
        <v>#VALUE!</v>
      </c>
      <c r="F647" s="169" t="e">
        <f aca="false">F640</f>
        <v>#VALUE!</v>
      </c>
      <c r="G647" s="169" t="e">
        <f aca="false">G640</f>
        <v>#VALUE!</v>
      </c>
      <c r="H647" s="169" t="e">
        <f aca="false">H640</f>
        <v>#VALUE!</v>
      </c>
      <c r="I647" s="169" t="e">
        <f aca="false">I640</f>
        <v>#VALUE!</v>
      </c>
      <c r="J647" s="169" t="e">
        <f aca="false">J640</f>
        <v>#VALUE!</v>
      </c>
      <c r="K647" s="169" t="e">
        <f aca="false">K640</f>
        <v>#VALUE!</v>
      </c>
      <c r="L647" s="169" t="e">
        <f aca="false">L640</f>
        <v>#VALUE!</v>
      </c>
      <c r="M647" s="169" t="e">
        <f aca="false">M640</f>
        <v>#VALUE!</v>
      </c>
      <c r="N647" s="169" t="e">
        <f aca="false">N640</f>
        <v>#VALUE!</v>
      </c>
      <c r="O647" s="169" t="e">
        <f aca="false">O640</f>
        <v>#VALUE!</v>
      </c>
      <c r="P647" s="169" t="e">
        <f aca="false">P640</f>
        <v>#VALUE!</v>
      </c>
      <c r="Q647" s="169" t="e">
        <f aca="false">Q640</f>
        <v>#VALUE!</v>
      </c>
      <c r="R647" s="169" t="e">
        <f aca="false">R640</f>
        <v>#VALUE!</v>
      </c>
      <c r="S647" s="169" t="e">
        <f aca="false">S640</f>
        <v>#VALUE!</v>
      </c>
      <c r="T647" s="169" t="e">
        <f aca="false">T640</f>
        <v>#VALUE!</v>
      </c>
      <c r="U647" s="169" t="e">
        <f aca="false">U640</f>
        <v>#VALUE!</v>
      </c>
      <c r="V647" s="169" t="e">
        <f aca="false">V640</f>
        <v>#VALUE!</v>
      </c>
      <c r="W647" s="169" t="e">
        <f aca="false">W640</f>
        <v>#VALUE!</v>
      </c>
      <c r="X647" s="169" t="e">
        <f aca="false">X640</f>
        <v>#VALUE!</v>
      </c>
      <c r="Y647" s="169" t="e">
        <f aca="false">Y640</f>
        <v>#VALUE!</v>
      </c>
    </row>
    <row r="648" customFormat="false" ht="15" hidden="false" customHeight="false" outlineLevel="1" collapsed="false">
      <c r="A648" s="168" t="s">
        <v>23</v>
      </c>
      <c r="B648" s="169" t="n">
        <f aca="false">B641</f>
        <v>650.63</v>
      </c>
      <c r="C648" s="169" t="n">
        <f aca="false">C641</f>
        <v>650.63</v>
      </c>
      <c r="D648" s="169" t="n">
        <f aca="false">D641</f>
        <v>650.63</v>
      </c>
      <c r="E648" s="169" t="n">
        <f aca="false">E641</f>
        <v>650.63</v>
      </c>
      <c r="F648" s="169" t="n">
        <f aca="false">F641</f>
        <v>650.63</v>
      </c>
      <c r="G648" s="169" t="n">
        <f aca="false">G641</f>
        <v>650.63</v>
      </c>
      <c r="H648" s="169" t="n">
        <f aca="false">H641</f>
        <v>650.63</v>
      </c>
      <c r="I648" s="169" t="n">
        <f aca="false">I641</f>
        <v>650.63</v>
      </c>
      <c r="J648" s="169" t="n">
        <f aca="false">J641</f>
        <v>650.63</v>
      </c>
      <c r="K648" s="169" t="n">
        <f aca="false">K641</f>
        <v>650.63</v>
      </c>
      <c r="L648" s="169" t="n">
        <f aca="false">L641</f>
        <v>650.63</v>
      </c>
      <c r="M648" s="169" t="n">
        <f aca="false">M641</f>
        <v>650.63</v>
      </c>
      <c r="N648" s="169" t="n">
        <f aca="false">N641</f>
        <v>650.63</v>
      </c>
      <c r="O648" s="169" t="n">
        <f aca="false">O641</f>
        <v>650.63</v>
      </c>
      <c r="P648" s="169" t="n">
        <f aca="false">P641</f>
        <v>650.63</v>
      </c>
      <c r="Q648" s="169" t="n">
        <f aca="false">Q641</f>
        <v>650.63</v>
      </c>
      <c r="R648" s="169" t="n">
        <f aca="false">R641</f>
        <v>650.63</v>
      </c>
      <c r="S648" s="169" t="n">
        <f aca="false">S641</f>
        <v>650.63</v>
      </c>
      <c r="T648" s="169" t="n">
        <f aca="false">T641</f>
        <v>650.63</v>
      </c>
      <c r="U648" s="169" t="n">
        <f aca="false">U641</f>
        <v>650.63</v>
      </c>
      <c r="V648" s="169" t="n">
        <f aca="false">V641</f>
        <v>650.63</v>
      </c>
      <c r="W648" s="169" t="n">
        <f aca="false">W641</f>
        <v>650.63</v>
      </c>
      <c r="X648" s="169" t="n">
        <f aca="false">X641</f>
        <v>650.63</v>
      </c>
      <c r="Y648" s="169" t="n">
        <f aca="false">Y641</f>
        <v>650.63</v>
      </c>
    </row>
    <row r="649" customFormat="false" ht="15" hidden="false" customHeight="false" outlineLevel="1" collapsed="false">
      <c r="A649" s="168" t="s">
        <v>24</v>
      </c>
      <c r="B649" s="169" t="n">
        <f aca="false">'1 цк'!$F$19</f>
        <v>7.44295787</v>
      </c>
      <c r="C649" s="169" t="n">
        <f aca="false">'1 цк'!$F$19</f>
        <v>7.44295787</v>
      </c>
      <c r="D649" s="169" t="n">
        <f aca="false">'1 цк'!$F$19</f>
        <v>7.44295787</v>
      </c>
      <c r="E649" s="169" t="n">
        <f aca="false">'1 цк'!$F$19</f>
        <v>7.44295787</v>
      </c>
      <c r="F649" s="169" t="n">
        <f aca="false">'1 цк'!$F$19</f>
        <v>7.44295787</v>
      </c>
      <c r="G649" s="169" t="n">
        <f aca="false">'1 цк'!$F$19</f>
        <v>7.44295787</v>
      </c>
      <c r="H649" s="169" t="n">
        <f aca="false">'1 цк'!$F$19</f>
        <v>7.44295787</v>
      </c>
      <c r="I649" s="169" t="n">
        <f aca="false">'1 цк'!$F$19</f>
        <v>7.44295787</v>
      </c>
      <c r="J649" s="169" t="n">
        <f aca="false">'1 цк'!$F$19</f>
        <v>7.44295787</v>
      </c>
      <c r="K649" s="169" t="n">
        <f aca="false">'1 цк'!$F$19</f>
        <v>7.44295787</v>
      </c>
      <c r="L649" s="169" t="n">
        <f aca="false">'1 цк'!$F$19</f>
        <v>7.44295787</v>
      </c>
      <c r="M649" s="169" t="n">
        <f aca="false">'1 цк'!$F$19</f>
        <v>7.44295787</v>
      </c>
      <c r="N649" s="169" t="n">
        <f aca="false">'1 цк'!$F$19</f>
        <v>7.44295787</v>
      </c>
      <c r="O649" s="169" t="n">
        <f aca="false">'1 цк'!$F$19</f>
        <v>7.44295787</v>
      </c>
      <c r="P649" s="169" t="n">
        <f aca="false">'1 цк'!$F$19</f>
        <v>7.44295787</v>
      </c>
      <c r="Q649" s="169" t="n">
        <f aca="false">'1 цк'!$F$19</f>
        <v>7.44295787</v>
      </c>
      <c r="R649" s="169" t="n">
        <f aca="false">'1 цк'!$F$19</f>
        <v>7.44295787</v>
      </c>
      <c r="S649" s="169" t="n">
        <f aca="false">'1 цк'!$F$19</f>
        <v>7.44295787</v>
      </c>
      <c r="T649" s="169" t="n">
        <f aca="false">'1 цк'!$F$19</f>
        <v>7.44295787</v>
      </c>
      <c r="U649" s="169" t="n">
        <f aca="false">'1 цк'!$F$19</f>
        <v>7.44295787</v>
      </c>
      <c r="V649" s="169" t="n">
        <f aca="false">'1 цк'!$F$19</f>
        <v>7.44295787</v>
      </c>
      <c r="W649" s="169" t="n">
        <f aca="false">'1 цк'!$F$19</f>
        <v>7.44295787</v>
      </c>
      <c r="X649" s="169" t="n">
        <f aca="false">'1 цк'!$F$19</f>
        <v>7.44295787</v>
      </c>
      <c r="Y649" s="169" t="n">
        <f aca="false">'1 цк'!$F$19</f>
        <v>7.44295787</v>
      </c>
    </row>
    <row r="650" customFormat="false" ht="26.25" hidden="false" customHeight="false" outlineLevel="1" collapsed="false">
      <c r="A650" s="69" t="s">
        <v>25</v>
      </c>
      <c r="B650" s="169" t="n">
        <f aca="false">'1 цк'!$F$20</f>
        <v>957</v>
      </c>
      <c r="C650" s="169" t="n">
        <f aca="false">'1 цк'!$F$20</f>
        <v>957</v>
      </c>
      <c r="D650" s="169" t="n">
        <f aca="false">'1 цк'!$F$20</f>
        <v>957</v>
      </c>
      <c r="E650" s="169" t="n">
        <f aca="false">'1 цк'!$F$20</f>
        <v>957</v>
      </c>
      <c r="F650" s="169" t="n">
        <f aca="false">'1 цк'!$F$20</f>
        <v>957</v>
      </c>
      <c r="G650" s="169" t="n">
        <f aca="false">'1 цк'!$F$20</f>
        <v>957</v>
      </c>
      <c r="H650" s="169" t="n">
        <f aca="false">'1 цк'!$F$20</f>
        <v>957</v>
      </c>
      <c r="I650" s="169" t="n">
        <f aca="false">'1 цк'!$F$20</f>
        <v>957</v>
      </c>
      <c r="J650" s="169" t="n">
        <f aca="false">'1 цк'!$F$20</f>
        <v>957</v>
      </c>
      <c r="K650" s="169" t="n">
        <f aca="false">'1 цк'!$F$20</f>
        <v>957</v>
      </c>
      <c r="L650" s="169" t="n">
        <f aca="false">'1 цк'!$F$20</f>
        <v>957</v>
      </c>
      <c r="M650" s="169" t="n">
        <f aca="false">'1 цк'!$F$20</f>
        <v>957</v>
      </c>
      <c r="N650" s="169" t="n">
        <f aca="false">'1 цк'!$F$20</f>
        <v>957</v>
      </c>
      <c r="O650" s="169" t="n">
        <f aca="false">'1 цк'!$F$20</f>
        <v>957</v>
      </c>
      <c r="P650" s="169" t="n">
        <f aca="false">'1 цк'!$F$20</f>
        <v>957</v>
      </c>
      <c r="Q650" s="169" t="n">
        <f aca="false">'1 цк'!$F$20</f>
        <v>957</v>
      </c>
      <c r="R650" s="169" t="n">
        <f aca="false">'1 цк'!$F$20</f>
        <v>957</v>
      </c>
      <c r="S650" s="169" t="n">
        <f aca="false">'1 цк'!$F$20</f>
        <v>957</v>
      </c>
      <c r="T650" s="169" t="n">
        <f aca="false">'1 цк'!$F$20</f>
        <v>957</v>
      </c>
      <c r="U650" s="169" t="n">
        <f aca="false">'1 цк'!$F$20</f>
        <v>957</v>
      </c>
      <c r="V650" s="169" t="n">
        <f aca="false">'1 цк'!$F$20</f>
        <v>957</v>
      </c>
      <c r="W650" s="169" t="n">
        <f aca="false">'1 цк'!$F$20</f>
        <v>957</v>
      </c>
      <c r="X650" s="169" t="n">
        <f aca="false">'1 цк'!$F$20</f>
        <v>957</v>
      </c>
      <c r="Y650" s="169" t="n">
        <f aca="false">'1 цк'!$F$20</f>
        <v>957</v>
      </c>
    </row>
    <row r="651" customFormat="false" ht="19.5" hidden="false" customHeight="true" outlineLevel="0" collapsed="false">
      <c r="A651" s="163" t="n">
        <v>29</v>
      </c>
      <c r="B651" s="164" t="e">
        <f aca="false">B652+B653+B654+B655+B656+B657</f>
        <v>#VALUE!</v>
      </c>
      <c r="C651" s="164" t="e">
        <f aca="false">C652+C653+C654+C655+C656+C657</f>
        <v>#VALUE!</v>
      </c>
      <c r="D651" s="164" t="e">
        <f aca="false">D652+D653+D654+D655+D656+D657</f>
        <v>#VALUE!</v>
      </c>
      <c r="E651" s="164" t="e">
        <f aca="false">E652+E653+E654+E655+E656+E657</f>
        <v>#VALUE!</v>
      </c>
      <c r="F651" s="164" t="e">
        <f aca="false">F652+F653+F654+F655+F656+F657</f>
        <v>#VALUE!</v>
      </c>
      <c r="G651" s="164" t="e">
        <f aca="false">G652+G653+G654+G655+G656+G657</f>
        <v>#VALUE!</v>
      </c>
      <c r="H651" s="164" t="e">
        <f aca="false">H652+H653+H654+H655+H656+H657</f>
        <v>#VALUE!</v>
      </c>
      <c r="I651" s="164" t="e">
        <f aca="false">I652+I653+I654+I655+I656+I657</f>
        <v>#VALUE!</v>
      </c>
      <c r="J651" s="164" t="e">
        <f aca="false">J652+J653+J654+J655+J656+J657</f>
        <v>#VALUE!</v>
      </c>
      <c r="K651" s="164" t="e">
        <f aca="false">K652+K653+K654+K655+K656+K657</f>
        <v>#VALUE!</v>
      </c>
      <c r="L651" s="164" t="e">
        <f aca="false">L652+L653+L654+L655+L656+L657</f>
        <v>#VALUE!</v>
      </c>
      <c r="M651" s="164" t="e">
        <f aca="false">M652+M653+M654+M655+M656+M657</f>
        <v>#VALUE!</v>
      </c>
      <c r="N651" s="164" t="e">
        <f aca="false">N652+N653+N654+N655+N656+N657</f>
        <v>#VALUE!</v>
      </c>
      <c r="O651" s="164" t="e">
        <f aca="false">O652+O653+O654+O655+O656+O657</f>
        <v>#VALUE!</v>
      </c>
      <c r="P651" s="164" t="e">
        <f aca="false">P652+P653+P654+P655+P656+P657</f>
        <v>#VALUE!</v>
      </c>
      <c r="Q651" s="164" t="e">
        <f aca="false">Q652+Q653+Q654+Q655+Q656+Q657</f>
        <v>#VALUE!</v>
      </c>
      <c r="R651" s="164" t="e">
        <f aca="false">R652+R653+R654+R655+R656+R657</f>
        <v>#VALUE!</v>
      </c>
      <c r="S651" s="164" t="e">
        <f aca="false">S652+S653+S654+S655+S656+S657</f>
        <v>#VALUE!</v>
      </c>
      <c r="T651" s="164" t="e">
        <f aca="false">T652+T653+T654+T655+T656+T657</f>
        <v>#VALUE!</v>
      </c>
      <c r="U651" s="164" t="e">
        <f aca="false">U652+U653+U654+U655+U656+U657</f>
        <v>#VALUE!</v>
      </c>
      <c r="V651" s="164" t="e">
        <f aca="false">V652+V653+V654+V655+V656+V657</f>
        <v>#VALUE!</v>
      </c>
      <c r="W651" s="164" t="e">
        <f aca="false">W652+W653+W654+W655+W656+W657</f>
        <v>#VALUE!</v>
      </c>
      <c r="X651" s="164" t="e">
        <f aca="false">X652+X653+X654+X655+X656+X657</f>
        <v>#VALUE!</v>
      </c>
      <c r="Y651" s="164" t="e">
        <f aca="false">Y652+Y653+Y654+Y655+Y656+Y657</f>
        <v>#VALUE!</v>
      </c>
    </row>
    <row r="652" customFormat="false" ht="51.75" hidden="false" customHeight="false" outlineLevel="1" collapsed="false">
      <c r="A652" s="168" t="s">
        <v>20</v>
      </c>
      <c r="B652" s="169" t="n">
        <f aca="false">B432</f>
        <v>876.66001656</v>
      </c>
      <c r="C652" s="169" t="n">
        <f aca="false">C432</f>
        <v>940.95130825</v>
      </c>
      <c r="D652" s="169" t="n">
        <f aca="false">D432</f>
        <v>971.19531922</v>
      </c>
      <c r="E652" s="169" t="n">
        <f aca="false">E432</f>
        <v>980.78794557</v>
      </c>
      <c r="F652" s="169" t="n">
        <f aca="false">F432</f>
        <v>988.35954662</v>
      </c>
      <c r="G652" s="169" t="n">
        <f aca="false">G432</f>
        <v>972.24171431</v>
      </c>
      <c r="H652" s="169" t="n">
        <f aca="false">H432</f>
        <v>919.19674808</v>
      </c>
      <c r="I652" s="169" t="n">
        <f aca="false">I432</f>
        <v>872.69389163</v>
      </c>
      <c r="J652" s="169" t="n">
        <f aca="false">J432</f>
        <v>833.09905906</v>
      </c>
      <c r="K652" s="169" t="n">
        <f aca="false">K432</f>
        <v>857.9994085</v>
      </c>
      <c r="L652" s="169" t="n">
        <f aca="false">L432</f>
        <v>836.62479522</v>
      </c>
      <c r="M652" s="169" t="n">
        <f aca="false">M432</f>
        <v>836.46634838</v>
      </c>
      <c r="N652" s="169" t="n">
        <f aca="false">N432</f>
        <v>838.42748403</v>
      </c>
      <c r="O652" s="169" t="n">
        <f aca="false">O432</f>
        <v>836.51834237</v>
      </c>
      <c r="P652" s="169" t="n">
        <f aca="false">P432</f>
        <v>836.73286944</v>
      </c>
      <c r="Q652" s="169" t="n">
        <f aca="false">Q432</f>
        <v>835.9837276</v>
      </c>
      <c r="R652" s="169" t="n">
        <f aca="false">R432</f>
        <v>837.64310658</v>
      </c>
      <c r="S652" s="169" t="n">
        <f aca="false">S432</f>
        <v>837.86576256</v>
      </c>
      <c r="T652" s="169" t="n">
        <f aca="false">T432</f>
        <v>821.59346846</v>
      </c>
      <c r="U652" s="169" t="n">
        <f aca="false">U432</f>
        <v>819.29672847</v>
      </c>
      <c r="V652" s="169" t="n">
        <f aca="false">V432</f>
        <v>811.48392553</v>
      </c>
      <c r="W652" s="169" t="n">
        <f aca="false">W432</f>
        <v>807.57982506</v>
      </c>
      <c r="X652" s="169" t="n">
        <f aca="false">X432</f>
        <v>829.99928041</v>
      </c>
      <c r="Y652" s="169" t="n">
        <f aca="false">Y432</f>
        <v>880.17130651</v>
      </c>
      <c r="Z652" s="171" t="n">
        <f aca="false">AVERAGE(B652:Y652)</f>
        <v>869.982163684167</v>
      </c>
    </row>
    <row r="653" customFormat="false" ht="39" hidden="false" customHeight="false" outlineLevel="1" collapsed="false">
      <c r="A653" s="168" t="s">
        <v>21</v>
      </c>
      <c r="B653" s="169" t="n">
        <f aca="false">'1 цк'!$F$16</f>
        <v>22.72</v>
      </c>
      <c r="C653" s="169" t="n">
        <f aca="false">'1 цк'!$F$16</f>
        <v>22.72</v>
      </c>
      <c r="D653" s="169" t="n">
        <f aca="false">'1 цк'!$F$16</f>
        <v>22.72</v>
      </c>
      <c r="E653" s="169" t="n">
        <f aca="false">'1 цк'!$F$16</f>
        <v>22.72</v>
      </c>
      <c r="F653" s="169" t="n">
        <f aca="false">'1 цк'!$F$16</f>
        <v>22.72</v>
      </c>
      <c r="G653" s="169" t="n">
        <f aca="false">'1 цк'!$F$16</f>
        <v>22.72</v>
      </c>
      <c r="H653" s="169" t="n">
        <f aca="false">'1 цк'!$F$16</f>
        <v>22.72</v>
      </c>
      <c r="I653" s="169" t="n">
        <f aca="false">'1 цк'!$F$16</f>
        <v>22.72</v>
      </c>
      <c r="J653" s="169" t="n">
        <f aca="false">'1 цк'!$F$16</f>
        <v>22.72</v>
      </c>
      <c r="K653" s="169" t="n">
        <f aca="false">'1 цк'!$F$16</f>
        <v>22.72</v>
      </c>
      <c r="L653" s="169" t="n">
        <f aca="false">'1 цк'!$F$16</f>
        <v>22.72</v>
      </c>
      <c r="M653" s="169" t="n">
        <f aca="false">'1 цк'!$F$16</f>
        <v>22.72</v>
      </c>
      <c r="N653" s="169" t="n">
        <f aca="false">'1 цк'!$F$16</f>
        <v>22.72</v>
      </c>
      <c r="O653" s="169" t="n">
        <f aca="false">'1 цк'!$F$16</f>
        <v>22.72</v>
      </c>
      <c r="P653" s="169" t="n">
        <f aca="false">'1 цк'!$F$16</f>
        <v>22.72</v>
      </c>
      <c r="Q653" s="169" t="n">
        <f aca="false">'1 цк'!$F$16</f>
        <v>22.72</v>
      </c>
      <c r="R653" s="169" t="n">
        <f aca="false">'1 цк'!$F$16</f>
        <v>22.72</v>
      </c>
      <c r="S653" s="169" t="n">
        <f aca="false">'1 цк'!$F$16</f>
        <v>22.72</v>
      </c>
      <c r="T653" s="169" t="n">
        <f aca="false">'1 цк'!$F$16</f>
        <v>22.72</v>
      </c>
      <c r="U653" s="169" t="n">
        <f aca="false">'1 цк'!$F$16</f>
        <v>22.72</v>
      </c>
      <c r="V653" s="169" t="n">
        <f aca="false">'1 цк'!$F$16</f>
        <v>22.72</v>
      </c>
      <c r="W653" s="169" t="n">
        <f aca="false">'1 цк'!$F$16</f>
        <v>22.72</v>
      </c>
      <c r="X653" s="169" t="n">
        <f aca="false">'1 цк'!$F$16</f>
        <v>22.72</v>
      </c>
      <c r="Y653" s="169" t="n">
        <f aca="false">'1 цк'!$F$16</f>
        <v>22.72</v>
      </c>
    </row>
    <row r="654" customFormat="false" ht="15" hidden="false" customHeight="false" outlineLevel="1" collapsed="false">
      <c r="A654" s="168" t="s">
        <v>22</v>
      </c>
      <c r="B654" s="169" t="e">
        <f aca="false">B647</f>
        <v>#VALUE!</v>
      </c>
      <c r="C654" s="169" t="e">
        <f aca="false">C647</f>
        <v>#VALUE!</v>
      </c>
      <c r="D654" s="169" t="e">
        <f aca="false">D647</f>
        <v>#VALUE!</v>
      </c>
      <c r="E654" s="169" t="e">
        <f aca="false">E647</f>
        <v>#VALUE!</v>
      </c>
      <c r="F654" s="169" t="e">
        <f aca="false">F647</f>
        <v>#VALUE!</v>
      </c>
      <c r="G654" s="169" t="e">
        <f aca="false">G647</f>
        <v>#VALUE!</v>
      </c>
      <c r="H654" s="169" t="e">
        <f aca="false">H647</f>
        <v>#VALUE!</v>
      </c>
      <c r="I654" s="169" t="e">
        <f aca="false">I647</f>
        <v>#VALUE!</v>
      </c>
      <c r="J654" s="169" t="e">
        <f aca="false">J647</f>
        <v>#VALUE!</v>
      </c>
      <c r="K654" s="169" t="e">
        <f aca="false">K647</f>
        <v>#VALUE!</v>
      </c>
      <c r="L654" s="169" t="e">
        <f aca="false">L647</f>
        <v>#VALUE!</v>
      </c>
      <c r="M654" s="169" t="e">
        <f aca="false">M647</f>
        <v>#VALUE!</v>
      </c>
      <c r="N654" s="169" t="e">
        <f aca="false">N647</f>
        <v>#VALUE!</v>
      </c>
      <c r="O654" s="169" t="e">
        <f aca="false">O647</f>
        <v>#VALUE!</v>
      </c>
      <c r="P654" s="169" t="e">
        <f aca="false">P647</f>
        <v>#VALUE!</v>
      </c>
      <c r="Q654" s="169" t="e">
        <f aca="false">Q647</f>
        <v>#VALUE!</v>
      </c>
      <c r="R654" s="169" t="e">
        <f aca="false">R647</f>
        <v>#VALUE!</v>
      </c>
      <c r="S654" s="169" t="e">
        <f aca="false">S647</f>
        <v>#VALUE!</v>
      </c>
      <c r="T654" s="169" t="e">
        <f aca="false">T647</f>
        <v>#VALUE!</v>
      </c>
      <c r="U654" s="169" t="e">
        <f aca="false">U647</f>
        <v>#VALUE!</v>
      </c>
      <c r="V654" s="169" t="e">
        <f aca="false">V647</f>
        <v>#VALUE!</v>
      </c>
      <c r="W654" s="169" t="e">
        <f aca="false">W647</f>
        <v>#VALUE!</v>
      </c>
      <c r="X654" s="169" t="e">
        <f aca="false">X647</f>
        <v>#VALUE!</v>
      </c>
      <c r="Y654" s="169" t="e">
        <f aca="false">Y647</f>
        <v>#VALUE!</v>
      </c>
    </row>
    <row r="655" customFormat="false" ht="15" hidden="false" customHeight="false" outlineLevel="1" collapsed="false">
      <c r="A655" s="168" t="s">
        <v>23</v>
      </c>
      <c r="B655" s="169" t="n">
        <f aca="false">B648</f>
        <v>650.63</v>
      </c>
      <c r="C655" s="169" t="n">
        <f aca="false">C648</f>
        <v>650.63</v>
      </c>
      <c r="D655" s="169" t="n">
        <f aca="false">D648</f>
        <v>650.63</v>
      </c>
      <c r="E655" s="169" t="n">
        <f aca="false">E648</f>
        <v>650.63</v>
      </c>
      <c r="F655" s="169" t="n">
        <f aca="false">F648</f>
        <v>650.63</v>
      </c>
      <c r="G655" s="169" t="n">
        <f aca="false">G648</f>
        <v>650.63</v>
      </c>
      <c r="H655" s="169" t="n">
        <f aca="false">H648</f>
        <v>650.63</v>
      </c>
      <c r="I655" s="169" t="n">
        <f aca="false">I648</f>
        <v>650.63</v>
      </c>
      <c r="J655" s="169" t="n">
        <f aca="false">J648</f>
        <v>650.63</v>
      </c>
      <c r="K655" s="169" t="n">
        <f aca="false">K648</f>
        <v>650.63</v>
      </c>
      <c r="L655" s="169" t="n">
        <f aca="false">L648</f>
        <v>650.63</v>
      </c>
      <c r="M655" s="169" t="n">
        <f aca="false">M648</f>
        <v>650.63</v>
      </c>
      <c r="N655" s="169" t="n">
        <f aca="false">N648</f>
        <v>650.63</v>
      </c>
      <c r="O655" s="169" t="n">
        <f aca="false">O648</f>
        <v>650.63</v>
      </c>
      <c r="P655" s="169" t="n">
        <f aca="false">P648</f>
        <v>650.63</v>
      </c>
      <c r="Q655" s="169" t="n">
        <f aca="false">Q648</f>
        <v>650.63</v>
      </c>
      <c r="R655" s="169" t="n">
        <f aca="false">R648</f>
        <v>650.63</v>
      </c>
      <c r="S655" s="169" t="n">
        <f aca="false">S648</f>
        <v>650.63</v>
      </c>
      <c r="T655" s="169" t="n">
        <f aca="false">T648</f>
        <v>650.63</v>
      </c>
      <c r="U655" s="169" t="n">
        <f aca="false">U648</f>
        <v>650.63</v>
      </c>
      <c r="V655" s="169" t="n">
        <f aca="false">V648</f>
        <v>650.63</v>
      </c>
      <c r="W655" s="169" t="n">
        <f aca="false">W648</f>
        <v>650.63</v>
      </c>
      <c r="X655" s="169" t="n">
        <f aca="false">X648</f>
        <v>650.63</v>
      </c>
      <c r="Y655" s="169" t="n">
        <f aca="false">Y648</f>
        <v>650.63</v>
      </c>
    </row>
    <row r="656" customFormat="false" ht="15" hidden="false" customHeight="false" outlineLevel="1" collapsed="false">
      <c r="A656" s="168" t="s">
        <v>24</v>
      </c>
      <c r="B656" s="169" t="n">
        <f aca="false">'1 цк'!$F$19</f>
        <v>7.44295787</v>
      </c>
      <c r="C656" s="169" t="n">
        <f aca="false">'1 цк'!$F$19</f>
        <v>7.44295787</v>
      </c>
      <c r="D656" s="169" t="n">
        <f aca="false">'1 цк'!$F$19</f>
        <v>7.44295787</v>
      </c>
      <c r="E656" s="169" t="n">
        <f aca="false">'1 цк'!$F$19</f>
        <v>7.44295787</v>
      </c>
      <c r="F656" s="169" t="n">
        <f aca="false">'1 цк'!$F$19</f>
        <v>7.44295787</v>
      </c>
      <c r="G656" s="169" t="n">
        <f aca="false">'1 цк'!$F$19</f>
        <v>7.44295787</v>
      </c>
      <c r="H656" s="169" t="n">
        <f aca="false">'1 цк'!$F$19</f>
        <v>7.44295787</v>
      </c>
      <c r="I656" s="169" t="n">
        <f aca="false">'1 цк'!$F$19</f>
        <v>7.44295787</v>
      </c>
      <c r="J656" s="169" t="n">
        <f aca="false">'1 цк'!$F$19</f>
        <v>7.44295787</v>
      </c>
      <c r="K656" s="169" t="n">
        <f aca="false">'1 цк'!$F$19</f>
        <v>7.44295787</v>
      </c>
      <c r="L656" s="169" t="n">
        <f aca="false">'1 цк'!$F$19</f>
        <v>7.44295787</v>
      </c>
      <c r="M656" s="169" t="n">
        <f aca="false">'1 цк'!$F$19</f>
        <v>7.44295787</v>
      </c>
      <c r="N656" s="169" t="n">
        <f aca="false">'1 цк'!$F$19</f>
        <v>7.44295787</v>
      </c>
      <c r="O656" s="169" t="n">
        <f aca="false">'1 цк'!$F$19</f>
        <v>7.44295787</v>
      </c>
      <c r="P656" s="169" t="n">
        <f aca="false">'1 цк'!$F$19</f>
        <v>7.44295787</v>
      </c>
      <c r="Q656" s="169" t="n">
        <f aca="false">'1 цк'!$F$19</f>
        <v>7.44295787</v>
      </c>
      <c r="R656" s="169" t="n">
        <f aca="false">'1 цк'!$F$19</f>
        <v>7.44295787</v>
      </c>
      <c r="S656" s="169" t="n">
        <f aca="false">'1 цк'!$F$19</f>
        <v>7.44295787</v>
      </c>
      <c r="T656" s="169" t="n">
        <f aca="false">'1 цк'!$F$19</f>
        <v>7.44295787</v>
      </c>
      <c r="U656" s="169" t="n">
        <f aca="false">'1 цк'!$F$19</f>
        <v>7.44295787</v>
      </c>
      <c r="V656" s="169" t="n">
        <f aca="false">'1 цк'!$F$19</f>
        <v>7.44295787</v>
      </c>
      <c r="W656" s="169" t="n">
        <f aca="false">'1 цк'!$F$19</f>
        <v>7.44295787</v>
      </c>
      <c r="X656" s="169" t="n">
        <f aca="false">'1 цк'!$F$19</f>
        <v>7.44295787</v>
      </c>
      <c r="Y656" s="169" t="n">
        <f aca="false">'1 цк'!$F$19</f>
        <v>7.44295787</v>
      </c>
    </row>
    <row r="657" customFormat="false" ht="26.25" hidden="false" customHeight="false" outlineLevel="1" collapsed="false">
      <c r="A657" s="69" t="s">
        <v>25</v>
      </c>
      <c r="B657" s="169" t="n">
        <f aca="false">'1 цк'!$F$20</f>
        <v>957</v>
      </c>
      <c r="C657" s="169" t="n">
        <f aca="false">'1 цк'!$F$20</f>
        <v>957</v>
      </c>
      <c r="D657" s="169" t="n">
        <f aca="false">'1 цк'!$F$20</f>
        <v>957</v>
      </c>
      <c r="E657" s="169" t="n">
        <f aca="false">'1 цк'!$F$20</f>
        <v>957</v>
      </c>
      <c r="F657" s="169" t="n">
        <f aca="false">'1 цк'!$F$20</f>
        <v>957</v>
      </c>
      <c r="G657" s="169" t="n">
        <f aca="false">'1 цк'!$F$20</f>
        <v>957</v>
      </c>
      <c r="H657" s="169" t="n">
        <f aca="false">'1 цк'!$F$20</f>
        <v>957</v>
      </c>
      <c r="I657" s="169" t="n">
        <f aca="false">'1 цк'!$F$20</f>
        <v>957</v>
      </c>
      <c r="J657" s="169" t="n">
        <f aca="false">'1 цк'!$F$20</f>
        <v>957</v>
      </c>
      <c r="K657" s="169" t="n">
        <f aca="false">'1 цк'!$F$20</f>
        <v>957</v>
      </c>
      <c r="L657" s="169" t="n">
        <f aca="false">'1 цк'!$F$20</f>
        <v>957</v>
      </c>
      <c r="M657" s="169" t="n">
        <f aca="false">'1 цк'!$F$20</f>
        <v>957</v>
      </c>
      <c r="N657" s="169" t="n">
        <f aca="false">'1 цк'!$F$20</f>
        <v>957</v>
      </c>
      <c r="O657" s="169" t="n">
        <f aca="false">'1 цк'!$F$20</f>
        <v>957</v>
      </c>
      <c r="P657" s="169" t="n">
        <f aca="false">'1 цк'!$F$20</f>
        <v>957</v>
      </c>
      <c r="Q657" s="169" t="n">
        <f aca="false">'1 цк'!$F$20</f>
        <v>957</v>
      </c>
      <c r="R657" s="169" t="n">
        <f aca="false">'1 цк'!$F$20</f>
        <v>957</v>
      </c>
      <c r="S657" s="169" t="n">
        <f aca="false">'1 цк'!$F$20</f>
        <v>957</v>
      </c>
      <c r="T657" s="169" t="n">
        <f aca="false">'1 цк'!$F$20</f>
        <v>957</v>
      </c>
      <c r="U657" s="169" t="n">
        <f aca="false">'1 цк'!$F$20</f>
        <v>957</v>
      </c>
      <c r="V657" s="169" t="n">
        <f aca="false">'1 цк'!$F$20</f>
        <v>957</v>
      </c>
      <c r="W657" s="169" t="n">
        <f aca="false">'1 цк'!$F$20</f>
        <v>957</v>
      </c>
      <c r="X657" s="169" t="n">
        <f aca="false">'1 цк'!$F$20</f>
        <v>957</v>
      </c>
      <c r="Y657" s="169" t="n">
        <f aca="false">'1 цк'!$F$20</f>
        <v>957</v>
      </c>
    </row>
    <row r="658" customFormat="false" ht="19.5" hidden="false" customHeight="true" outlineLevel="0" collapsed="false">
      <c r="A658" s="163" t="n">
        <v>30</v>
      </c>
      <c r="B658" s="164" t="e">
        <f aca="false">B659+B660+B661+B662+B663+B664</f>
        <v>#VALUE!</v>
      </c>
      <c r="C658" s="164" t="e">
        <f aca="false">C659+C660+C661+C662+C663+C664</f>
        <v>#VALUE!</v>
      </c>
      <c r="D658" s="164" t="e">
        <f aca="false">D659+D660+D661+D662+D663+D664</f>
        <v>#VALUE!</v>
      </c>
      <c r="E658" s="164" t="e">
        <f aca="false">E659+E660+E661+E662+E663+E664</f>
        <v>#VALUE!</v>
      </c>
      <c r="F658" s="164" t="e">
        <f aca="false">F659+F660+F661+F662+F663+F664</f>
        <v>#VALUE!</v>
      </c>
      <c r="G658" s="164" t="e">
        <f aca="false">G659+G660+G661+G662+G663+G664</f>
        <v>#VALUE!</v>
      </c>
      <c r="H658" s="164" t="e">
        <f aca="false">H659+H660+H661+H662+H663+H664</f>
        <v>#VALUE!</v>
      </c>
      <c r="I658" s="164" t="e">
        <f aca="false">I659+I660+I661+I662+I663+I664</f>
        <v>#VALUE!</v>
      </c>
      <c r="J658" s="164" t="e">
        <f aca="false">J659+J660+J661+J662+J663+J664</f>
        <v>#VALUE!</v>
      </c>
      <c r="K658" s="164" t="e">
        <f aca="false">K659+K660+K661+K662+K663+K664</f>
        <v>#VALUE!</v>
      </c>
      <c r="L658" s="164" t="e">
        <f aca="false">L659+L660+L661+L662+L663+L664</f>
        <v>#VALUE!</v>
      </c>
      <c r="M658" s="164" t="e">
        <f aca="false">M659+M660+M661+M662+M663+M664</f>
        <v>#VALUE!</v>
      </c>
      <c r="N658" s="164" t="e">
        <f aca="false">N659+N660+N661+N662+N663+N664</f>
        <v>#VALUE!</v>
      </c>
      <c r="O658" s="164" t="e">
        <f aca="false">O659+O660+O661+O662+O663+O664</f>
        <v>#VALUE!</v>
      </c>
      <c r="P658" s="164" t="e">
        <f aca="false">P659+P660+P661+P662+P663+P664</f>
        <v>#VALUE!</v>
      </c>
      <c r="Q658" s="164" t="e">
        <f aca="false">Q659+Q660+Q661+Q662+Q663+Q664</f>
        <v>#VALUE!</v>
      </c>
      <c r="R658" s="164" t="e">
        <f aca="false">R659+R660+R661+R662+R663+R664</f>
        <v>#VALUE!</v>
      </c>
      <c r="S658" s="164" t="e">
        <f aca="false">S659+S660+S661+S662+S663+S664</f>
        <v>#VALUE!</v>
      </c>
      <c r="T658" s="164" t="e">
        <f aca="false">T659+T660+T661+T662+T663+T664</f>
        <v>#VALUE!</v>
      </c>
      <c r="U658" s="164" t="e">
        <f aca="false">U659+U660+U661+U662+U663+U664</f>
        <v>#VALUE!</v>
      </c>
      <c r="V658" s="164" t="e">
        <f aca="false">V659+V660+V661+V662+V663+V664</f>
        <v>#VALUE!</v>
      </c>
      <c r="W658" s="164" t="e">
        <f aca="false">W659+W660+W661+W662+W663+W664</f>
        <v>#VALUE!</v>
      </c>
      <c r="X658" s="164" t="e">
        <f aca="false">X659+X660+X661+X662+X663+X664</f>
        <v>#VALUE!</v>
      </c>
      <c r="Y658" s="164" t="e">
        <f aca="false">Y659+Y660+Y661+Y662+Y663+Y664</f>
        <v>#VALUE!</v>
      </c>
    </row>
    <row r="659" customFormat="false" ht="51.75" hidden="false" customHeight="false" outlineLevel="1" collapsed="false">
      <c r="A659" s="168" t="s">
        <v>20</v>
      </c>
      <c r="B659" s="169" t="n">
        <f aca="false">B439</f>
        <v>845.18257371</v>
      </c>
      <c r="C659" s="169" t="n">
        <f aca="false">C439</f>
        <v>886.85064274</v>
      </c>
      <c r="D659" s="169" t="n">
        <f aca="false">D439</f>
        <v>916.14936875</v>
      </c>
      <c r="E659" s="169" t="n">
        <f aca="false">E439</f>
        <v>933.01258953</v>
      </c>
      <c r="F659" s="169" t="n">
        <f aca="false">F439</f>
        <v>937.50597973</v>
      </c>
      <c r="G659" s="169" t="n">
        <f aca="false">G439</f>
        <v>935.95252844</v>
      </c>
      <c r="H659" s="169" t="n">
        <f aca="false">H439</f>
        <v>887.61178873</v>
      </c>
      <c r="I659" s="169" t="n">
        <f aca="false">I439</f>
        <v>818.51500532</v>
      </c>
      <c r="J659" s="169" t="n">
        <f aca="false">J439</f>
        <v>797.61578423</v>
      </c>
      <c r="K659" s="169" t="n">
        <f aca="false">K439</f>
        <v>855.45986209</v>
      </c>
      <c r="L659" s="169" t="n">
        <f aca="false">L439</f>
        <v>852.17874063</v>
      </c>
      <c r="M659" s="169" t="n">
        <f aca="false">M439</f>
        <v>849.81134082</v>
      </c>
      <c r="N659" s="169" t="n">
        <f aca="false">N439</f>
        <v>849.78355918</v>
      </c>
      <c r="O659" s="169" t="n">
        <f aca="false">O439</f>
        <v>849.30777188</v>
      </c>
      <c r="P659" s="169" t="n">
        <f aca="false">P439</f>
        <v>860.04885421</v>
      </c>
      <c r="Q659" s="169" t="n">
        <f aca="false">Q439</f>
        <v>846.10384633</v>
      </c>
      <c r="R659" s="169" t="n">
        <f aca="false">R439</f>
        <v>836.65754321</v>
      </c>
      <c r="S659" s="169" t="n">
        <f aca="false">S439</f>
        <v>847.84927618</v>
      </c>
      <c r="T659" s="169" t="n">
        <f aca="false">T439</f>
        <v>863.58603112</v>
      </c>
      <c r="U659" s="169" t="n">
        <f aca="false">U439</f>
        <v>847.50509225</v>
      </c>
      <c r="V659" s="169" t="n">
        <f aca="false">V439</f>
        <v>872.50409739</v>
      </c>
      <c r="W659" s="169" t="n">
        <f aca="false">W439</f>
        <v>876.09663501</v>
      </c>
      <c r="X659" s="169" t="n">
        <f aca="false">X439</f>
        <v>822.14991029</v>
      </c>
      <c r="Y659" s="169" t="n">
        <f aca="false">Y439</f>
        <v>783.75013709</v>
      </c>
      <c r="Z659" s="171" t="n">
        <f aca="false">AVERAGE(B659:Y659)</f>
        <v>861.2995399525</v>
      </c>
    </row>
    <row r="660" customFormat="false" ht="39" hidden="false" customHeight="false" outlineLevel="1" collapsed="false">
      <c r="A660" s="168" t="s">
        <v>21</v>
      </c>
      <c r="B660" s="169" t="n">
        <f aca="false">'1 цк'!$F$16</f>
        <v>22.72</v>
      </c>
      <c r="C660" s="169" t="n">
        <f aca="false">'1 цк'!$F$16</f>
        <v>22.72</v>
      </c>
      <c r="D660" s="169" t="n">
        <f aca="false">'1 цк'!$F$16</f>
        <v>22.72</v>
      </c>
      <c r="E660" s="169" t="n">
        <f aca="false">'1 цк'!$F$16</f>
        <v>22.72</v>
      </c>
      <c r="F660" s="169" t="n">
        <f aca="false">'1 цк'!$F$16</f>
        <v>22.72</v>
      </c>
      <c r="G660" s="169" t="n">
        <f aca="false">'1 цк'!$F$16</f>
        <v>22.72</v>
      </c>
      <c r="H660" s="169" t="n">
        <f aca="false">'1 цк'!$F$16</f>
        <v>22.72</v>
      </c>
      <c r="I660" s="169" t="n">
        <f aca="false">'1 цк'!$F$16</f>
        <v>22.72</v>
      </c>
      <c r="J660" s="169" t="n">
        <f aca="false">'1 цк'!$F$16</f>
        <v>22.72</v>
      </c>
      <c r="K660" s="169" t="n">
        <f aca="false">'1 цк'!$F$16</f>
        <v>22.72</v>
      </c>
      <c r="L660" s="169" t="n">
        <f aca="false">'1 цк'!$F$16</f>
        <v>22.72</v>
      </c>
      <c r="M660" s="169" t="n">
        <f aca="false">'1 цк'!$F$16</f>
        <v>22.72</v>
      </c>
      <c r="N660" s="169" t="n">
        <f aca="false">'1 цк'!$F$16</f>
        <v>22.72</v>
      </c>
      <c r="O660" s="169" t="n">
        <f aca="false">'1 цк'!$F$16</f>
        <v>22.72</v>
      </c>
      <c r="P660" s="169" t="n">
        <f aca="false">'1 цк'!$F$16</f>
        <v>22.72</v>
      </c>
      <c r="Q660" s="169" t="n">
        <f aca="false">'1 цк'!$F$16</f>
        <v>22.72</v>
      </c>
      <c r="R660" s="169" t="n">
        <f aca="false">'1 цк'!$F$16</f>
        <v>22.72</v>
      </c>
      <c r="S660" s="169" t="n">
        <f aca="false">'1 цк'!$F$16</f>
        <v>22.72</v>
      </c>
      <c r="T660" s="169" t="n">
        <f aca="false">'1 цк'!$F$16</f>
        <v>22.72</v>
      </c>
      <c r="U660" s="169" t="n">
        <f aca="false">'1 цк'!$F$16</f>
        <v>22.72</v>
      </c>
      <c r="V660" s="169" t="n">
        <f aca="false">'1 цк'!$F$16</f>
        <v>22.72</v>
      </c>
      <c r="W660" s="169" t="n">
        <f aca="false">'1 цк'!$F$16</f>
        <v>22.72</v>
      </c>
      <c r="X660" s="169" t="n">
        <f aca="false">'1 цк'!$F$16</f>
        <v>22.72</v>
      </c>
      <c r="Y660" s="169" t="n">
        <f aca="false">'1 цк'!$F$16</f>
        <v>22.72</v>
      </c>
    </row>
    <row r="661" customFormat="false" ht="15" hidden="false" customHeight="false" outlineLevel="1" collapsed="false">
      <c r="A661" s="168" t="s">
        <v>22</v>
      </c>
      <c r="B661" s="169" t="e">
        <f aca="false">B654</f>
        <v>#VALUE!</v>
      </c>
      <c r="C661" s="169" t="e">
        <f aca="false">C654</f>
        <v>#VALUE!</v>
      </c>
      <c r="D661" s="169" t="e">
        <f aca="false">D654</f>
        <v>#VALUE!</v>
      </c>
      <c r="E661" s="169" t="e">
        <f aca="false">E654</f>
        <v>#VALUE!</v>
      </c>
      <c r="F661" s="169" t="e">
        <f aca="false">F654</f>
        <v>#VALUE!</v>
      </c>
      <c r="G661" s="169" t="e">
        <f aca="false">G654</f>
        <v>#VALUE!</v>
      </c>
      <c r="H661" s="169" t="e">
        <f aca="false">H654</f>
        <v>#VALUE!</v>
      </c>
      <c r="I661" s="169" t="e">
        <f aca="false">I654</f>
        <v>#VALUE!</v>
      </c>
      <c r="J661" s="169" t="e">
        <f aca="false">J654</f>
        <v>#VALUE!</v>
      </c>
      <c r="K661" s="169" t="e">
        <f aca="false">K654</f>
        <v>#VALUE!</v>
      </c>
      <c r="L661" s="169" t="e">
        <f aca="false">L654</f>
        <v>#VALUE!</v>
      </c>
      <c r="M661" s="169" t="e">
        <f aca="false">M654</f>
        <v>#VALUE!</v>
      </c>
      <c r="N661" s="169" t="e">
        <f aca="false">N654</f>
        <v>#VALUE!</v>
      </c>
      <c r="O661" s="169" t="e">
        <f aca="false">O654</f>
        <v>#VALUE!</v>
      </c>
      <c r="P661" s="169" t="e">
        <f aca="false">P654</f>
        <v>#VALUE!</v>
      </c>
      <c r="Q661" s="169" t="e">
        <f aca="false">Q654</f>
        <v>#VALUE!</v>
      </c>
      <c r="R661" s="169" t="e">
        <f aca="false">R654</f>
        <v>#VALUE!</v>
      </c>
      <c r="S661" s="169" t="e">
        <f aca="false">S654</f>
        <v>#VALUE!</v>
      </c>
      <c r="T661" s="169" t="e">
        <f aca="false">T654</f>
        <v>#VALUE!</v>
      </c>
      <c r="U661" s="169" t="e">
        <f aca="false">U654</f>
        <v>#VALUE!</v>
      </c>
      <c r="V661" s="169" t="e">
        <f aca="false">V654</f>
        <v>#VALUE!</v>
      </c>
      <c r="W661" s="169" t="e">
        <f aca="false">W654</f>
        <v>#VALUE!</v>
      </c>
      <c r="X661" s="169" t="e">
        <f aca="false">X654</f>
        <v>#VALUE!</v>
      </c>
      <c r="Y661" s="169" t="e">
        <f aca="false">Y654</f>
        <v>#VALUE!</v>
      </c>
    </row>
    <row r="662" customFormat="false" ht="15" hidden="false" customHeight="false" outlineLevel="1" collapsed="false">
      <c r="A662" s="168" t="s">
        <v>23</v>
      </c>
      <c r="B662" s="169" t="n">
        <f aca="false">B655</f>
        <v>650.63</v>
      </c>
      <c r="C662" s="169" t="n">
        <f aca="false">C655</f>
        <v>650.63</v>
      </c>
      <c r="D662" s="169" t="n">
        <f aca="false">D655</f>
        <v>650.63</v>
      </c>
      <c r="E662" s="169" t="n">
        <f aca="false">E655</f>
        <v>650.63</v>
      </c>
      <c r="F662" s="169" t="n">
        <f aca="false">F655</f>
        <v>650.63</v>
      </c>
      <c r="G662" s="169" t="n">
        <f aca="false">G655</f>
        <v>650.63</v>
      </c>
      <c r="H662" s="169" t="n">
        <f aca="false">H655</f>
        <v>650.63</v>
      </c>
      <c r="I662" s="169" t="n">
        <f aca="false">I655</f>
        <v>650.63</v>
      </c>
      <c r="J662" s="169" t="n">
        <f aca="false">J655</f>
        <v>650.63</v>
      </c>
      <c r="K662" s="169" t="n">
        <f aca="false">K655</f>
        <v>650.63</v>
      </c>
      <c r="L662" s="169" t="n">
        <f aca="false">L655</f>
        <v>650.63</v>
      </c>
      <c r="M662" s="169" t="n">
        <f aca="false">M655</f>
        <v>650.63</v>
      </c>
      <c r="N662" s="169" t="n">
        <f aca="false">N655</f>
        <v>650.63</v>
      </c>
      <c r="O662" s="169" t="n">
        <f aca="false">O655</f>
        <v>650.63</v>
      </c>
      <c r="P662" s="169" t="n">
        <f aca="false">P655</f>
        <v>650.63</v>
      </c>
      <c r="Q662" s="169" t="n">
        <f aca="false">Q655</f>
        <v>650.63</v>
      </c>
      <c r="R662" s="169" t="n">
        <f aca="false">R655</f>
        <v>650.63</v>
      </c>
      <c r="S662" s="169" t="n">
        <f aca="false">S655</f>
        <v>650.63</v>
      </c>
      <c r="T662" s="169" t="n">
        <f aca="false">T655</f>
        <v>650.63</v>
      </c>
      <c r="U662" s="169" t="n">
        <f aca="false">U655</f>
        <v>650.63</v>
      </c>
      <c r="V662" s="169" t="n">
        <f aca="false">V655</f>
        <v>650.63</v>
      </c>
      <c r="W662" s="169" t="n">
        <f aca="false">W655</f>
        <v>650.63</v>
      </c>
      <c r="X662" s="169" t="n">
        <f aca="false">X655</f>
        <v>650.63</v>
      </c>
      <c r="Y662" s="169" t="n">
        <f aca="false">Y655</f>
        <v>650.63</v>
      </c>
    </row>
    <row r="663" customFormat="false" ht="15" hidden="false" customHeight="false" outlineLevel="1" collapsed="false">
      <c r="A663" s="168" t="s">
        <v>24</v>
      </c>
      <c r="B663" s="169" t="n">
        <f aca="false">'1 цк'!$F$19</f>
        <v>7.44295787</v>
      </c>
      <c r="C663" s="169" t="n">
        <f aca="false">'1 цк'!$F$19</f>
        <v>7.44295787</v>
      </c>
      <c r="D663" s="169" t="n">
        <f aca="false">'1 цк'!$F$19</f>
        <v>7.44295787</v>
      </c>
      <c r="E663" s="169" t="n">
        <f aca="false">'1 цк'!$F$19</f>
        <v>7.44295787</v>
      </c>
      <c r="F663" s="169" t="n">
        <f aca="false">'1 цк'!$F$19</f>
        <v>7.44295787</v>
      </c>
      <c r="G663" s="169" t="n">
        <f aca="false">'1 цк'!$F$19</f>
        <v>7.44295787</v>
      </c>
      <c r="H663" s="169" t="n">
        <f aca="false">'1 цк'!$F$19</f>
        <v>7.44295787</v>
      </c>
      <c r="I663" s="169" t="n">
        <f aca="false">'1 цк'!$F$19</f>
        <v>7.44295787</v>
      </c>
      <c r="J663" s="169" t="n">
        <f aca="false">'1 цк'!$F$19</f>
        <v>7.44295787</v>
      </c>
      <c r="K663" s="169" t="n">
        <f aca="false">'1 цк'!$F$19</f>
        <v>7.44295787</v>
      </c>
      <c r="L663" s="169" t="n">
        <f aca="false">'1 цк'!$F$19</f>
        <v>7.44295787</v>
      </c>
      <c r="M663" s="169" t="n">
        <f aca="false">'1 цк'!$F$19</f>
        <v>7.44295787</v>
      </c>
      <c r="N663" s="169" t="n">
        <f aca="false">'1 цк'!$F$19</f>
        <v>7.44295787</v>
      </c>
      <c r="O663" s="169" t="n">
        <f aca="false">'1 цк'!$F$19</f>
        <v>7.44295787</v>
      </c>
      <c r="P663" s="169" t="n">
        <f aca="false">'1 цк'!$F$19</f>
        <v>7.44295787</v>
      </c>
      <c r="Q663" s="169" t="n">
        <f aca="false">'1 цк'!$F$19</f>
        <v>7.44295787</v>
      </c>
      <c r="R663" s="169" t="n">
        <f aca="false">'1 цк'!$F$19</f>
        <v>7.44295787</v>
      </c>
      <c r="S663" s="169" t="n">
        <f aca="false">'1 цк'!$F$19</f>
        <v>7.44295787</v>
      </c>
      <c r="T663" s="169" t="n">
        <f aca="false">'1 цк'!$F$19</f>
        <v>7.44295787</v>
      </c>
      <c r="U663" s="169" t="n">
        <f aca="false">'1 цк'!$F$19</f>
        <v>7.44295787</v>
      </c>
      <c r="V663" s="169" t="n">
        <f aca="false">'1 цк'!$F$19</f>
        <v>7.44295787</v>
      </c>
      <c r="W663" s="169" t="n">
        <f aca="false">'1 цк'!$F$19</f>
        <v>7.44295787</v>
      </c>
      <c r="X663" s="169" t="n">
        <f aca="false">'1 цк'!$F$19</f>
        <v>7.44295787</v>
      </c>
      <c r="Y663" s="169" t="n">
        <f aca="false">'1 цк'!$F$19</f>
        <v>7.44295787</v>
      </c>
    </row>
    <row r="664" customFormat="false" ht="26.25" hidden="false" customHeight="false" outlineLevel="1" collapsed="false">
      <c r="A664" s="69" t="s">
        <v>25</v>
      </c>
      <c r="B664" s="169" t="n">
        <f aca="false">'1 цк'!$F$20</f>
        <v>957</v>
      </c>
      <c r="C664" s="169" t="n">
        <f aca="false">'1 цк'!$F$20</f>
        <v>957</v>
      </c>
      <c r="D664" s="169" t="n">
        <f aca="false">'1 цк'!$F$20</f>
        <v>957</v>
      </c>
      <c r="E664" s="169" t="n">
        <f aca="false">'1 цк'!$F$20</f>
        <v>957</v>
      </c>
      <c r="F664" s="169" t="n">
        <f aca="false">'1 цк'!$F$20</f>
        <v>957</v>
      </c>
      <c r="G664" s="169" t="n">
        <f aca="false">'1 цк'!$F$20</f>
        <v>957</v>
      </c>
      <c r="H664" s="169" t="n">
        <f aca="false">'1 цк'!$F$20</f>
        <v>957</v>
      </c>
      <c r="I664" s="169" t="n">
        <f aca="false">'1 цк'!$F$20</f>
        <v>957</v>
      </c>
      <c r="J664" s="169" t="n">
        <f aca="false">'1 цк'!$F$20</f>
        <v>957</v>
      </c>
      <c r="K664" s="169" t="n">
        <f aca="false">'1 цк'!$F$20</f>
        <v>957</v>
      </c>
      <c r="L664" s="169" t="n">
        <f aca="false">'1 цк'!$F$20</f>
        <v>957</v>
      </c>
      <c r="M664" s="169" t="n">
        <f aca="false">'1 цк'!$F$20</f>
        <v>957</v>
      </c>
      <c r="N664" s="169" t="n">
        <f aca="false">'1 цк'!$F$20</f>
        <v>957</v>
      </c>
      <c r="O664" s="169" t="n">
        <f aca="false">'1 цк'!$F$20</f>
        <v>957</v>
      </c>
      <c r="P664" s="169" t="n">
        <f aca="false">'1 цк'!$F$20</f>
        <v>957</v>
      </c>
      <c r="Q664" s="169" t="n">
        <f aca="false">'1 цк'!$F$20</f>
        <v>957</v>
      </c>
      <c r="R664" s="169" t="n">
        <f aca="false">'1 цк'!$F$20</f>
        <v>957</v>
      </c>
      <c r="S664" s="169" t="n">
        <f aca="false">'1 цк'!$F$20</f>
        <v>957</v>
      </c>
      <c r="T664" s="169" t="n">
        <f aca="false">'1 цк'!$F$20</f>
        <v>957</v>
      </c>
      <c r="U664" s="169" t="n">
        <f aca="false">'1 цк'!$F$20</f>
        <v>957</v>
      </c>
      <c r="V664" s="169" t="n">
        <f aca="false">'1 цк'!$F$20</f>
        <v>957</v>
      </c>
      <c r="W664" s="169" t="n">
        <f aca="false">'1 цк'!$F$20</f>
        <v>957</v>
      </c>
      <c r="X664" s="169" t="n">
        <f aca="false">'1 цк'!$F$20</f>
        <v>957</v>
      </c>
      <c r="Y664" s="169" t="n">
        <f aca="false">'1 цк'!$F$20</f>
        <v>957</v>
      </c>
    </row>
    <row r="665" customFormat="false" ht="19.5" hidden="false" customHeight="true" outlineLevel="0" collapsed="false">
      <c r="A665" s="163" t="n">
        <v>31</v>
      </c>
      <c r="B665" s="164" t="e">
        <f aca="false">B666+B667+B668+B669+B670+B671</f>
        <v>#VALUE!</v>
      </c>
      <c r="C665" s="164" t="e">
        <f aca="false">C666+C667+C668+C669+C670+C671</f>
        <v>#VALUE!</v>
      </c>
      <c r="D665" s="164" t="e">
        <f aca="false">D666+D667+D668+D669+D670+D671</f>
        <v>#VALUE!</v>
      </c>
      <c r="E665" s="164" t="e">
        <f aca="false">E666+E667+E668+E669+E670+E671</f>
        <v>#VALUE!</v>
      </c>
      <c r="F665" s="164" t="e">
        <f aca="false">F666+F667+F668+F669+F670+F671</f>
        <v>#VALUE!</v>
      </c>
      <c r="G665" s="164" t="e">
        <f aca="false">G666+G667+G668+G669+G670+G671</f>
        <v>#VALUE!</v>
      </c>
      <c r="H665" s="164" t="e">
        <f aca="false">H666+H667+H668+H669+H670+H671</f>
        <v>#VALUE!</v>
      </c>
      <c r="I665" s="164" t="e">
        <f aca="false">I666+I667+I668+I669+I670+I671</f>
        <v>#VALUE!</v>
      </c>
      <c r="J665" s="164" t="e">
        <f aca="false">J666+J667+J668+J669+J670+J671</f>
        <v>#VALUE!</v>
      </c>
      <c r="K665" s="164" t="e">
        <f aca="false">K666+K667+K668+K669+K670+K671</f>
        <v>#VALUE!</v>
      </c>
      <c r="L665" s="164" t="e">
        <f aca="false">L666+L667+L668+L669+L670+L671</f>
        <v>#VALUE!</v>
      </c>
      <c r="M665" s="164" t="e">
        <f aca="false">M666+M667+M668+M669+M670+M671</f>
        <v>#VALUE!</v>
      </c>
      <c r="N665" s="164" t="e">
        <f aca="false">N666+N667+N668+N669+N670+N671</f>
        <v>#VALUE!</v>
      </c>
      <c r="O665" s="164" t="e">
        <f aca="false">O666+O667+O668+O669+O670+O671</f>
        <v>#VALUE!</v>
      </c>
      <c r="P665" s="164" t="e">
        <f aca="false">P666+P667+P668+P669+P670+P671</f>
        <v>#VALUE!</v>
      </c>
      <c r="Q665" s="164" t="e">
        <f aca="false">Q666+Q667+Q668+Q669+Q670+Q671</f>
        <v>#VALUE!</v>
      </c>
      <c r="R665" s="164" t="e">
        <f aca="false">R666+R667+R668+R669+R670+R671</f>
        <v>#VALUE!</v>
      </c>
      <c r="S665" s="164" t="e">
        <f aca="false">S666+S667+S668+S669+S670+S671</f>
        <v>#VALUE!</v>
      </c>
      <c r="T665" s="164" t="e">
        <f aca="false">T666+T667+T668+T669+T670+T671</f>
        <v>#VALUE!</v>
      </c>
      <c r="U665" s="164" t="e">
        <f aca="false">U666+U667+U668+U669+U670+U671</f>
        <v>#VALUE!</v>
      </c>
      <c r="V665" s="164" t="e">
        <f aca="false">V666+V667+V668+V669+V670+V671</f>
        <v>#VALUE!</v>
      </c>
      <c r="W665" s="164" t="e">
        <f aca="false">W666+W667+W668+W669+W670+W671</f>
        <v>#VALUE!</v>
      </c>
      <c r="X665" s="164" t="e">
        <f aca="false">X666+X667+X668+X669+X670+X671</f>
        <v>#VALUE!</v>
      </c>
      <c r="Y665" s="164" t="e">
        <f aca="false">Y666+Y667+Y668+Y669+Y670+Y671</f>
        <v>#VALUE!</v>
      </c>
    </row>
    <row r="666" customFormat="false" ht="51.75" hidden="false" customHeight="false" outlineLevel="1" collapsed="false">
      <c r="A666" s="168" t="s">
        <v>20</v>
      </c>
      <c r="B666" s="169" t="n">
        <f aca="false">B446</f>
        <v>881.62931392</v>
      </c>
      <c r="C666" s="169" t="n">
        <f aca="false">C446</f>
        <v>913.54318651</v>
      </c>
      <c r="D666" s="169" t="n">
        <f aca="false">D446</f>
        <v>929.53077792</v>
      </c>
      <c r="E666" s="169" t="n">
        <f aca="false">E446</f>
        <v>943.66811637</v>
      </c>
      <c r="F666" s="169" t="n">
        <f aca="false">F446</f>
        <v>930.23889618</v>
      </c>
      <c r="G666" s="169" t="n">
        <f aca="false">G446</f>
        <v>907.45679913</v>
      </c>
      <c r="H666" s="169" t="n">
        <f aca="false">H446</f>
        <v>850.20062443</v>
      </c>
      <c r="I666" s="169" t="n">
        <f aca="false">I446</f>
        <v>794.48589144</v>
      </c>
      <c r="J666" s="169" t="n">
        <f aca="false">J446</f>
        <v>856.03364931</v>
      </c>
      <c r="K666" s="169" t="n">
        <f aca="false">K446</f>
        <v>883.61689667</v>
      </c>
      <c r="L666" s="169" t="n">
        <f aca="false">L446</f>
        <v>872.65972558</v>
      </c>
      <c r="M666" s="169" t="n">
        <f aca="false">M446</f>
        <v>866.75174829</v>
      </c>
      <c r="N666" s="169" t="n">
        <f aca="false">N446</f>
        <v>862.84440001</v>
      </c>
      <c r="O666" s="169" t="n">
        <f aca="false">O446</f>
        <v>860.917464</v>
      </c>
      <c r="P666" s="169" t="n">
        <f aca="false">P446</f>
        <v>867.33916888</v>
      </c>
      <c r="Q666" s="169" t="n">
        <f aca="false">Q446</f>
        <v>858.50750357</v>
      </c>
      <c r="R666" s="169" t="n">
        <f aca="false">R446</f>
        <v>848.65945397</v>
      </c>
      <c r="S666" s="169" t="n">
        <f aca="false">S446</f>
        <v>854.00406679</v>
      </c>
      <c r="T666" s="169" t="n">
        <f aca="false">T446</f>
        <v>849.31304501</v>
      </c>
      <c r="U666" s="169" t="n">
        <f aca="false">U446</f>
        <v>862.93949131</v>
      </c>
      <c r="V666" s="169" t="n">
        <f aca="false">V446</f>
        <v>881.53430954</v>
      </c>
      <c r="W666" s="169" t="n">
        <f aca="false">W446</f>
        <v>876.39366433</v>
      </c>
      <c r="X666" s="169" t="n">
        <f aca="false">X446</f>
        <v>840.38705635</v>
      </c>
      <c r="Y666" s="169" t="n">
        <f aca="false">Y446</f>
        <v>822.27829651</v>
      </c>
      <c r="Z666" s="171" t="n">
        <f aca="false">AVERAGE(B666:Y666)</f>
        <v>871.4555644175</v>
      </c>
    </row>
    <row r="667" customFormat="false" ht="39" hidden="false" customHeight="false" outlineLevel="1" collapsed="false">
      <c r="A667" s="168" t="s">
        <v>21</v>
      </c>
      <c r="B667" s="169" t="n">
        <f aca="false">'1 цк'!$F$16</f>
        <v>22.72</v>
      </c>
      <c r="C667" s="169" t="n">
        <f aca="false">'1 цк'!$F$16</f>
        <v>22.72</v>
      </c>
      <c r="D667" s="169" t="n">
        <f aca="false">'1 цк'!$F$16</f>
        <v>22.72</v>
      </c>
      <c r="E667" s="169" t="n">
        <f aca="false">'1 цк'!$F$16</f>
        <v>22.72</v>
      </c>
      <c r="F667" s="169" t="n">
        <f aca="false">'1 цк'!$F$16</f>
        <v>22.72</v>
      </c>
      <c r="G667" s="169" t="n">
        <f aca="false">'1 цк'!$F$16</f>
        <v>22.72</v>
      </c>
      <c r="H667" s="169" t="n">
        <f aca="false">'1 цк'!$F$16</f>
        <v>22.72</v>
      </c>
      <c r="I667" s="169" t="n">
        <f aca="false">'1 цк'!$F$16</f>
        <v>22.72</v>
      </c>
      <c r="J667" s="169" t="n">
        <f aca="false">'1 цк'!$F$16</f>
        <v>22.72</v>
      </c>
      <c r="K667" s="169" t="n">
        <f aca="false">'1 цк'!$F$16</f>
        <v>22.72</v>
      </c>
      <c r="L667" s="169" t="n">
        <f aca="false">'1 цк'!$F$16</f>
        <v>22.72</v>
      </c>
      <c r="M667" s="169" t="n">
        <f aca="false">'1 цк'!$F$16</f>
        <v>22.72</v>
      </c>
      <c r="N667" s="169" t="n">
        <f aca="false">'1 цк'!$F$16</f>
        <v>22.72</v>
      </c>
      <c r="O667" s="169" t="n">
        <f aca="false">'1 цк'!$F$16</f>
        <v>22.72</v>
      </c>
      <c r="P667" s="169" t="n">
        <f aca="false">'1 цк'!$F$16</f>
        <v>22.72</v>
      </c>
      <c r="Q667" s="169" t="n">
        <f aca="false">'1 цк'!$F$16</f>
        <v>22.72</v>
      </c>
      <c r="R667" s="169" t="n">
        <f aca="false">'1 цк'!$F$16</f>
        <v>22.72</v>
      </c>
      <c r="S667" s="169" t="n">
        <f aca="false">'1 цк'!$F$16</f>
        <v>22.72</v>
      </c>
      <c r="T667" s="169" t="n">
        <f aca="false">'1 цк'!$F$16</f>
        <v>22.72</v>
      </c>
      <c r="U667" s="169" t="n">
        <f aca="false">'1 цк'!$F$16</f>
        <v>22.72</v>
      </c>
      <c r="V667" s="169" t="n">
        <f aca="false">'1 цк'!$F$16</f>
        <v>22.72</v>
      </c>
      <c r="W667" s="169" t="n">
        <f aca="false">'1 цк'!$F$16</f>
        <v>22.72</v>
      </c>
      <c r="X667" s="169" t="n">
        <f aca="false">'1 цк'!$F$16</f>
        <v>22.72</v>
      </c>
      <c r="Y667" s="169" t="n">
        <f aca="false">'1 цк'!$F$16</f>
        <v>22.72</v>
      </c>
    </row>
    <row r="668" customFormat="false" ht="15" hidden="false" customHeight="false" outlineLevel="1" collapsed="false">
      <c r="A668" s="168" t="s">
        <v>22</v>
      </c>
      <c r="B668" s="169" t="e">
        <f aca="false">B661</f>
        <v>#VALUE!</v>
      </c>
      <c r="C668" s="169" t="e">
        <f aca="false">C661</f>
        <v>#VALUE!</v>
      </c>
      <c r="D668" s="169" t="e">
        <f aca="false">D661</f>
        <v>#VALUE!</v>
      </c>
      <c r="E668" s="169" t="e">
        <f aca="false">E661</f>
        <v>#VALUE!</v>
      </c>
      <c r="F668" s="169" t="e">
        <f aca="false">F661</f>
        <v>#VALUE!</v>
      </c>
      <c r="G668" s="169" t="e">
        <f aca="false">G661</f>
        <v>#VALUE!</v>
      </c>
      <c r="H668" s="169" t="e">
        <f aca="false">H661</f>
        <v>#VALUE!</v>
      </c>
      <c r="I668" s="169" t="e">
        <f aca="false">I661</f>
        <v>#VALUE!</v>
      </c>
      <c r="J668" s="169" t="e">
        <f aca="false">J661</f>
        <v>#VALUE!</v>
      </c>
      <c r="K668" s="169" t="e">
        <f aca="false">K661</f>
        <v>#VALUE!</v>
      </c>
      <c r="L668" s="169" t="e">
        <f aca="false">L661</f>
        <v>#VALUE!</v>
      </c>
      <c r="M668" s="169" t="e">
        <f aca="false">M661</f>
        <v>#VALUE!</v>
      </c>
      <c r="N668" s="169" t="e">
        <f aca="false">N661</f>
        <v>#VALUE!</v>
      </c>
      <c r="O668" s="169" t="e">
        <f aca="false">O661</f>
        <v>#VALUE!</v>
      </c>
      <c r="P668" s="169" t="e">
        <f aca="false">P661</f>
        <v>#VALUE!</v>
      </c>
      <c r="Q668" s="169" t="e">
        <f aca="false">Q661</f>
        <v>#VALUE!</v>
      </c>
      <c r="R668" s="169" t="e">
        <f aca="false">R661</f>
        <v>#VALUE!</v>
      </c>
      <c r="S668" s="169" t="e">
        <f aca="false">S661</f>
        <v>#VALUE!</v>
      </c>
      <c r="T668" s="169" t="e">
        <f aca="false">T661</f>
        <v>#VALUE!</v>
      </c>
      <c r="U668" s="169" t="e">
        <f aca="false">U661</f>
        <v>#VALUE!</v>
      </c>
      <c r="V668" s="169" t="e">
        <f aca="false">V661</f>
        <v>#VALUE!</v>
      </c>
      <c r="W668" s="169" t="e">
        <f aca="false">W661</f>
        <v>#VALUE!</v>
      </c>
      <c r="X668" s="169" t="e">
        <f aca="false">X661</f>
        <v>#VALUE!</v>
      </c>
      <c r="Y668" s="169" t="e">
        <f aca="false">Y661</f>
        <v>#VALUE!</v>
      </c>
    </row>
    <row r="669" customFormat="false" ht="15" hidden="false" customHeight="false" outlineLevel="1" collapsed="false">
      <c r="A669" s="168" t="s">
        <v>23</v>
      </c>
      <c r="B669" s="169" t="n">
        <f aca="false">B662</f>
        <v>650.63</v>
      </c>
      <c r="C669" s="169" t="n">
        <f aca="false">C662</f>
        <v>650.63</v>
      </c>
      <c r="D669" s="169" t="n">
        <f aca="false">D662</f>
        <v>650.63</v>
      </c>
      <c r="E669" s="169" t="n">
        <f aca="false">E662</f>
        <v>650.63</v>
      </c>
      <c r="F669" s="169" t="n">
        <f aca="false">F662</f>
        <v>650.63</v>
      </c>
      <c r="G669" s="169" t="n">
        <f aca="false">G662</f>
        <v>650.63</v>
      </c>
      <c r="H669" s="169" t="n">
        <f aca="false">H662</f>
        <v>650.63</v>
      </c>
      <c r="I669" s="169" t="n">
        <f aca="false">I662</f>
        <v>650.63</v>
      </c>
      <c r="J669" s="169" t="n">
        <f aca="false">J662</f>
        <v>650.63</v>
      </c>
      <c r="K669" s="169" t="n">
        <f aca="false">K662</f>
        <v>650.63</v>
      </c>
      <c r="L669" s="169" t="n">
        <f aca="false">L662</f>
        <v>650.63</v>
      </c>
      <c r="M669" s="169" t="n">
        <f aca="false">M662</f>
        <v>650.63</v>
      </c>
      <c r="N669" s="169" t="n">
        <f aca="false">N662</f>
        <v>650.63</v>
      </c>
      <c r="O669" s="169" t="n">
        <f aca="false">O662</f>
        <v>650.63</v>
      </c>
      <c r="P669" s="169" t="n">
        <f aca="false">P662</f>
        <v>650.63</v>
      </c>
      <c r="Q669" s="169" t="n">
        <f aca="false">Q662</f>
        <v>650.63</v>
      </c>
      <c r="R669" s="169" t="n">
        <f aca="false">R662</f>
        <v>650.63</v>
      </c>
      <c r="S669" s="169" t="n">
        <f aca="false">S662</f>
        <v>650.63</v>
      </c>
      <c r="T669" s="169" t="n">
        <f aca="false">T662</f>
        <v>650.63</v>
      </c>
      <c r="U669" s="169" t="n">
        <f aca="false">U662</f>
        <v>650.63</v>
      </c>
      <c r="V669" s="169" t="n">
        <f aca="false">V662</f>
        <v>650.63</v>
      </c>
      <c r="W669" s="169" t="n">
        <f aca="false">W662</f>
        <v>650.63</v>
      </c>
      <c r="X669" s="169" t="n">
        <f aca="false">X662</f>
        <v>650.63</v>
      </c>
      <c r="Y669" s="169" t="n">
        <f aca="false">Y662</f>
        <v>650.63</v>
      </c>
    </row>
    <row r="670" customFormat="false" ht="15" hidden="false" customHeight="false" outlineLevel="1" collapsed="false">
      <c r="A670" s="168" t="s">
        <v>24</v>
      </c>
      <c r="B670" s="169" t="n">
        <f aca="false">'1 цк'!$F$19</f>
        <v>7.44295787</v>
      </c>
      <c r="C670" s="169" t="n">
        <f aca="false">'1 цк'!$F$19</f>
        <v>7.44295787</v>
      </c>
      <c r="D670" s="169" t="n">
        <f aca="false">'1 цк'!$F$19</f>
        <v>7.44295787</v>
      </c>
      <c r="E670" s="169" t="n">
        <f aca="false">'1 цк'!$F$19</f>
        <v>7.44295787</v>
      </c>
      <c r="F670" s="169" t="n">
        <f aca="false">'1 цк'!$F$19</f>
        <v>7.44295787</v>
      </c>
      <c r="G670" s="169" t="n">
        <f aca="false">'1 цк'!$F$19</f>
        <v>7.44295787</v>
      </c>
      <c r="H670" s="169" t="n">
        <f aca="false">'1 цк'!$F$19</f>
        <v>7.44295787</v>
      </c>
      <c r="I670" s="169" t="n">
        <f aca="false">'1 цк'!$F$19</f>
        <v>7.44295787</v>
      </c>
      <c r="J670" s="169" t="n">
        <f aca="false">'1 цк'!$F$19</f>
        <v>7.44295787</v>
      </c>
      <c r="K670" s="169" t="n">
        <f aca="false">'1 цк'!$F$19</f>
        <v>7.44295787</v>
      </c>
      <c r="L670" s="169" t="n">
        <f aca="false">'1 цк'!$F$19</f>
        <v>7.44295787</v>
      </c>
      <c r="M670" s="169" t="n">
        <f aca="false">'1 цк'!$F$19</f>
        <v>7.44295787</v>
      </c>
      <c r="N670" s="169" t="n">
        <f aca="false">'1 цк'!$F$19</f>
        <v>7.44295787</v>
      </c>
      <c r="O670" s="169" t="n">
        <f aca="false">'1 цк'!$F$19</f>
        <v>7.44295787</v>
      </c>
      <c r="P670" s="169" t="n">
        <f aca="false">'1 цк'!$F$19</f>
        <v>7.44295787</v>
      </c>
      <c r="Q670" s="169" t="n">
        <f aca="false">'1 цк'!$F$19</f>
        <v>7.44295787</v>
      </c>
      <c r="R670" s="169" t="n">
        <f aca="false">'1 цк'!$F$19</f>
        <v>7.44295787</v>
      </c>
      <c r="S670" s="169" t="n">
        <f aca="false">'1 цк'!$F$19</f>
        <v>7.44295787</v>
      </c>
      <c r="T670" s="169" t="n">
        <f aca="false">'1 цк'!$F$19</f>
        <v>7.44295787</v>
      </c>
      <c r="U670" s="169" t="n">
        <f aca="false">'1 цк'!$F$19</f>
        <v>7.44295787</v>
      </c>
      <c r="V670" s="169" t="n">
        <f aca="false">'1 цк'!$F$19</f>
        <v>7.44295787</v>
      </c>
      <c r="W670" s="169" t="n">
        <f aca="false">'1 цк'!$F$19</f>
        <v>7.44295787</v>
      </c>
      <c r="X670" s="169" t="n">
        <f aca="false">'1 цк'!$F$19</f>
        <v>7.44295787</v>
      </c>
      <c r="Y670" s="169" t="n">
        <f aca="false">'1 цк'!$F$19</f>
        <v>7.44295787</v>
      </c>
    </row>
    <row r="671" customFormat="false" ht="26.25" hidden="false" customHeight="false" outlineLevel="1" collapsed="false">
      <c r="A671" s="69" t="s">
        <v>25</v>
      </c>
      <c r="B671" s="169" t="n">
        <f aca="false">'1 цк'!$F$20</f>
        <v>957</v>
      </c>
      <c r="C671" s="169" t="n">
        <f aca="false">'1 цк'!$F$20</f>
        <v>957</v>
      </c>
      <c r="D671" s="169" t="n">
        <f aca="false">'1 цк'!$F$20</f>
        <v>957</v>
      </c>
      <c r="E671" s="169" t="n">
        <f aca="false">'1 цк'!$F$20</f>
        <v>957</v>
      </c>
      <c r="F671" s="169" t="n">
        <f aca="false">'1 цк'!$F$20</f>
        <v>957</v>
      </c>
      <c r="G671" s="169" t="n">
        <f aca="false">'1 цк'!$F$20</f>
        <v>957</v>
      </c>
      <c r="H671" s="169" t="n">
        <f aca="false">'1 цк'!$F$20</f>
        <v>957</v>
      </c>
      <c r="I671" s="169" t="n">
        <f aca="false">'1 цк'!$F$20</f>
        <v>957</v>
      </c>
      <c r="J671" s="169" t="n">
        <f aca="false">'1 цк'!$F$20</f>
        <v>957</v>
      </c>
      <c r="K671" s="169" t="n">
        <f aca="false">'1 цк'!$F$20</f>
        <v>957</v>
      </c>
      <c r="L671" s="169" t="n">
        <f aca="false">'1 цк'!$F$20</f>
        <v>957</v>
      </c>
      <c r="M671" s="169" t="n">
        <f aca="false">'1 цк'!$F$20</f>
        <v>957</v>
      </c>
      <c r="N671" s="169" t="n">
        <f aca="false">'1 цк'!$F$20</f>
        <v>957</v>
      </c>
      <c r="O671" s="169" t="n">
        <f aca="false">'1 цк'!$F$20</f>
        <v>957</v>
      </c>
      <c r="P671" s="169" t="n">
        <f aca="false">'1 цк'!$F$20</f>
        <v>957</v>
      </c>
      <c r="Q671" s="169" t="n">
        <f aca="false">'1 цк'!$F$20</f>
        <v>957</v>
      </c>
      <c r="R671" s="169" t="n">
        <f aca="false">'1 цк'!$F$20</f>
        <v>957</v>
      </c>
      <c r="S671" s="169" t="n">
        <f aca="false">'1 цк'!$F$20</f>
        <v>957</v>
      </c>
      <c r="T671" s="169" t="n">
        <f aca="false">'1 цк'!$F$20</f>
        <v>957</v>
      </c>
      <c r="U671" s="169" t="n">
        <f aca="false">'1 цк'!$F$20</f>
        <v>957</v>
      </c>
      <c r="V671" s="169" t="n">
        <f aca="false">'1 цк'!$F$20</f>
        <v>957</v>
      </c>
      <c r="W671" s="169" t="n">
        <f aca="false">'1 цк'!$F$20</f>
        <v>957</v>
      </c>
      <c r="X671" s="169" t="n">
        <f aca="false">'1 цк'!$F$20</f>
        <v>957</v>
      </c>
      <c r="Y671" s="169" t="n">
        <f aca="false">'1 цк'!$F$20</f>
        <v>957</v>
      </c>
    </row>
    <row r="672" customFormat="false" ht="14.25" hidden="false" customHeight="false" outlineLevel="0" collapsed="false">
      <c r="A672" s="175"/>
      <c r="Y672" s="175"/>
      <c r="Z672" s="171" t="e">
        <f aca="false">AVERAGE(Z456:Z650)</f>
        <v>#VALUE!</v>
      </c>
    </row>
    <row r="673" s="154" customFormat="true" ht="15.75" hidden="false" customHeight="false" outlineLevel="0" collapsed="false">
      <c r="A673" s="201" t="s">
        <v>120</v>
      </c>
      <c r="B673" s="201"/>
      <c r="C673" s="201"/>
      <c r="D673" s="201"/>
      <c r="E673" s="201"/>
      <c r="F673" s="201"/>
      <c r="G673" s="201"/>
      <c r="H673" s="201"/>
      <c r="I673" s="201"/>
      <c r="J673" s="201"/>
      <c r="K673" s="201"/>
      <c r="L673" s="201"/>
      <c r="M673" s="201"/>
      <c r="N673" s="201"/>
      <c r="O673" s="201"/>
      <c r="P673" s="178"/>
    </row>
    <row r="674" s="154" customFormat="true" ht="15" hidden="false" customHeight="true" outlineLevel="0" collapsed="false">
      <c r="A674" s="179"/>
      <c r="B674" s="179"/>
      <c r="C674" s="179"/>
      <c r="D674" s="179"/>
      <c r="E674" s="179"/>
      <c r="F674" s="179"/>
      <c r="G674" s="179"/>
      <c r="H674" s="179"/>
      <c r="I674" s="179"/>
      <c r="J674" s="179"/>
      <c r="K674" s="179"/>
      <c r="L674" s="179"/>
      <c r="M674" s="180"/>
      <c r="N674" s="180"/>
      <c r="O674" s="179"/>
      <c r="P674" s="178"/>
    </row>
    <row r="675" s="120" customFormat="true" ht="32.25" hidden="false" customHeight="true" outlineLevel="0" collapsed="false">
      <c r="A675" s="181"/>
      <c r="B675" s="181"/>
      <c r="C675" s="181"/>
      <c r="D675" s="181"/>
      <c r="E675" s="181"/>
      <c r="F675" s="181"/>
      <c r="G675" s="181"/>
      <c r="H675" s="181"/>
      <c r="I675" s="181"/>
      <c r="J675" s="181"/>
      <c r="K675" s="181"/>
      <c r="L675" s="181"/>
      <c r="M675" s="182" t="s">
        <v>121</v>
      </c>
      <c r="N675" s="182"/>
      <c r="O675" s="182"/>
    </row>
    <row r="676" s="120" customFormat="true" ht="21.75" hidden="false" customHeight="true" outlineLevel="0" collapsed="false">
      <c r="A676" s="184" t="s">
        <v>122</v>
      </c>
      <c r="B676" s="184"/>
      <c r="C676" s="184"/>
      <c r="D676" s="184"/>
      <c r="E676" s="184"/>
      <c r="F676" s="184"/>
      <c r="G676" s="184"/>
      <c r="H676" s="184"/>
      <c r="I676" s="184"/>
      <c r="J676" s="184"/>
      <c r="K676" s="184"/>
      <c r="L676" s="184"/>
      <c r="M676" s="185" t="n">
        <f aca="false">M677+M678</f>
        <v>492980.929059151</v>
      </c>
      <c r="N676" s="185"/>
      <c r="O676" s="185"/>
    </row>
    <row r="677" s="143" customFormat="true" ht="21.75" hidden="false" customHeight="true" outlineLevel="1" collapsed="false">
      <c r="A677" s="202" t="s">
        <v>123</v>
      </c>
      <c r="B677" s="202"/>
      <c r="C677" s="202"/>
      <c r="D677" s="202"/>
      <c r="E677" s="202"/>
      <c r="F677" s="202"/>
      <c r="G677" s="202"/>
      <c r="H677" s="202"/>
      <c r="I677" s="202"/>
      <c r="J677" s="202"/>
      <c r="K677" s="202"/>
      <c r="L677" s="202"/>
      <c r="M677" s="189" t="n">
        <f aca="false">'1 цк'!E27</f>
        <v>492980.929059151</v>
      </c>
      <c r="N677" s="189"/>
      <c r="O677" s="189"/>
    </row>
    <row r="678" s="192" customFormat="true" ht="21.75" hidden="false" customHeight="true" outlineLevel="1" collapsed="false">
      <c r="A678" s="190" t="s">
        <v>23</v>
      </c>
      <c r="B678" s="190"/>
      <c r="C678" s="190"/>
      <c r="D678" s="190"/>
      <c r="E678" s="190"/>
      <c r="F678" s="190"/>
      <c r="G678" s="190"/>
      <c r="H678" s="190"/>
      <c r="I678" s="190"/>
      <c r="J678" s="190"/>
      <c r="K678" s="190"/>
      <c r="L678" s="190"/>
      <c r="M678" s="191" t="n">
        <v>0</v>
      </c>
      <c r="N678" s="191"/>
      <c r="O678" s="191"/>
    </row>
    <row r="682" customFormat="false" ht="30" hidden="false" customHeight="true" outlineLevel="0" collapsed="false">
      <c r="A682" s="203" t="s">
        <v>129</v>
      </c>
      <c r="B682" s="203"/>
      <c r="C682" s="203"/>
      <c r="D682" s="203"/>
      <c r="E682" s="203"/>
      <c r="F682" s="203"/>
      <c r="G682" s="203"/>
      <c r="H682" s="203"/>
      <c r="I682" s="203"/>
      <c r="J682" s="203"/>
      <c r="K682" s="203"/>
      <c r="L682" s="203"/>
      <c r="M682" s="203"/>
      <c r="N682" s="203"/>
      <c r="O682" s="203"/>
      <c r="P682" s="203"/>
      <c r="Q682" s="203"/>
      <c r="R682" s="203"/>
      <c r="S682" s="203"/>
      <c r="T682" s="203"/>
      <c r="U682" s="203"/>
      <c r="V682" s="203"/>
      <c r="W682" s="203"/>
      <c r="X682" s="203"/>
      <c r="Y682" s="203"/>
      <c r="Z682" s="204"/>
    </row>
    <row r="683" customFormat="false" ht="15" hidden="false" customHeight="false" outlineLevel="0" collapsed="false">
      <c r="A683" s="205"/>
      <c r="B683" s="205"/>
      <c r="C683" s="205"/>
      <c r="D683" s="205"/>
      <c r="E683" s="205"/>
    </row>
    <row r="684" customFormat="false" ht="15" hidden="false" customHeight="true" outlineLevel="0" collapsed="false">
      <c r="A684" s="156" t="s">
        <v>10</v>
      </c>
      <c r="B684" s="156"/>
      <c r="C684" s="156"/>
      <c r="D684" s="156"/>
      <c r="E684" s="156"/>
      <c r="F684" s="206" t="s">
        <v>11</v>
      </c>
      <c r="G684" s="206"/>
      <c r="H684" s="206"/>
      <c r="I684" s="206"/>
      <c r="J684" s="206"/>
      <c r="K684" s="206"/>
      <c r="L684" s="206"/>
      <c r="M684" s="206"/>
    </row>
    <row r="685" customFormat="false" ht="15" hidden="false" customHeight="true" outlineLevel="0" collapsed="false">
      <c r="A685" s="156"/>
      <c r="B685" s="156"/>
      <c r="C685" s="156"/>
      <c r="D685" s="156"/>
      <c r="E685" s="156"/>
      <c r="F685" s="207" t="s">
        <v>12</v>
      </c>
      <c r="G685" s="207"/>
      <c r="H685" s="208" t="s">
        <v>13</v>
      </c>
      <c r="I685" s="208"/>
      <c r="J685" s="208" t="s">
        <v>14</v>
      </c>
      <c r="K685" s="208"/>
      <c r="L685" s="162" t="s">
        <v>15</v>
      </c>
      <c r="M685" s="162"/>
    </row>
    <row r="686" customFormat="false" ht="48" hidden="false" customHeight="true" outlineLevel="0" collapsed="false">
      <c r="A686" s="209" t="s">
        <v>130</v>
      </c>
      <c r="B686" s="209"/>
      <c r="C686" s="209"/>
      <c r="D686" s="209"/>
      <c r="E686" s="209"/>
      <c r="F686" s="210"/>
      <c r="G686" s="210"/>
      <c r="H686" s="210"/>
      <c r="I686" s="210"/>
      <c r="J686" s="210" t="n">
        <v>1141926.14</v>
      </c>
      <c r="K686" s="210"/>
      <c r="L686" s="210" t="n">
        <v>912986.13</v>
      </c>
      <c r="M686" s="210"/>
    </row>
    <row r="687" customFormat="false" ht="90" hidden="false" customHeight="true" outlineLevel="0" collapsed="false">
      <c r="A687" s="209" t="s">
        <v>131</v>
      </c>
      <c r="B687" s="209"/>
      <c r="C687" s="209"/>
      <c r="D687" s="209"/>
      <c r="E687" s="209"/>
      <c r="F687" s="210" t="n">
        <v>216062.33</v>
      </c>
      <c r="G687" s="210"/>
      <c r="H687" s="211"/>
      <c r="I687" s="211"/>
      <c r="J687" s="211"/>
      <c r="K687" s="211"/>
      <c r="L687" s="212"/>
      <c r="M687" s="212"/>
      <c r="R687" s="142" t="s">
        <v>132</v>
      </c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2:Y452"/>
    <mergeCell ref="A453:A454"/>
    <mergeCell ref="B453:Y453"/>
    <mergeCell ref="A673:O673"/>
    <mergeCell ref="A675:L675"/>
    <mergeCell ref="M675:O675"/>
    <mergeCell ref="A676:L676"/>
    <mergeCell ref="M676:O676"/>
    <mergeCell ref="A677:L677"/>
    <mergeCell ref="M677:O677"/>
    <mergeCell ref="A678:L678"/>
    <mergeCell ref="M678:O678"/>
    <mergeCell ref="A682:Y682"/>
    <mergeCell ref="A684:E685"/>
    <mergeCell ref="F684:M684"/>
    <mergeCell ref="F685:G685"/>
    <mergeCell ref="H685:I685"/>
    <mergeCell ref="J685:K685"/>
    <mergeCell ref="L685:M685"/>
    <mergeCell ref="A686:E686"/>
    <mergeCell ref="F686:G686"/>
    <mergeCell ref="H686:I686"/>
    <mergeCell ref="J686:K686"/>
    <mergeCell ref="L686:M686"/>
    <mergeCell ref="A687:E687"/>
    <mergeCell ref="F687:G687"/>
    <mergeCell ref="H687:I687"/>
    <mergeCell ref="J687:K687"/>
    <mergeCell ref="L687:M68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465"/>
  <sheetViews>
    <sheetView showFormulas="false" showGridLines="true" showRowColHeaders="true" showZeros="true" rightToLeft="false" tabSelected="false" showOutlineSymbols="true" defaultGridColor="true" view="pageBreakPreview" topLeftCell="A438" colorId="64" zoomScale="66" zoomScaleNormal="100" zoomScalePageLayoutView="66" workbookViewId="0">
      <selection pane="topLeft" activeCell="N457" activeCellId="0" sqref="N457:Q457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28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29.25" hidden="false" customHeight="true" outlineLevel="0" collapsed="false">
      <c r="A2" s="4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4 цк'!K4:M4</f>
        <v>АВГУСТ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4.25" hidden="false" customHeight="true" outlineLevel="0" collapsed="false">
      <c r="A6" s="151" t="s">
        <v>13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7.2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6.5" hidden="false" customHeight="true" outlineLevel="0" collapsed="false">
      <c r="A10" s="152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</row>
    <row r="11" customFormat="false" ht="16.5" hidden="false" customHeight="true" outlineLevel="0" collapsed="false">
      <c r="A11" s="152" t="s">
        <v>137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54" customFormat="true" ht="27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4843.61345145</v>
      </c>
      <c r="C15" s="164" t="n">
        <f aca="false">C16+C17+C18+C19+C20+C21</f>
        <v>4881.8373062</v>
      </c>
      <c r="D15" s="164" t="n">
        <f aca="false">D16+D17+D18+D19+D20+D21</f>
        <v>4893.4475991</v>
      </c>
      <c r="E15" s="164" t="n">
        <f aca="false">E16+E17+E18+E19+E20+E21</f>
        <v>4924.92037497</v>
      </c>
      <c r="F15" s="164" t="n">
        <f aca="false">F16+F17+F18+F19+F20+F21</f>
        <v>4890.69895459</v>
      </c>
      <c r="G15" s="164" t="n">
        <f aca="false">G16+G17+G18+G19+G20+G21</f>
        <v>4879.30030448</v>
      </c>
      <c r="H15" s="164" t="n">
        <f aca="false">H16+H17+H18+H19+H20+H21</f>
        <v>4922.32327846</v>
      </c>
      <c r="I15" s="164" t="n">
        <f aca="false">I16+I17+I18+I19+I20+I21</f>
        <v>4963.72126061</v>
      </c>
      <c r="J15" s="164" t="n">
        <f aca="false">J16+J17+J18+J19+J20+J21</f>
        <v>4888.84429287</v>
      </c>
      <c r="K15" s="164" t="n">
        <f aca="false">K16+K17+K18+K19+K20+K21</f>
        <v>4835.85996611</v>
      </c>
      <c r="L15" s="164" t="n">
        <f aca="false">L16+L17+L18+L19+L20+L21</f>
        <v>4810.20246812</v>
      </c>
      <c r="M15" s="164" t="n">
        <f aca="false">M16+M17+M18+M19+M20+M21</f>
        <v>4775.41710684</v>
      </c>
      <c r="N15" s="164" t="n">
        <f aca="false">N16+N17+N18+N19+N20+N21</f>
        <v>4785.57032958</v>
      </c>
      <c r="O15" s="164" t="n">
        <f aca="false">O16+O17+O18+O19+O20+O21</f>
        <v>4787.27594583</v>
      </c>
      <c r="P15" s="164" t="n">
        <f aca="false">P16+P17+P18+P19+P20+P21</f>
        <v>4790.84266998</v>
      </c>
      <c r="Q15" s="164" t="n">
        <f aca="false">Q16+Q17+Q18+Q19+Q20+Q21</f>
        <v>4793.14225999</v>
      </c>
      <c r="R15" s="164" t="n">
        <f aca="false">R16+R17+R18+R19+R20+R21</f>
        <v>4812.30966238</v>
      </c>
      <c r="S15" s="164" t="n">
        <f aca="false">S16+S17+S18+S19+S20+S21</f>
        <v>4816.36144943</v>
      </c>
      <c r="T15" s="164" t="n">
        <f aca="false">T16+T17+T18+T19+T20+T21</f>
        <v>4817.03803796</v>
      </c>
      <c r="U15" s="164" t="n">
        <f aca="false">U16+U17+U18+U19+U20+U21</f>
        <v>4819.28905279</v>
      </c>
      <c r="V15" s="164" t="n">
        <f aca="false">V16+V17+V18+V19+V20+V21</f>
        <v>4816.30920122</v>
      </c>
      <c r="W15" s="164" t="n">
        <f aca="false">W16+W17+W18+W19+W20+W21</f>
        <v>4804.42191045</v>
      </c>
      <c r="X15" s="164" t="n">
        <f aca="false">X16+X17+X18+X19+X20+X21</f>
        <v>4790.52358697</v>
      </c>
      <c r="Y15" s="164" t="n">
        <f aca="false">Y16+Y17+Y18+Y19+Y20+Y21</f>
        <v>4774.42980779</v>
      </c>
    </row>
    <row r="16" customFormat="false" ht="51.75" hidden="false" customHeight="false" outlineLevel="1" collapsed="false">
      <c r="A16" s="168" t="s">
        <v>20</v>
      </c>
      <c r="B16" s="166" t="n">
        <f aca="false">'6 цк'!B16</f>
        <v>941.23049358</v>
      </c>
      <c r="C16" s="166" t="n">
        <f aca="false">'6 цк'!C16</f>
        <v>979.45434833</v>
      </c>
      <c r="D16" s="166" t="n">
        <f aca="false">'6 цк'!D16</f>
        <v>991.06464123</v>
      </c>
      <c r="E16" s="166" t="n">
        <f aca="false">'6 цк'!E16</f>
        <v>1022.5374171</v>
      </c>
      <c r="F16" s="166" t="n">
        <f aca="false">'6 цк'!F16</f>
        <v>988.31599672</v>
      </c>
      <c r="G16" s="166" t="n">
        <f aca="false">'6 цк'!G16</f>
        <v>976.91734661</v>
      </c>
      <c r="H16" s="166" t="n">
        <f aca="false">'6 цк'!H16</f>
        <v>1019.94032059</v>
      </c>
      <c r="I16" s="166" t="n">
        <f aca="false">'6 цк'!I16</f>
        <v>1061.33830274</v>
      </c>
      <c r="J16" s="166" t="n">
        <f aca="false">'6 цк'!J16</f>
        <v>986.461335</v>
      </c>
      <c r="K16" s="166" t="n">
        <f aca="false">'6 цк'!K16</f>
        <v>933.47700824</v>
      </c>
      <c r="L16" s="166" t="n">
        <f aca="false">'6 цк'!L16</f>
        <v>907.81951025</v>
      </c>
      <c r="M16" s="166" t="n">
        <f aca="false">'6 цк'!M16</f>
        <v>873.03414897</v>
      </c>
      <c r="N16" s="166" t="n">
        <f aca="false">'6 цк'!N16</f>
        <v>883.18737171</v>
      </c>
      <c r="O16" s="166" t="n">
        <f aca="false">'6 цк'!O16</f>
        <v>884.89298796</v>
      </c>
      <c r="P16" s="166" t="n">
        <f aca="false">'6 цк'!P16</f>
        <v>888.45971211</v>
      </c>
      <c r="Q16" s="166" t="n">
        <f aca="false">'6 цк'!Q16</f>
        <v>890.75930212</v>
      </c>
      <c r="R16" s="166" t="n">
        <f aca="false">'6 цк'!R16</f>
        <v>909.92670451</v>
      </c>
      <c r="S16" s="166" t="n">
        <f aca="false">'6 цк'!S16</f>
        <v>913.97849156</v>
      </c>
      <c r="T16" s="166" t="n">
        <f aca="false">'6 цк'!T16</f>
        <v>914.65508009</v>
      </c>
      <c r="U16" s="166" t="n">
        <f aca="false">'6 цк'!U16</f>
        <v>916.90609492</v>
      </c>
      <c r="V16" s="166" t="n">
        <f aca="false">'6 цк'!V16</f>
        <v>913.92624335</v>
      </c>
      <c r="W16" s="166" t="n">
        <f aca="false">'6 цк'!W16</f>
        <v>902.03895258</v>
      </c>
      <c r="X16" s="166" t="n">
        <f aca="false">'6 цк'!X16</f>
        <v>888.1406291</v>
      </c>
      <c r="Y16" s="166" t="n">
        <f aca="false">'6 цк'!Y16</f>
        <v>872.04684992</v>
      </c>
      <c r="Z16" s="171" t="n">
        <f aca="false">AVERAGE(B16:Y16)</f>
        <v>935.854553720417</v>
      </c>
    </row>
    <row r="17" customFormat="false" ht="45.75" hidden="false" customHeight="true" outlineLevel="1" collapsed="false">
      <c r="A17" s="168" t="s">
        <v>21</v>
      </c>
      <c r="B17" s="213" t="n">
        <f aca="false">'1 цк'!$F$16</f>
        <v>22.72</v>
      </c>
      <c r="C17" s="213" t="n">
        <f aca="false">'1 цк'!$F$16</f>
        <v>22.72</v>
      </c>
      <c r="D17" s="213" t="n">
        <f aca="false">'1 цк'!$F$16</f>
        <v>22.72</v>
      </c>
      <c r="E17" s="213" t="n">
        <f aca="false">'1 цк'!$F$16</f>
        <v>22.72</v>
      </c>
      <c r="F17" s="213" t="n">
        <f aca="false">'1 цк'!$F$16</f>
        <v>22.72</v>
      </c>
      <c r="G17" s="213" t="n">
        <f aca="false">'1 цк'!$F$16</f>
        <v>22.72</v>
      </c>
      <c r="H17" s="213" t="n">
        <f aca="false">'1 цк'!$F$16</f>
        <v>22.72</v>
      </c>
      <c r="I17" s="213" t="n">
        <f aca="false">'1 цк'!$F$16</f>
        <v>22.72</v>
      </c>
      <c r="J17" s="213" t="n">
        <f aca="false">'1 цк'!$F$16</f>
        <v>22.72</v>
      </c>
      <c r="K17" s="213" t="n">
        <f aca="false">'1 цк'!$F$16</f>
        <v>22.72</v>
      </c>
      <c r="L17" s="213" t="n">
        <f aca="false">'1 цк'!$F$16</f>
        <v>22.72</v>
      </c>
      <c r="M17" s="213" t="n">
        <f aca="false">'1 цк'!$F$16</f>
        <v>22.72</v>
      </c>
      <c r="N17" s="213" t="n">
        <f aca="false">'1 цк'!$F$16</f>
        <v>22.72</v>
      </c>
      <c r="O17" s="213" t="n">
        <f aca="false">'1 цк'!$F$16</f>
        <v>22.72</v>
      </c>
      <c r="P17" s="213" t="n">
        <f aca="false">'1 цк'!$F$16</f>
        <v>22.72</v>
      </c>
      <c r="Q17" s="213" t="n">
        <f aca="false">'1 цк'!$F$16</f>
        <v>22.72</v>
      </c>
      <c r="R17" s="213" t="n">
        <f aca="false">'1 цк'!$F$16</f>
        <v>22.72</v>
      </c>
      <c r="S17" s="213" t="n">
        <f aca="false">'1 цк'!$F$16</f>
        <v>22.72</v>
      </c>
      <c r="T17" s="213" t="n">
        <f aca="false">'1 цк'!$F$16</f>
        <v>22.72</v>
      </c>
      <c r="U17" s="213" t="n">
        <f aca="false">'1 цк'!$F$16</f>
        <v>22.72</v>
      </c>
      <c r="V17" s="213" t="n">
        <f aca="false">'1 цк'!$F$16</f>
        <v>22.72</v>
      </c>
      <c r="W17" s="213" t="n">
        <f aca="false">'1 цк'!$F$16</f>
        <v>22.72</v>
      </c>
      <c r="X17" s="213" t="n">
        <f aca="false">'1 цк'!$F$16</f>
        <v>22.72</v>
      </c>
      <c r="Y17" s="213" t="n">
        <f aca="false">'1 цк'!$F$16</f>
        <v>22.72</v>
      </c>
    </row>
    <row r="18" customFormat="false" ht="15" hidden="false" customHeight="false" outlineLevel="1" collapsed="false">
      <c r="A18" s="168" t="s">
        <v>22</v>
      </c>
      <c r="B18" s="213" t="n">
        <f aca="false">'1 цк'!$F$17</f>
        <v>2226.43</v>
      </c>
      <c r="C18" s="213" t="n">
        <f aca="false">'1 цк'!$F$17</f>
        <v>2226.43</v>
      </c>
      <c r="D18" s="213" t="n">
        <f aca="false">'1 цк'!$F$17</f>
        <v>2226.43</v>
      </c>
      <c r="E18" s="213" t="n">
        <f aca="false">'1 цк'!$F$17</f>
        <v>2226.43</v>
      </c>
      <c r="F18" s="213" t="n">
        <f aca="false">'1 цк'!$F$17</f>
        <v>2226.43</v>
      </c>
      <c r="G18" s="213" t="n">
        <f aca="false">'1 цк'!$F$17</f>
        <v>2226.43</v>
      </c>
      <c r="H18" s="213" t="n">
        <f aca="false">'1 цк'!$F$17</f>
        <v>2226.43</v>
      </c>
      <c r="I18" s="213" t="n">
        <f aca="false">'1 цк'!$F$17</f>
        <v>2226.43</v>
      </c>
      <c r="J18" s="213" t="n">
        <f aca="false">'1 цк'!$F$17</f>
        <v>2226.43</v>
      </c>
      <c r="K18" s="213" t="n">
        <f aca="false">'1 цк'!$F$17</f>
        <v>2226.43</v>
      </c>
      <c r="L18" s="213" t="n">
        <f aca="false">'1 цк'!$F$17</f>
        <v>2226.43</v>
      </c>
      <c r="M18" s="213" t="n">
        <f aca="false">'1 цк'!$F$17</f>
        <v>2226.43</v>
      </c>
      <c r="N18" s="213" t="n">
        <f aca="false">'1 цк'!$F$17</f>
        <v>2226.43</v>
      </c>
      <c r="O18" s="213" t="n">
        <f aca="false">'1 цк'!$F$17</f>
        <v>2226.43</v>
      </c>
      <c r="P18" s="213" t="n">
        <f aca="false">'1 цк'!$F$17</f>
        <v>2226.43</v>
      </c>
      <c r="Q18" s="213" t="n">
        <f aca="false">'1 цк'!$F$17</f>
        <v>2226.43</v>
      </c>
      <c r="R18" s="213" t="n">
        <f aca="false">'1 цк'!$F$17</f>
        <v>2226.43</v>
      </c>
      <c r="S18" s="213" t="n">
        <f aca="false">'1 цк'!$F$17</f>
        <v>2226.43</v>
      </c>
      <c r="T18" s="213" t="n">
        <f aca="false">'1 цк'!$F$17</f>
        <v>2226.43</v>
      </c>
      <c r="U18" s="213" t="n">
        <f aca="false">'1 цк'!$F$17</f>
        <v>2226.43</v>
      </c>
      <c r="V18" s="213" t="n">
        <f aca="false">'1 цк'!$F$17</f>
        <v>2226.43</v>
      </c>
      <c r="W18" s="213" t="n">
        <f aca="false">'1 цк'!$F$17</f>
        <v>2226.43</v>
      </c>
      <c r="X18" s="213" t="n">
        <f aca="false">'1 цк'!$F$17</f>
        <v>2226.43</v>
      </c>
      <c r="Y18" s="213" t="n">
        <f aca="false">'1 цк'!$F$17</f>
        <v>2226.43</v>
      </c>
    </row>
    <row r="19" customFormat="false" ht="15" hidden="false" customHeight="false" outlineLevel="1" collapsed="false">
      <c r="A19" s="168" t="s">
        <v>23</v>
      </c>
      <c r="B19" s="213" t="n">
        <f aca="false">'4 цк'!B19</f>
        <v>688.79</v>
      </c>
      <c r="C19" s="213" t="n">
        <f aca="false">'4 цк'!C19</f>
        <v>688.79</v>
      </c>
      <c r="D19" s="213" t="n">
        <f aca="false">'4 цк'!D19</f>
        <v>688.79</v>
      </c>
      <c r="E19" s="213" t="n">
        <f aca="false">'4 цк'!E19</f>
        <v>688.79</v>
      </c>
      <c r="F19" s="213" t="n">
        <f aca="false">'4 цк'!F19</f>
        <v>688.79</v>
      </c>
      <c r="G19" s="213" t="n">
        <f aca="false">'4 цк'!G19</f>
        <v>688.79</v>
      </c>
      <c r="H19" s="213" t="n">
        <f aca="false">'4 цк'!H19</f>
        <v>688.79</v>
      </c>
      <c r="I19" s="213" t="n">
        <f aca="false">'4 цк'!I19</f>
        <v>688.79</v>
      </c>
      <c r="J19" s="213" t="n">
        <f aca="false">'4 цк'!J19</f>
        <v>688.79</v>
      </c>
      <c r="K19" s="213" t="n">
        <f aca="false">'4 цк'!K19</f>
        <v>688.79</v>
      </c>
      <c r="L19" s="213" t="n">
        <f aca="false">'4 цк'!L19</f>
        <v>688.79</v>
      </c>
      <c r="M19" s="213" t="n">
        <f aca="false">'4 цк'!M19</f>
        <v>688.79</v>
      </c>
      <c r="N19" s="213" t="n">
        <f aca="false">'4 цк'!N19</f>
        <v>688.79</v>
      </c>
      <c r="O19" s="213" t="n">
        <f aca="false">'4 цк'!O19</f>
        <v>688.79</v>
      </c>
      <c r="P19" s="213" t="n">
        <f aca="false">'4 цк'!P19</f>
        <v>688.79</v>
      </c>
      <c r="Q19" s="213" t="n">
        <f aca="false">'4 цк'!Q19</f>
        <v>688.79</v>
      </c>
      <c r="R19" s="213" t="n">
        <f aca="false">'4 цк'!R19</f>
        <v>688.79</v>
      </c>
      <c r="S19" s="213" t="n">
        <f aca="false">'4 цк'!S19</f>
        <v>688.79</v>
      </c>
      <c r="T19" s="213" t="n">
        <f aca="false">'4 цк'!T19</f>
        <v>688.79</v>
      </c>
      <c r="U19" s="213" t="n">
        <f aca="false">'4 цк'!U19</f>
        <v>688.79</v>
      </c>
      <c r="V19" s="213" t="n">
        <f aca="false">'4 цк'!V19</f>
        <v>688.79</v>
      </c>
      <c r="W19" s="213" t="n">
        <f aca="false">'4 цк'!W19</f>
        <v>688.79</v>
      </c>
      <c r="X19" s="213" t="n">
        <f aca="false">'4 цк'!X19</f>
        <v>688.79</v>
      </c>
      <c r="Y19" s="213" t="n">
        <f aca="false">'4 цк'!Y19</f>
        <v>688.79</v>
      </c>
      <c r="Z19" s="169" t="n">
        <f aca="false">'4 цк'!Z19</f>
        <v>0</v>
      </c>
    </row>
    <row r="20" customFormat="false" ht="15" hidden="false" customHeight="false" outlineLevel="1" collapsed="false">
      <c r="A20" s="168" t="s">
        <v>24</v>
      </c>
      <c r="B20" s="213" t="n">
        <f aca="false">'1 цк'!$F$19</f>
        <v>7.44295787</v>
      </c>
      <c r="C20" s="213" t="n">
        <f aca="false">'1 цк'!$F$19</f>
        <v>7.44295787</v>
      </c>
      <c r="D20" s="213" t="n">
        <f aca="false">'1 цк'!$F$19</f>
        <v>7.44295787</v>
      </c>
      <c r="E20" s="213" t="n">
        <f aca="false">'1 цк'!$F$19</f>
        <v>7.44295787</v>
      </c>
      <c r="F20" s="213" t="n">
        <f aca="false">'1 цк'!$F$19</f>
        <v>7.44295787</v>
      </c>
      <c r="G20" s="213" t="n">
        <f aca="false">'1 цк'!$F$19</f>
        <v>7.44295787</v>
      </c>
      <c r="H20" s="213" t="n">
        <f aca="false">'1 цк'!$F$19</f>
        <v>7.44295787</v>
      </c>
      <c r="I20" s="213" t="n">
        <f aca="false">'1 цк'!$F$19</f>
        <v>7.44295787</v>
      </c>
      <c r="J20" s="213" t="n">
        <f aca="false">'1 цк'!$F$19</f>
        <v>7.44295787</v>
      </c>
      <c r="K20" s="213" t="n">
        <f aca="false">'1 цк'!$F$19</f>
        <v>7.44295787</v>
      </c>
      <c r="L20" s="213" t="n">
        <f aca="false">'1 цк'!$F$19</f>
        <v>7.44295787</v>
      </c>
      <c r="M20" s="213" t="n">
        <f aca="false">'1 цк'!$F$19</f>
        <v>7.44295787</v>
      </c>
      <c r="N20" s="213" t="n">
        <f aca="false">'1 цк'!$F$19</f>
        <v>7.44295787</v>
      </c>
      <c r="O20" s="213" t="n">
        <f aca="false">'1 цк'!$F$19</f>
        <v>7.44295787</v>
      </c>
      <c r="P20" s="213" t="n">
        <f aca="false">'1 цк'!$F$19</f>
        <v>7.44295787</v>
      </c>
      <c r="Q20" s="213" t="n">
        <f aca="false">'1 цк'!$F$19</f>
        <v>7.44295787</v>
      </c>
      <c r="R20" s="213" t="n">
        <f aca="false">'1 цк'!$F$19</f>
        <v>7.44295787</v>
      </c>
      <c r="S20" s="213" t="n">
        <f aca="false">'1 цк'!$F$19</f>
        <v>7.44295787</v>
      </c>
      <c r="T20" s="213" t="n">
        <f aca="false">'1 цк'!$F$19</f>
        <v>7.44295787</v>
      </c>
      <c r="U20" s="213" t="n">
        <f aca="false">'1 цк'!$F$19</f>
        <v>7.44295787</v>
      </c>
      <c r="V20" s="213" t="n">
        <f aca="false">'1 цк'!$F$19</f>
        <v>7.44295787</v>
      </c>
      <c r="W20" s="213" t="n">
        <f aca="false">'1 цк'!$F$19</f>
        <v>7.44295787</v>
      </c>
      <c r="X20" s="213" t="n">
        <f aca="false">'1 цк'!$F$19</f>
        <v>7.44295787</v>
      </c>
      <c r="Y20" s="213" t="n">
        <f aca="false">'1 цк'!$F$19</f>
        <v>7.44295787</v>
      </c>
    </row>
    <row r="21" customFormat="false" ht="26.25" hidden="false" customHeight="false" outlineLevel="1" collapsed="false">
      <c r="A21" s="69" t="s">
        <v>25</v>
      </c>
      <c r="B21" s="213" t="n">
        <f aca="false">'1 цк'!$F$20</f>
        <v>957</v>
      </c>
      <c r="C21" s="213" t="n">
        <f aca="false">'1 цк'!$F$20</f>
        <v>957</v>
      </c>
      <c r="D21" s="213" t="n">
        <f aca="false">'1 цк'!$F$20</f>
        <v>957</v>
      </c>
      <c r="E21" s="213" t="n">
        <f aca="false">'1 цк'!$F$20</f>
        <v>957</v>
      </c>
      <c r="F21" s="213" t="n">
        <f aca="false">'1 цк'!$F$20</f>
        <v>957</v>
      </c>
      <c r="G21" s="213" t="n">
        <f aca="false">'1 цк'!$F$20</f>
        <v>957</v>
      </c>
      <c r="H21" s="213" t="n">
        <f aca="false">'1 цк'!$F$20</f>
        <v>957</v>
      </c>
      <c r="I21" s="213" t="n">
        <f aca="false">'1 цк'!$F$20</f>
        <v>957</v>
      </c>
      <c r="J21" s="213" t="n">
        <f aca="false">'1 цк'!$F$20</f>
        <v>957</v>
      </c>
      <c r="K21" s="213" t="n">
        <f aca="false">'1 цк'!$F$20</f>
        <v>957</v>
      </c>
      <c r="L21" s="213" t="n">
        <f aca="false">'1 цк'!$F$20</f>
        <v>957</v>
      </c>
      <c r="M21" s="213" t="n">
        <f aca="false">'1 цк'!$F$20</f>
        <v>957</v>
      </c>
      <c r="N21" s="213" t="n">
        <f aca="false">'1 цк'!$F$20</f>
        <v>957</v>
      </c>
      <c r="O21" s="213" t="n">
        <f aca="false">'1 цк'!$F$20</f>
        <v>957</v>
      </c>
      <c r="P21" s="213" t="n">
        <f aca="false">'1 цк'!$F$20</f>
        <v>957</v>
      </c>
      <c r="Q21" s="213" t="n">
        <f aca="false">'1 цк'!$F$20</f>
        <v>957</v>
      </c>
      <c r="R21" s="213" t="n">
        <f aca="false">'1 цк'!$F$20</f>
        <v>957</v>
      </c>
      <c r="S21" s="213" t="n">
        <f aca="false">'1 цк'!$F$20</f>
        <v>957</v>
      </c>
      <c r="T21" s="213" t="n">
        <f aca="false">'1 цк'!$F$20</f>
        <v>957</v>
      </c>
      <c r="U21" s="213" t="n">
        <f aca="false">'1 цк'!$F$20</f>
        <v>957</v>
      </c>
      <c r="V21" s="213" t="n">
        <f aca="false">'1 цк'!$F$20</f>
        <v>957</v>
      </c>
      <c r="W21" s="213" t="n">
        <f aca="false">'1 цк'!$F$20</f>
        <v>957</v>
      </c>
      <c r="X21" s="213" t="n">
        <f aca="false">'1 цк'!$F$20</f>
        <v>957</v>
      </c>
      <c r="Y21" s="213" t="n">
        <f aca="false">'1 цк'!$F$20</f>
        <v>957</v>
      </c>
    </row>
    <row r="22" customFormat="false" ht="19.5" hidden="false" customHeight="true" outlineLevel="0" collapsed="false">
      <c r="A22" s="163" t="n">
        <v>2</v>
      </c>
      <c r="B22" s="214" t="n">
        <f aca="false">B23+B24+B25+B26+B27+B28</f>
        <v>4883.17279409</v>
      </c>
      <c r="C22" s="214" t="n">
        <f aca="false">C23+C24+C25+C26+C27+C28</f>
        <v>4933.02172814</v>
      </c>
      <c r="D22" s="214" t="n">
        <f aca="false">D23+D24+D25+D26+D27+D28</f>
        <v>4921.06928002</v>
      </c>
      <c r="E22" s="214" t="n">
        <f aca="false">E23+E24+E25+E26+E27+E28</f>
        <v>4950.63404761</v>
      </c>
      <c r="F22" s="214" t="n">
        <f aca="false">F23+F24+F25+F26+F27+F28</f>
        <v>4946.17577088</v>
      </c>
      <c r="G22" s="214" t="n">
        <f aca="false">G23+G24+G25+G26+G27+G28</f>
        <v>4955.52661494</v>
      </c>
      <c r="H22" s="214" t="n">
        <f aca="false">H23+H24+H25+H26+H27+H28</f>
        <v>4935.32679057</v>
      </c>
      <c r="I22" s="214" t="n">
        <f aca="false">I23+I24+I25+I26+I27+I28</f>
        <v>5065.21519983</v>
      </c>
      <c r="J22" s="214" t="n">
        <f aca="false">J23+J24+J25+J26+J27+J28</f>
        <v>4966.86966165</v>
      </c>
      <c r="K22" s="214" t="n">
        <f aca="false">K23+K24+K25+K26+K27+K28</f>
        <v>4864.94857466</v>
      </c>
      <c r="L22" s="214" t="n">
        <f aca="false">L23+L24+L25+L26+L27+L28</f>
        <v>4856.28519464</v>
      </c>
      <c r="M22" s="214" t="n">
        <f aca="false">M23+M24+M25+M26+M27+M28</f>
        <v>4846.36190505</v>
      </c>
      <c r="N22" s="214" t="n">
        <f aca="false">N23+N24+N25+N26+N27+N28</f>
        <v>4836.37931138</v>
      </c>
      <c r="O22" s="214" t="n">
        <f aca="false">O23+O24+O25+O26+O27+O28</f>
        <v>4844.64715395</v>
      </c>
      <c r="P22" s="214" t="n">
        <f aca="false">P23+P24+P25+P26+P27+P28</f>
        <v>4860.11824549</v>
      </c>
      <c r="Q22" s="214" t="n">
        <f aca="false">Q23+Q24+Q25+Q26+Q27+Q28</f>
        <v>4854.92766639</v>
      </c>
      <c r="R22" s="214" t="n">
        <f aca="false">R23+R24+R25+R26+R27+R28</f>
        <v>4848.61158671</v>
      </c>
      <c r="S22" s="214" t="n">
        <f aca="false">S23+S24+S25+S26+S27+S28</f>
        <v>4851.54535215</v>
      </c>
      <c r="T22" s="214" t="n">
        <f aca="false">T23+T24+T25+T26+T27+T28</f>
        <v>4881.53668177</v>
      </c>
      <c r="U22" s="214" t="n">
        <f aca="false">U23+U24+U25+U26+U27+U28</f>
        <v>4877.48348756</v>
      </c>
      <c r="V22" s="214" t="n">
        <f aca="false">V23+V24+V25+V26+V27+V28</f>
        <v>4883.46401539</v>
      </c>
      <c r="W22" s="214" t="n">
        <f aca="false">W23+W24+W25+W26+W27+W28</f>
        <v>4866.87164534</v>
      </c>
      <c r="X22" s="214" t="n">
        <f aca="false">X23+X24+X25+X26+X27+X28</f>
        <v>4884.01557984</v>
      </c>
      <c r="Y22" s="214" t="n">
        <f aca="false">Y23+Y24+Y25+Y26+Y27+Y28</f>
        <v>4977.95090471</v>
      </c>
    </row>
    <row r="23" customFormat="false" ht="51.75" hidden="false" customHeight="false" outlineLevel="1" collapsed="false">
      <c r="A23" s="168" t="s">
        <v>20</v>
      </c>
      <c r="B23" s="166" t="n">
        <f aca="false">'6 цк'!B23</f>
        <v>980.78983622</v>
      </c>
      <c r="C23" s="166" t="n">
        <f aca="false">'6 цк'!C23</f>
        <v>1030.63877027</v>
      </c>
      <c r="D23" s="166" t="n">
        <f aca="false">'6 цк'!D23</f>
        <v>1018.68632215</v>
      </c>
      <c r="E23" s="166" t="n">
        <f aca="false">'6 цк'!E23</f>
        <v>1048.25108974</v>
      </c>
      <c r="F23" s="166" t="n">
        <f aca="false">'6 цк'!F23</f>
        <v>1043.79281301</v>
      </c>
      <c r="G23" s="166" t="n">
        <f aca="false">'6 цк'!G23</f>
        <v>1053.14365707</v>
      </c>
      <c r="H23" s="166" t="n">
        <f aca="false">'6 цк'!H23</f>
        <v>1032.9438327</v>
      </c>
      <c r="I23" s="166" t="n">
        <f aca="false">'6 цк'!I23</f>
        <v>1162.83224196</v>
      </c>
      <c r="J23" s="166" t="n">
        <f aca="false">'6 цк'!J23</f>
        <v>1064.48670378</v>
      </c>
      <c r="K23" s="166" t="n">
        <f aca="false">'6 цк'!K23</f>
        <v>962.56561679</v>
      </c>
      <c r="L23" s="166" t="n">
        <f aca="false">'6 цк'!L23</f>
        <v>953.90223677</v>
      </c>
      <c r="M23" s="166" t="n">
        <f aca="false">'6 цк'!M23</f>
        <v>943.97894718</v>
      </c>
      <c r="N23" s="166" t="n">
        <f aca="false">'6 цк'!N23</f>
        <v>933.99635351</v>
      </c>
      <c r="O23" s="166" t="n">
        <f aca="false">'6 цк'!O23</f>
        <v>942.26419608</v>
      </c>
      <c r="P23" s="166" t="n">
        <f aca="false">'6 цк'!P23</f>
        <v>957.73528762</v>
      </c>
      <c r="Q23" s="166" t="n">
        <f aca="false">'6 цк'!Q23</f>
        <v>952.54470852</v>
      </c>
      <c r="R23" s="166" t="n">
        <f aca="false">'6 цк'!R23</f>
        <v>946.22862884</v>
      </c>
      <c r="S23" s="166" t="n">
        <f aca="false">'6 цк'!S23</f>
        <v>949.16239428</v>
      </c>
      <c r="T23" s="166" t="n">
        <f aca="false">'6 цк'!T23</f>
        <v>979.1537239</v>
      </c>
      <c r="U23" s="166" t="n">
        <f aca="false">'6 цк'!U23</f>
        <v>975.10052969</v>
      </c>
      <c r="V23" s="166" t="n">
        <f aca="false">'6 цк'!V23</f>
        <v>981.08105752</v>
      </c>
      <c r="W23" s="166" t="n">
        <f aca="false">'6 цк'!W23</f>
        <v>964.48868747</v>
      </c>
      <c r="X23" s="166" t="n">
        <f aca="false">'6 цк'!X23</f>
        <v>981.63262197</v>
      </c>
      <c r="Y23" s="166" t="n">
        <f aca="false">'6 цк'!Y23</f>
        <v>1075.56794684</v>
      </c>
      <c r="Z23" s="166" t="n">
        <f aca="false">'6 цк'!Z23</f>
        <v>997.290341828333</v>
      </c>
    </row>
    <row r="24" customFormat="false" ht="39" hidden="false" customHeight="false" outlineLevel="1" collapsed="false">
      <c r="A24" s="168" t="s">
        <v>21</v>
      </c>
      <c r="B24" s="213" t="n">
        <f aca="false">'1 цк'!$F$16</f>
        <v>22.72</v>
      </c>
      <c r="C24" s="213" t="n">
        <f aca="false">'1 цк'!$F$16</f>
        <v>22.72</v>
      </c>
      <c r="D24" s="213" t="n">
        <f aca="false">'1 цк'!$F$16</f>
        <v>22.72</v>
      </c>
      <c r="E24" s="213" t="n">
        <f aca="false">'1 цк'!$F$16</f>
        <v>22.72</v>
      </c>
      <c r="F24" s="213" t="n">
        <f aca="false">'1 цк'!$F$16</f>
        <v>22.72</v>
      </c>
      <c r="G24" s="213" t="n">
        <f aca="false">'1 цк'!$F$16</f>
        <v>22.72</v>
      </c>
      <c r="H24" s="213" t="n">
        <f aca="false">'1 цк'!$F$16</f>
        <v>22.72</v>
      </c>
      <c r="I24" s="213" t="n">
        <f aca="false">'1 цк'!$F$16</f>
        <v>22.72</v>
      </c>
      <c r="J24" s="213" t="n">
        <f aca="false">'1 цк'!$F$16</f>
        <v>22.72</v>
      </c>
      <c r="K24" s="213" t="n">
        <f aca="false">'1 цк'!$F$16</f>
        <v>22.72</v>
      </c>
      <c r="L24" s="213" t="n">
        <f aca="false">'1 цк'!$F$16</f>
        <v>22.72</v>
      </c>
      <c r="M24" s="213" t="n">
        <f aca="false">'1 цк'!$F$16</f>
        <v>22.72</v>
      </c>
      <c r="N24" s="213" t="n">
        <f aca="false">'1 цк'!$F$16</f>
        <v>22.72</v>
      </c>
      <c r="O24" s="213" t="n">
        <f aca="false">'1 цк'!$F$16</f>
        <v>22.72</v>
      </c>
      <c r="P24" s="213" t="n">
        <f aca="false">'1 цк'!$F$16</f>
        <v>22.72</v>
      </c>
      <c r="Q24" s="213" t="n">
        <f aca="false">'1 цк'!$F$16</f>
        <v>22.72</v>
      </c>
      <c r="R24" s="213" t="n">
        <f aca="false">'1 цк'!$F$16</f>
        <v>22.72</v>
      </c>
      <c r="S24" s="213" t="n">
        <f aca="false">'1 цк'!$F$16</f>
        <v>22.72</v>
      </c>
      <c r="T24" s="213" t="n">
        <f aca="false">'1 цк'!$F$16</f>
        <v>22.72</v>
      </c>
      <c r="U24" s="213" t="n">
        <f aca="false">'1 цк'!$F$16</f>
        <v>22.72</v>
      </c>
      <c r="V24" s="213" t="n">
        <f aca="false">'1 цк'!$F$16</f>
        <v>22.72</v>
      </c>
      <c r="W24" s="213" t="n">
        <f aca="false">'1 цк'!$F$16</f>
        <v>22.72</v>
      </c>
      <c r="X24" s="213" t="n">
        <f aca="false">'1 цк'!$F$16</f>
        <v>22.72</v>
      </c>
      <c r="Y24" s="213" t="n">
        <f aca="false">'1 цк'!$F$16</f>
        <v>22.72</v>
      </c>
    </row>
    <row r="25" customFormat="false" ht="15" hidden="false" customHeight="false" outlineLevel="1" collapsed="false">
      <c r="A25" s="168" t="s">
        <v>22</v>
      </c>
      <c r="B25" s="213" t="n">
        <f aca="false">'1 цк'!$F$17</f>
        <v>2226.43</v>
      </c>
      <c r="C25" s="213" t="n">
        <f aca="false">'1 цк'!$F$17</f>
        <v>2226.43</v>
      </c>
      <c r="D25" s="213" t="n">
        <f aca="false">'1 цк'!$F$17</f>
        <v>2226.43</v>
      </c>
      <c r="E25" s="213" t="n">
        <f aca="false">'1 цк'!$F$17</f>
        <v>2226.43</v>
      </c>
      <c r="F25" s="213" t="n">
        <f aca="false">'1 цк'!$F$17</f>
        <v>2226.43</v>
      </c>
      <c r="G25" s="213" t="n">
        <f aca="false">'1 цк'!$F$17</f>
        <v>2226.43</v>
      </c>
      <c r="H25" s="213" t="n">
        <f aca="false">'1 цк'!$F$17</f>
        <v>2226.43</v>
      </c>
      <c r="I25" s="213" t="n">
        <f aca="false">'1 цк'!$F$17</f>
        <v>2226.43</v>
      </c>
      <c r="J25" s="213" t="n">
        <f aca="false">'1 цк'!$F$17</f>
        <v>2226.43</v>
      </c>
      <c r="K25" s="213" t="n">
        <f aca="false">'1 цк'!$F$17</f>
        <v>2226.43</v>
      </c>
      <c r="L25" s="213" t="n">
        <f aca="false">'1 цк'!$F$17</f>
        <v>2226.43</v>
      </c>
      <c r="M25" s="213" t="n">
        <f aca="false">'1 цк'!$F$17</f>
        <v>2226.43</v>
      </c>
      <c r="N25" s="213" t="n">
        <f aca="false">'1 цк'!$F$17</f>
        <v>2226.43</v>
      </c>
      <c r="O25" s="213" t="n">
        <f aca="false">'1 цк'!$F$17</f>
        <v>2226.43</v>
      </c>
      <c r="P25" s="213" t="n">
        <f aca="false">'1 цк'!$F$17</f>
        <v>2226.43</v>
      </c>
      <c r="Q25" s="213" t="n">
        <f aca="false">'1 цк'!$F$17</f>
        <v>2226.43</v>
      </c>
      <c r="R25" s="213" t="n">
        <f aca="false">'1 цк'!$F$17</f>
        <v>2226.43</v>
      </c>
      <c r="S25" s="213" t="n">
        <f aca="false">'1 цк'!$F$17</f>
        <v>2226.43</v>
      </c>
      <c r="T25" s="213" t="n">
        <f aca="false">'1 цк'!$F$17</f>
        <v>2226.43</v>
      </c>
      <c r="U25" s="213" t="n">
        <f aca="false">'1 цк'!$F$17</f>
        <v>2226.43</v>
      </c>
      <c r="V25" s="213" t="n">
        <f aca="false">'1 цк'!$F$17</f>
        <v>2226.43</v>
      </c>
      <c r="W25" s="213" t="n">
        <f aca="false">'1 цк'!$F$17</f>
        <v>2226.43</v>
      </c>
      <c r="X25" s="213" t="n">
        <f aca="false">'1 цк'!$F$17</f>
        <v>2226.43</v>
      </c>
      <c r="Y25" s="213" t="n">
        <f aca="false">'1 цк'!$F$17</f>
        <v>2226.43</v>
      </c>
    </row>
    <row r="26" customFormat="false" ht="15" hidden="false" customHeight="false" outlineLevel="1" collapsed="false">
      <c r="A26" s="168" t="s">
        <v>23</v>
      </c>
      <c r="B26" s="213" t="n">
        <f aca="false">B19</f>
        <v>688.79</v>
      </c>
      <c r="C26" s="213" t="n">
        <f aca="false">C19</f>
        <v>688.79</v>
      </c>
      <c r="D26" s="213" t="n">
        <f aca="false">D19</f>
        <v>688.79</v>
      </c>
      <c r="E26" s="213" t="n">
        <f aca="false">E19</f>
        <v>688.79</v>
      </c>
      <c r="F26" s="213" t="n">
        <f aca="false">F19</f>
        <v>688.79</v>
      </c>
      <c r="G26" s="213" t="n">
        <f aca="false">G19</f>
        <v>688.79</v>
      </c>
      <c r="H26" s="213" t="n">
        <f aca="false">H19</f>
        <v>688.79</v>
      </c>
      <c r="I26" s="213" t="n">
        <f aca="false">I19</f>
        <v>688.79</v>
      </c>
      <c r="J26" s="213" t="n">
        <f aca="false">J19</f>
        <v>688.79</v>
      </c>
      <c r="K26" s="213" t="n">
        <f aca="false">K19</f>
        <v>688.79</v>
      </c>
      <c r="L26" s="213" t="n">
        <f aca="false">L19</f>
        <v>688.79</v>
      </c>
      <c r="M26" s="213" t="n">
        <f aca="false">M19</f>
        <v>688.79</v>
      </c>
      <c r="N26" s="213" t="n">
        <f aca="false">N19</f>
        <v>688.79</v>
      </c>
      <c r="O26" s="213" t="n">
        <f aca="false">O19</f>
        <v>688.79</v>
      </c>
      <c r="P26" s="213" t="n">
        <f aca="false">P19</f>
        <v>688.79</v>
      </c>
      <c r="Q26" s="213" t="n">
        <f aca="false">Q19</f>
        <v>688.79</v>
      </c>
      <c r="R26" s="213" t="n">
        <f aca="false">R19</f>
        <v>688.79</v>
      </c>
      <c r="S26" s="213" t="n">
        <f aca="false">S19</f>
        <v>688.79</v>
      </c>
      <c r="T26" s="213" t="n">
        <f aca="false">T19</f>
        <v>688.79</v>
      </c>
      <c r="U26" s="213" t="n">
        <f aca="false">U19</f>
        <v>688.79</v>
      </c>
      <c r="V26" s="213" t="n">
        <f aca="false">V19</f>
        <v>688.79</v>
      </c>
      <c r="W26" s="213" t="n">
        <f aca="false">W19</f>
        <v>688.79</v>
      </c>
      <c r="X26" s="213" t="n">
        <f aca="false">X19</f>
        <v>688.79</v>
      </c>
      <c r="Y26" s="213" t="n">
        <f aca="false">Y19</f>
        <v>688.79</v>
      </c>
    </row>
    <row r="27" customFormat="false" ht="15" hidden="false" customHeight="false" outlineLevel="1" collapsed="false">
      <c r="A27" s="168" t="s">
        <v>24</v>
      </c>
      <c r="B27" s="213" t="n">
        <f aca="false">'1 цк'!$F$19</f>
        <v>7.44295787</v>
      </c>
      <c r="C27" s="213" t="n">
        <f aca="false">'1 цк'!$F$19</f>
        <v>7.44295787</v>
      </c>
      <c r="D27" s="213" t="n">
        <f aca="false">'1 цк'!$F$19</f>
        <v>7.44295787</v>
      </c>
      <c r="E27" s="213" t="n">
        <f aca="false">'1 цк'!$F$19</f>
        <v>7.44295787</v>
      </c>
      <c r="F27" s="213" t="n">
        <f aca="false">'1 цк'!$F$19</f>
        <v>7.44295787</v>
      </c>
      <c r="G27" s="213" t="n">
        <f aca="false">'1 цк'!$F$19</f>
        <v>7.44295787</v>
      </c>
      <c r="H27" s="213" t="n">
        <f aca="false">'1 цк'!$F$19</f>
        <v>7.44295787</v>
      </c>
      <c r="I27" s="213" t="n">
        <f aca="false">'1 цк'!$F$19</f>
        <v>7.44295787</v>
      </c>
      <c r="J27" s="213" t="n">
        <f aca="false">'1 цк'!$F$19</f>
        <v>7.44295787</v>
      </c>
      <c r="K27" s="213" t="n">
        <f aca="false">'1 цк'!$F$19</f>
        <v>7.44295787</v>
      </c>
      <c r="L27" s="213" t="n">
        <f aca="false">'1 цк'!$F$19</f>
        <v>7.44295787</v>
      </c>
      <c r="M27" s="213" t="n">
        <f aca="false">'1 цк'!$F$19</f>
        <v>7.44295787</v>
      </c>
      <c r="N27" s="213" t="n">
        <f aca="false">'1 цк'!$F$19</f>
        <v>7.44295787</v>
      </c>
      <c r="O27" s="213" t="n">
        <f aca="false">'1 цк'!$F$19</f>
        <v>7.44295787</v>
      </c>
      <c r="P27" s="213" t="n">
        <f aca="false">'1 цк'!$F$19</f>
        <v>7.44295787</v>
      </c>
      <c r="Q27" s="213" t="n">
        <f aca="false">'1 цк'!$F$19</f>
        <v>7.44295787</v>
      </c>
      <c r="R27" s="213" t="n">
        <f aca="false">'1 цк'!$F$19</f>
        <v>7.44295787</v>
      </c>
      <c r="S27" s="213" t="n">
        <f aca="false">'1 цк'!$F$19</f>
        <v>7.44295787</v>
      </c>
      <c r="T27" s="213" t="n">
        <f aca="false">'1 цк'!$F$19</f>
        <v>7.44295787</v>
      </c>
      <c r="U27" s="213" t="n">
        <f aca="false">'1 цк'!$F$19</f>
        <v>7.44295787</v>
      </c>
      <c r="V27" s="213" t="n">
        <f aca="false">'1 цк'!$F$19</f>
        <v>7.44295787</v>
      </c>
      <c r="W27" s="213" t="n">
        <f aca="false">'1 цк'!$F$19</f>
        <v>7.44295787</v>
      </c>
      <c r="X27" s="213" t="n">
        <f aca="false">'1 цк'!$F$19</f>
        <v>7.44295787</v>
      </c>
      <c r="Y27" s="213" t="n">
        <f aca="false">'1 цк'!$F$19</f>
        <v>7.44295787</v>
      </c>
    </row>
    <row r="28" customFormat="false" ht="26.25" hidden="false" customHeight="false" outlineLevel="1" collapsed="false">
      <c r="A28" s="69" t="s">
        <v>25</v>
      </c>
      <c r="B28" s="213" t="n">
        <f aca="false">'1 цк'!$F$20</f>
        <v>957</v>
      </c>
      <c r="C28" s="213" t="n">
        <f aca="false">'1 цк'!$F$20</f>
        <v>957</v>
      </c>
      <c r="D28" s="213" t="n">
        <f aca="false">'1 цк'!$F$20</f>
        <v>957</v>
      </c>
      <c r="E28" s="213" t="n">
        <f aca="false">'1 цк'!$F$20</f>
        <v>957</v>
      </c>
      <c r="F28" s="213" t="n">
        <f aca="false">'1 цк'!$F$20</f>
        <v>957</v>
      </c>
      <c r="G28" s="213" t="n">
        <f aca="false">'1 цк'!$F$20</f>
        <v>957</v>
      </c>
      <c r="H28" s="213" t="n">
        <f aca="false">'1 цк'!$F$20</f>
        <v>957</v>
      </c>
      <c r="I28" s="213" t="n">
        <f aca="false">'1 цк'!$F$20</f>
        <v>957</v>
      </c>
      <c r="J28" s="213" t="n">
        <f aca="false">'1 цк'!$F$20</f>
        <v>957</v>
      </c>
      <c r="K28" s="213" t="n">
        <f aca="false">'1 цк'!$F$20</f>
        <v>957</v>
      </c>
      <c r="L28" s="213" t="n">
        <f aca="false">'1 цк'!$F$20</f>
        <v>957</v>
      </c>
      <c r="M28" s="213" t="n">
        <f aca="false">'1 цк'!$F$20</f>
        <v>957</v>
      </c>
      <c r="N28" s="213" t="n">
        <f aca="false">'1 цк'!$F$20</f>
        <v>957</v>
      </c>
      <c r="O28" s="213" t="n">
        <f aca="false">'1 цк'!$F$20</f>
        <v>957</v>
      </c>
      <c r="P28" s="213" t="n">
        <f aca="false">'1 цк'!$F$20</f>
        <v>957</v>
      </c>
      <c r="Q28" s="213" t="n">
        <f aca="false">'1 цк'!$F$20</f>
        <v>957</v>
      </c>
      <c r="R28" s="213" t="n">
        <f aca="false">'1 цк'!$F$20</f>
        <v>957</v>
      </c>
      <c r="S28" s="213" t="n">
        <f aca="false">'1 цк'!$F$20</f>
        <v>957</v>
      </c>
      <c r="T28" s="213" t="n">
        <f aca="false">'1 цк'!$F$20</f>
        <v>957</v>
      </c>
      <c r="U28" s="213" t="n">
        <f aca="false">'1 цк'!$F$20</f>
        <v>957</v>
      </c>
      <c r="V28" s="213" t="n">
        <f aca="false">'1 цк'!$F$20</f>
        <v>957</v>
      </c>
      <c r="W28" s="213" t="n">
        <f aca="false">'1 цк'!$F$20</f>
        <v>957</v>
      </c>
      <c r="X28" s="213" t="n">
        <f aca="false">'1 цк'!$F$20</f>
        <v>957</v>
      </c>
      <c r="Y28" s="213" t="n">
        <f aca="false">'1 цк'!$F$20</f>
        <v>957</v>
      </c>
    </row>
    <row r="29" customFormat="false" ht="19.5" hidden="false" customHeight="true" outlineLevel="0" collapsed="false">
      <c r="A29" s="163" t="n">
        <v>3</v>
      </c>
      <c r="B29" s="214" t="n">
        <f aca="false">B30+B31+B32+B33+B34+B35</f>
        <v>5004.33954093</v>
      </c>
      <c r="C29" s="214" t="n">
        <f aca="false">C30+C31+C32+C33+C34+C35</f>
        <v>5086.2172473</v>
      </c>
      <c r="D29" s="214" t="n">
        <f aca="false">D30+D31+D32+D33+D34+D35</f>
        <v>5139.53213542</v>
      </c>
      <c r="E29" s="214" t="n">
        <f aca="false">E30+E31+E32+E33+E34+E35</f>
        <v>5148.42693988</v>
      </c>
      <c r="F29" s="214" t="n">
        <f aca="false">F30+F31+F32+F33+F34+F35</f>
        <v>4992.27399789</v>
      </c>
      <c r="G29" s="214" t="n">
        <f aca="false">G30+G31+G32+G33+G34+G35</f>
        <v>4995.89659324</v>
      </c>
      <c r="H29" s="214" t="n">
        <f aca="false">H30+H31+H32+H33+H34+H35</f>
        <v>4984.70600846</v>
      </c>
      <c r="I29" s="214" t="n">
        <f aca="false">I30+I31+I32+I33+I34+I35</f>
        <v>4918.23277238</v>
      </c>
      <c r="J29" s="214" t="n">
        <f aca="false">J30+J31+J32+J33+J34+J35</f>
        <v>4886.41523321</v>
      </c>
      <c r="K29" s="214" t="n">
        <f aca="false">K30+K31+K32+K33+K34+K35</f>
        <v>4925.51888951</v>
      </c>
      <c r="L29" s="214" t="n">
        <f aca="false">L30+L31+L32+L33+L34+L35</f>
        <v>4881.32999883</v>
      </c>
      <c r="M29" s="214" t="n">
        <f aca="false">M30+M31+M32+M33+M34+M35</f>
        <v>4859.62460897</v>
      </c>
      <c r="N29" s="214" t="n">
        <f aca="false">N30+N31+N32+N33+N34+N35</f>
        <v>4854.80286388</v>
      </c>
      <c r="O29" s="214" t="n">
        <f aca="false">O30+O31+O32+O33+O34+O35</f>
        <v>4848.82099898</v>
      </c>
      <c r="P29" s="214" t="n">
        <f aca="false">P30+P31+P32+P33+P34+P35</f>
        <v>4857.59556469</v>
      </c>
      <c r="Q29" s="214" t="n">
        <f aca="false">Q30+Q31+Q32+Q33+Q34+Q35</f>
        <v>4878.88458256</v>
      </c>
      <c r="R29" s="214" t="n">
        <f aca="false">R30+R31+R32+R33+R34+R35</f>
        <v>4897.85105419</v>
      </c>
      <c r="S29" s="214" t="n">
        <f aca="false">S30+S31+S32+S33+S34+S35</f>
        <v>4894.55720755</v>
      </c>
      <c r="T29" s="214" t="n">
        <f aca="false">T30+T31+T32+T33+T34+T35</f>
        <v>4880.29480589</v>
      </c>
      <c r="U29" s="214" t="n">
        <f aca="false">U30+U31+U32+U33+U34+U35</f>
        <v>4883.59945775</v>
      </c>
      <c r="V29" s="214" t="n">
        <f aca="false">V30+V31+V32+V33+V34+V35</f>
        <v>4856.99718524</v>
      </c>
      <c r="W29" s="214" t="n">
        <f aca="false">W30+W31+W32+W33+W34+W35</f>
        <v>4855.67066047</v>
      </c>
      <c r="X29" s="214" t="n">
        <f aca="false">X30+X31+X32+X33+X34+X35</f>
        <v>4885.99184389</v>
      </c>
      <c r="Y29" s="214" t="n">
        <f aca="false">Y30+Y31+Y32+Y33+Y34+Y35</f>
        <v>4877.32207248</v>
      </c>
    </row>
    <row r="30" customFormat="false" ht="51.75" hidden="false" customHeight="false" outlineLevel="1" collapsed="false">
      <c r="A30" s="168" t="s">
        <v>20</v>
      </c>
      <c r="B30" s="166" t="n">
        <f aca="false">'6 цк'!B30</f>
        <v>1101.95658306</v>
      </c>
      <c r="C30" s="166" t="n">
        <f aca="false">'6 цк'!C30</f>
        <v>1183.83428943</v>
      </c>
      <c r="D30" s="166" t="n">
        <f aca="false">'6 цк'!D30</f>
        <v>1237.14917755</v>
      </c>
      <c r="E30" s="166" t="n">
        <f aca="false">'6 цк'!E30</f>
        <v>1246.04398201</v>
      </c>
      <c r="F30" s="166" t="n">
        <f aca="false">'6 цк'!F30</f>
        <v>1089.89104002</v>
      </c>
      <c r="G30" s="166" t="n">
        <f aca="false">'6 цк'!G30</f>
        <v>1093.51363537</v>
      </c>
      <c r="H30" s="166" t="n">
        <f aca="false">'6 цк'!H30</f>
        <v>1082.32305059</v>
      </c>
      <c r="I30" s="166" t="n">
        <f aca="false">'6 цк'!I30</f>
        <v>1015.84981451</v>
      </c>
      <c r="J30" s="166" t="n">
        <f aca="false">'6 цк'!J30</f>
        <v>984.03227534</v>
      </c>
      <c r="K30" s="166" t="n">
        <f aca="false">'6 цк'!K30</f>
        <v>1023.13593164</v>
      </c>
      <c r="L30" s="166" t="n">
        <f aca="false">'6 цк'!L30</f>
        <v>978.94704096</v>
      </c>
      <c r="M30" s="166" t="n">
        <f aca="false">'6 цк'!M30</f>
        <v>957.2416511</v>
      </c>
      <c r="N30" s="166" t="n">
        <f aca="false">'6 цк'!N30</f>
        <v>952.41990601</v>
      </c>
      <c r="O30" s="166" t="n">
        <f aca="false">'6 цк'!O30</f>
        <v>946.43804111</v>
      </c>
      <c r="P30" s="166" t="n">
        <f aca="false">'6 цк'!P30</f>
        <v>955.21260682</v>
      </c>
      <c r="Q30" s="166" t="n">
        <f aca="false">'6 цк'!Q30</f>
        <v>976.50162469</v>
      </c>
      <c r="R30" s="166" t="n">
        <f aca="false">'6 цк'!R30</f>
        <v>995.46809632</v>
      </c>
      <c r="S30" s="166" t="n">
        <f aca="false">'6 цк'!S30</f>
        <v>992.17424968</v>
      </c>
      <c r="T30" s="166" t="n">
        <f aca="false">'6 цк'!T30</f>
        <v>977.91184802</v>
      </c>
      <c r="U30" s="166" t="n">
        <f aca="false">'6 цк'!U30</f>
        <v>981.21649988</v>
      </c>
      <c r="V30" s="166" t="n">
        <f aca="false">'6 цк'!V30</f>
        <v>954.61422737</v>
      </c>
      <c r="W30" s="166" t="n">
        <f aca="false">'6 цк'!W30</f>
        <v>953.2877026</v>
      </c>
      <c r="X30" s="166" t="n">
        <f aca="false">'6 цк'!X30</f>
        <v>983.60888602</v>
      </c>
      <c r="Y30" s="166" t="n">
        <f aca="false">'6 цк'!Y30</f>
        <v>974.93911461</v>
      </c>
      <c r="Z30" s="171" t="n">
        <f aca="false">AVERAGE(B30:Y30)</f>
        <v>1026.57130311292</v>
      </c>
    </row>
    <row r="31" customFormat="false" ht="39" hidden="false" customHeight="false" outlineLevel="1" collapsed="false">
      <c r="A31" s="168" t="s">
        <v>21</v>
      </c>
      <c r="B31" s="213" t="n">
        <f aca="false">'1 цк'!$F$16</f>
        <v>22.72</v>
      </c>
      <c r="C31" s="213" t="n">
        <f aca="false">'1 цк'!$F$16</f>
        <v>22.72</v>
      </c>
      <c r="D31" s="213" t="n">
        <f aca="false">'1 цк'!$F$16</f>
        <v>22.72</v>
      </c>
      <c r="E31" s="213" t="n">
        <f aca="false">'1 цк'!$F$16</f>
        <v>22.72</v>
      </c>
      <c r="F31" s="213" t="n">
        <f aca="false">'1 цк'!$F$16</f>
        <v>22.72</v>
      </c>
      <c r="G31" s="213" t="n">
        <f aca="false">'1 цк'!$F$16</f>
        <v>22.72</v>
      </c>
      <c r="H31" s="213" t="n">
        <f aca="false">'1 цк'!$F$16</f>
        <v>22.72</v>
      </c>
      <c r="I31" s="213" t="n">
        <f aca="false">'1 цк'!$F$16</f>
        <v>22.72</v>
      </c>
      <c r="J31" s="213" t="n">
        <f aca="false">'1 цк'!$F$16</f>
        <v>22.72</v>
      </c>
      <c r="K31" s="213" t="n">
        <f aca="false">'1 цк'!$F$16</f>
        <v>22.72</v>
      </c>
      <c r="L31" s="213" t="n">
        <f aca="false">'1 цк'!$F$16</f>
        <v>22.72</v>
      </c>
      <c r="M31" s="213" t="n">
        <f aca="false">'1 цк'!$F$16</f>
        <v>22.72</v>
      </c>
      <c r="N31" s="213" t="n">
        <f aca="false">'1 цк'!$F$16</f>
        <v>22.72</v>
      </c>
      <c r="O31" s="213" t="n">
        <f aca="false">'1 цк'!$F$16</f>
        <v>22.72</v>
      </c>
      <c r="P31" s="213" t="n">
        <f aca="false">'1 цк'!$F$16</f>
        <v>22.72</v>
      </c>
      <c r="Q31" s="213" t="n">
        <f aca="false">'1 цк'!$F$16</f>
        <v>22.72</v>
      </c>
      <c r="R31" s="213" t="n">
        <f aca="false">'1 цк'!$F$16</f>
        <v>22.72</v>
      </c>
      <c r="S31" s="213" t="n">
        <f aca="false">'1 цк'!$F$16</f>
        <v>22.72</v>
      </c>
      <c r="T31" s="213" t="n">
        <f aca="false">'1 цк'!$F$16</f>
        <v>22.72</v>
      </c>
      <c r="U31" s="213" t="n">
        <f aca="false">'1 цк'!$F$16</f>
        <v>22.72</v>
      </c>
      <c r="V31" s="213" t="n">
        <f aca="false">'1 цк'!$F$16</f>
        <v>22.72</v>
      </c>
      <c r="W31" s="213" t="n">
        <f aca="false">'1 цк'!$F$16</f>
        <v>22.72</v>
      </c>
      <c r="X31" s="213" t="n">
        <f aca="false">'1 цк'!$F$16</f>
        <v>22.72</v>
      </c>
      <c r="Y31" s="213" t="n">
        <f aca="false">'1 цк'!$F$16</f>
        <v>22.72</v>
      </c>
    </row>
    <row r="32" customFormat="false" ht="15" hidden="false" customHeight="false" outlineLevel="1" collapsed="false">
      <c r="A32" s="168" t="s">
        <v>22</v>
      </c>
      <c r="B32" s="213" t="n">
        <f aca="false">'1 цк'!$F$17</f>
        <v>2226.43</v>
      </c>
      <c r="C32" s="213" t="n">
        <f aca="false">'1 цк'!$F$17</f>
        <v>2226.43</v>
      </c>
      <c r="D32" s="213" t="n">
        <f aca="false">'1 цк'!$F$17</f>
        <v>2226.43</v>
      </c>
      <c r="E32" s="213" t="n">
        <f aca="false">'1 цк'!$F$17</f>
        <v>2226.43</v>
      </c>
      <c r="F32" s="213" t="n">
        <f aca="false">'1 цк'!$F$17</f>
        <v>2226.43</v>
      </c>
      <c r="G32" s="213" t="n">
        <f aca="false">'1 цк'!$F$17</f>
        <v>2226.43</v>
      </c>
      <c r="H32" s="213" t="n">
        <f aca="false">'1 цк'!$F$17</f>
        <v>2226.43</v>
      </c>
      <c r="I32" s="213" t="n">
        <f aca="false">'1 цк'!$F$17</f>
        <v>2226.43</v>
      </c>
      <c r="J32" s="213" t="n">
        <f aca="false">'1 цк'!$F$17</f>
        <v>2226.43</v>
      </c>
      <c r="K32" s="213" t="n">
        <f aca="false">'1 цк'!$F$17</f>
        <v>2226.43</v>
      </c>
      <c r="L32" s="213" t="n">
        <f aca="false">'1 цк'!$F$17</f>
        <v>2226.43</v>
      </c>
      <c r="M32" s="213" t="n">
        <f aca="false">'1 цк'!$F$17</f>
        <v>2226.43</v>
      </c>
      <c r="N32" s="213" t="n">
        <f aca="false">'1 цк'!$F$17</f>
        <v>2226.43</v>
      </c>
      <c r="O32" s="213" t="n">
        <f aca="false">'1 цк'!$F$17</f>
        <v>2226.43</v>
      </c>
      <c r="P32" s="213" t="n">
        <f aca="false">'1 цк'!$F$17</f>
        <v>2226.43</v>
      </c>
      <c r="Q32" s="213" t="n">
        <f aca="false">'1 цк'!$F$17</f>
        <v>2226.43</v>
      </c>
      <c r="R32" s="213" t="n">
        <f aca="false">'1 цк'!$F$17</f>
        <v>2226.43</v>
      </c>
      <c r="S32" s="213" t="n">
        <f aca="false">'1 цк'!$F$17</f>
        <v>2226.43</v>
      </c>
      <c r="T32" s="213" t="n">
        <f aca="false">'1 цк'!$F$17</f>
        <v>2226.43</v>
      </c>
      <c r="U32" s="213" t="n">
        <f aca="false">'1 цк'!$F$17</f>
        <v>2226.43</v>
      </c>
      <c r="V32" s="213" t="n">
        <f aca="false">'1 цк'!$F$17</f>
        <v>2226.43</v>
      </c>
      <c r="W32" s="213" t="n">
        <f aca="false">'1 цк'!$F$17</f>
        <v>2226.43</v>
      </c>
      <c r="X32" s="213" t="n">
        <f aca="false">'1 цк'!$F$17</f>
        <v>2226.43</v>
      </c>
      <c r="Y32" s="213" t="n">
        <f aca="false">'1 цк'!$F$17</f>
        <v>2226.43</v>
      </c>
    </row>
    <row r="33" customFormat="false" ht="15" hidden="false" customHeight="false" outlineLevel="1" collapsed="false">
      <c r="A33" s="168" t="s">
        <v>23</v>
      </c>
      <c r="B33" s="213" t="n">
        <f aca="false">B26</f>
        <v>688.79</v>
      </c>
      <c r="C33" s="213" t="n">
        <f aca="false">C26</f>
        <v>688.79</v>
      </c>
      <c r="D33" s="213" t="n">
        <f aca="false">D26</f>
        <v>688.79</v>
      </c>
      <c r="E33" s="213" t="n">
        <f aca="false">E26</f>
        <v>688.79</v>
      </c>
      <c r="F33" s="213" t="n">
        <f aca="false">F26</f>
        <v>688.79</v>
      </c>
      <c r="G33" s="213" t="n">
        <f aca="false">G26</f>
        <v>688.79</v>
      </c>
      <c r="H33" s="213" t="n">
        <f aca="false">H26</f>
        <v>688.79</v>
      </c>
      <c r="I33" s="213" t="n">
        <f aca="false">I26</f>
        <v>688.79</v>
      </c>
      <c r="J33" s="213" t="n">
        <f aca="false">J26</f>
        <v>688.79</v>
      </c>
      <c r="K33" s="213" t="n">
        <f aca="false">K26</f>
        <v>688.79</v>
      </c>
      <c r="L33" s="213" t="n">
        <f aca="false">L26</f>
        <v>688.79</v>
      </c>
      <c r="M33" s="213" t="n">
        <f aca="false">M26</f>
        <v>688.79</v>
      </c>
      <c r="N33" s="213" t="n">
        <f aca="false">N26</f>
        <v>688.79</v>
      </c>
      <c r="O33" s="213" t="n">
        <f aca="false">O26</f>
        <v>688.79</v>
      </c>
      <c r="P33" s="213" t="n">
        <f aca="false">P26</f>
        <v>688.79</v>
      </c>
      <c r="Q33" s="213" t="n">
        <f aca="false">Q26</f>
        <v>688.79</v>
      </c>
      <c r="R33" s="213" t="n">
        <f aca="false">R26</f>
        <v>688.79</v>
      </c>
      <c r="S33" s="213" t="n">
        <f aca="false">S26</f>
        <v>688.79</v>
      </c>
      <c r="T33" s="213" t="n">
        <f aca="false">T26</f>
        <v>688.79</v>
      </c>
      <c r="U33" s="213" t="n">
        <f aca="false">U26</f>
        <v>688.79</v>
      </c>
      <c r="V33" s="213" t="n">
        <f aca="false">V26</f>
        <v>688.79</v>
      </c>
      <c r="W33" s="213" t="n">
        <f aca="false">W26</f>
        <v>688.79</v>
      </c>
      <c r="X33" s="213" t="n">
        <f aca="false">X26</f>
        <v>688.79</v>
      </c>
      <c r="Y33" s="213" t="n">
        <f aca="false">Y26</f>
        <v>688.79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213" t="n">
        <f aca="false">'1 цк'!$F$19</f>
        <v>7.44295787</v>
      </c>
      <c r="C34" s="213" t="n">
        <f aca="false">'1 цк'!$F$19</f>
        <v>7.44295787</v>
      </c>
      <c r="D34" s="213" t="n">
        <f aca="false">'1 цк'!$F$19</f>
        <v>7.44295787</v>
      </c>
      <c r="E34" s="213" t="n">
        <f aca="false">'1 цк'!$F$19</f>
        <v>7.44295787</v>
      </c>
      <c r="F34" s="213" t="n">
        <f aca="false">'1 цк'!$F$19</f>
        <v>7.44295787</v>
      </c>
      <c r="G34" s="213" t="n">
        <f aca="false">'1 цк'!$F$19</f>
        <v>7.44295787</v>
      </c>
      <c r="H34" s="213" t="n">
        <f aca="false">'1 цк'!$F$19</f>
        <v>7.44295787</v>
      </c>
      <c r="I34" s="213" t="n">
        <f aca="false">'1 цк'!$F$19</f>
        <v>7.44295787</v>
      </c>
      <c r="J34" s="213" t="n">
        <f aca="false">'1 цк'!$F$19</f>
        <v>7.44295787</v>
      </c>
      <c r="K34" s="213" t="n">
        <f aca="false">'1 цк'!$F$19</f>
        <v>7.44295787</v>
      </c>
      <c r="L34" s="213" t="n">
        <f aca="false">'1 цк'!$F$19</f>
        <v>7.44295787</v>
      </c>
      <c r="M34" s="213" t="n">
        <f aca="false">'1 цк'!$F$19</f>
        <v>7.44295787</v>
      </c>
      <c r="N34" s="213" t="n">
        <f aca="false">'1 цк'!$F$19</f>
        <v>7.44295787</v>
      </c>
      <c r="O34" s="213" t="n">
        <f aca="false">'1 цк'!$F$19</f>
        <v>7.44295787</v>
      </c>
      <c r="P34" s="213" t="n">
        <f aca="false">'1 цк'!$F$19</f>
        <v>7.44295787</v>
      </c>
      <c r="Q34" s="213" t="n">
        <f aca="false">'1 цк'!$F$19</f>
        <v>7.44295787</v>
      </c>
      <c r="R34" s="213" t="n">
        <f aca="false">'1 цк'!$F$19</f>
        <v>7.44295787</v>
      </c>
      <c r="S34" s="213" t="n">
        <f aca="false">'1 цк'!$F$19</f>
        <v>7.44295787</v>
      </c>
      <c r="T34" s="213" t="n">
        <f aca="false">'1 цк'!$F$19</f>
        <v>7.44295787</v>
      </c>
      <c r="U34" s="213" t="n">
        <f aca="false">'1 цк'!$F$19</f>
        <v>7.44295787</v>
      </c>
      <c r="V34" s="213" t="n">
        <f aca="false">'1 цк'!$F$19</f>
        <v>7.44295787</v>
      </c>
      <c r="W34" s="213" t="n">
        <f aca="false">'1 цк'!$F$19</f>
        <v>7.44295787</v>
      </c>
      <c r="X34" s="213" t="n">
        <f aca="false">'1 цк'!$F$19</f>
        <v>7.44295787</v>
      </c>
      <c r="Y34" s="213" t="n">
        <f aca="false">'1 цк'!$F$19</f>
        <v>7.44295787</v>
      </c>
    </row>
    <row r="35" customFormat="false" ht="26.25" hidden="false" customHeight="false" outlineLevel="1" collapsed="false">
      <c r="A35" s="69" t="s">
        <v>25</v>
      </c>
      <c r="B35" s="213" t="n">
        <f aca="false">'1 цк'!$F$20</f>
        <v>957</v>
      </c>
      <c r="C35" s="213" t="n">
        <f aca="false">'1 цк'!$F$20</f>
        <v>957</v>
      </c>
      <c r="D35" s="213" t="n">
        <f aca="false">'1 цк'!$F$20</f>
        <v>957</v>
      </c>
      <c r="E35" s="213" t="n">
        <f aca="false">'1 цк'!$F$20</f>
        <v>957</v>
      </c>
      <c r="F35" s="213" t="n">
        <f aca="false">'1 цк'!$F$20</f>
        <v>957</v>
      </c>
      <c r="G35" s="213" t="n">
        <f aca="false">'1 цк'!$F$20</f>
        <v>957</v>
      </c>
      <c r="H35" s="213" t="n">
        <f aca="false">'1 цк'!$F$20</f>
        <v>957</v>
      </c>
      <c r="I35" s="213" t="n">
        <f aca="false">'1 цк'!$F$20</f>
        <v>957</v>
      </c>
      <c r="J35" s="213" t="n">
        <f aca="false">'1 цк'!$F$20</f>
        <v>957</v>
      </c>
      <c r="K35" s="213" t="n">
        <f aca="false">'1 цк'!$F$20</f>
        <v>957</v>
      </c>
      <c r="L35" s="213" t="n">
        <f aca="false">'1 цк'!$F$20</f>
        <v>957</v>
      </c>
      <c r="M35" s="213" t="n">
        <f aca="false">'1 цк'!$F$20</f>
        <v>957</v>
      </c>
      <c r="N35" s="213" t="n">
        <f aca="false">'1 цк'!$F$20</f>
        <v>957</v>
      </c>
      <c r="O35" s="213" t="n">
        <f aca="false">'1 цк'!$F$20</f>
        <v>957</v>
      </c>
      <c r="P35" s="213" t="n">
        <f aca="false">'1 цк'!$F$20</f>
        <v>957</v>
      </c>
      <c r="Q35" s="213" t="n">
        <f aca="false">'1 цк'!$F$20</f>
        <v>957</v>
      </c>
      <c r="R35" s="213" t="n">
        <f aca="false">'1 цк'!$F$20</f>
        <v>957</v>
      </c>
      <c r="S35" s="213" t="n">
        <f aca="false">'1 цк'!$F$20</f>
        <v>957</v>
      </c>
      <c r="T35" s="213" t="n">
        <f aca="false">'1 цк'!$F$20</f>
        <v>957</v>
      </c>
      <c r="U35" s="213" t="n">
        <f aca="false">'1 цк'!$F$20</f>
        <v>957</v>
      </c>
      <c r="V35" s="213" t="n">
        <f aca="false">'1 цк'!$F$20</f>
        <v>957</v>
      </c>
      <c r="W35" s="213" t="n">
        <f aca="false">'1 цк'!$F$20</f>
        <v>957</v>
      </c>
      <c r="X35" s="213" t="n">
        <f aca="false">'1 цк'!$F$20</f>
        <v>957</v>
      </c>
      <c r="Y35" s="213" t="n">
        <f aca="false">'1 цк'!$F$20</f>
        <v>957</v>
      </c>
    </row>
    <row r="36" customFormat="false" ht="19.5" hidden="false" customHeight="true" outlineLevel="0" collapsed="false">
      <c r="A36" s="163" t="n">
        <v>4</v>
      </c>
      <c r="B36" s="214" t="n">
        <f aca="false">B37+B38+B39+B40+B41+B42</f>
        <v>4932.47071564</v>
      </c>
      <c r="C36" s="214" t="n">
        <f aca="false">C37+C38+C39+C40+C41+C42</f>
        <v>5001.94974846</v>
      </c>
      <c r="D36" s="214" t="n">
        <f aca="false">D37+D38+D39+D40+D41+D42</f>
        <v>5017.21576819</v>
      </c>
      <c r="E36" s="214" t="n">
        <f aca="false">E37+E38+E39+E40+E41+E42</f>
        <v>5066.04309059</v>
      </c>
      <c r="F36" s="214" t="n">
        <f aca="false">F37+F38+F39+F40+F41+F42</f>
        <v>5074.41534603</v>
      </c>
      <c r="G36" s="214" t="n">
        <f aca="false">G37+G38+G39+G40+G41+G42</f>
        <v>5078.59696072</v>
      </c>
      <c r="H36" s="214" t="n">
        <f aca="false">H37+H38+H39+H40+H41+H42</f>
        <v>5017.40295985</v>
      </c>
      <c r="I36" s="214" t="n">
        <f aca="false">I37+I38+I39+I40+I41+I42</f>
        <v>4955.71228936</v>
      </c>
      <c r="J36" s="214" t="n">
        <f aca="false">J37+J38+J39+J40+J41+J42</f>
        <v>4882.60881369</v>
      </c>
      <c r="K36" s="214" t="n">
        <f aca="false">K37+K38+K39+K40+K41+K42</f>
        <v>4858.36499605</v>
      </c>
      <c r="L36" s="214" t="n">
        <f aca="false">L37+L38+L39+L40+L41+L42</f>
        <v>4871.91048432</v>
      </c>
      <c r="M36" s="214" t="n">
        <f aca="false">M37+M38+M39+M40+M41+M42</f>
        <v>4854.51128829</v>
      </c>
      <c r="N36" s="214" t="n">
        <f aca="false">N37+N38+N39+N40+N41+N42</f>
        <v>4847.47303906</v>
      </c>
      <c r="O36" s="214" t="n">
        <f aca="false">O37+O38+O39+O40+O41+O42</f>
        <v>4856.93764276</v>
      </c>
      <c r="P36" s="214" t="n">
        <f aca="false">P37+P38+P39+P40+P41+P42</f>
        <v>4887.25600306</v>
      </c>
      <c r="Q36" s="214" t="n">
        <f aca="false">Q37+Q38+Q39+Q40+Q41+Q42</f>
        <v>4884.67275269</v>
      </c>
      <c r="R36" s="214" t="n">
        <f aca="false">R37+R38+R39+R40+R41+R42</f>
        <v>4876.25559567</v>
      </c>
      <c r="S36" s="214" t="n">
        <f aca="false">S37+S38+S39+S40+S41+S42</f>
        <v>4878.65340423</v>
      </c>
      <c r="T36" s="214" t="n">
        <f aca="false">T37+T38+T39+T40+T41+T42</f>
        <v>4877.40695218</v>
      </c>
      <c r="U36" s="214" t="n">
        <f aca="false">U37+U38+U39+U40+U41+U42</f>
        <v>4888.86375305</v>
      </c>
      <c r="V36" s="214" t="n">
        <f aca="false">V37+V38+V39+V40+V41+V42</f>
        <v>4884.10517967</v>
      </c>
      <c r="W36" s="214" t="n">
        <f aca="false">W37+W38+W39+W40+W41+W42</f>
        <v>4880.53043476</v>
      </c>
      <c r="X36" s="214" t="n">
        <f aca="false">X37+X38+X39+X40+X41+X42</f>
        <v>4888.69887001</v>
      </c>
      <c r="Y36" s="214" t="n">
        <f aca="false">Y37+Y38+Y39+Y40+Y41+Y42</f>
        <v>4937.78759293</v>
      </c>
    </row>
    <row r="37" customFormat="false" ht="51.75" hidden="false" customHeight="false" outlineLevel="1" collapsed="false">
      <c r="A37" s="168" t="s">
        <v>20</v>
      </c>
      <c r="B37" s="166" t="n">
        <f aca="false">'6 цк'!B37</f>
        <v>1030.08775777</v>
      </c>
      <c r="C37" s="166" t="n">
        <f aca="false">'6 цк'!C37</f>
        <v>1099.56679059</v>
      </c>
      <c r="D37" s="166" t="n">
        <f aca="false">'6 цк'!D37</f>
        <v>1114.83281032</v>
      </c>
      <c r="E37" s="166" t="n">
        <f aca="false">'6 цк'!E37</f>
        <v>1163.66013272</v>
      </c>
      <c r="F37" s="166" t="n">
        <f aca="false">'6 цк'!F37</f>
        <v>1172.03238816</v>
      </c>
      <c r="G37" s="166" t="n">
        <f aca="false">'6 цк'!G37</f>
        <v>1176.21400285</v>
      </c>
      <c r="H37" s="166" t="n">
        <f aca="false">'6 цк'!H37</f>
        <v>1115.02000198</v>
      </c>
      <c r="I37" s="166" t="n">
        <f aca="false">'6 цк'!I37</f>
        <v>1053.32933149</v>
      </c>
      <c r="J37" s="166" t="n">
        <f aca="false">'6 цк'!J37</f>
        <v>980.22585582</v>
      </c>
      <c r="K37" s="166" t="n">
        <f aca="false">'6 цк'!K37</f>
        <v>955.98203818</v>
      </c>
      <c r="L37" s="166" t="n">
        <f aca="false">'6 цк'!L37</f>
        <v>969.52752645</v>
      </c>
      <c r="M37" s="166" t="n">
        <f aca="false">'6 цк'!M37</f>
        <v>952.12833042</v>
      </c>
      <c r="N37" s="166" t="n">
        <f aca="false">'6 цк'!N37</f>
        <v>945.09008119</v>
      </c>
      <c r="O37" s="166" t="n">
        <f aca="false">'6 цк'!O37</f>
        <v>954.55468489</v>
      </c>
      <c r="P37" s="166" t="n">
        <f aca="false">'6 цк'!P37</f>
        <v>984.87304519</v>
      </c>
      <c r="Q37" s="166" t="n">
        <f aca="false">'6 цк'!Q37</f>
        <v>982.28979482</v>
      </c>
      <c r="R37" s="166" t="n">
        <f aca="false">'6 цк'!R37</f>
        <v>973.8726378</v>
      </c>
      <c r="S37" s="166" t="n">
        <f aca="false">'6 цк'!S37</f>
        <v>976.27044636</v>
      </c>
      <c r="T37" s="166" t="n">
        <f aca="false">'6 цк'!T37</f>
        <v>975.02399431</v>
      </c>
      <c r="U37" s="166" t="n">
        <f aca="false">'6 цк'!U37</f>
        <v>986.48079518</v>
      </c>
      <c r="V37" s="166" t="n">
        <f aca="false">'6 цк'!V37</f>
        <v>981.7222218</v>
      </c>
      <c r="W37" s="166" t="n">
        <f aca="false">'6 цк'!W37</f>
        <v>978.14747689</v>
      </c>
      <c r="X37" s="166" t="n">
        <f aca="false">'6 цк'!X37</f>
        <v>986.31591214</v>
      </c>
      <c r="Y37" s="166" t="n">
        <f aca="false">'6 цк'!Y37</f>
        <v>1035.40463506</v>
      </c>
      <c r="Z37" s="171" t="n">
        <f aca="false">AVERAGE(B37:Y37)</f>
        <v>1022.61052884917</v>
      </c>
    </row>
    <row r="38" customFormat="false" ht="39" hidden="false" customHeight="false" outlineLevel="1" collapsed="false">
      <c r="A38" s="168" t="s">
        <v>21</v>
      </c>
      <c r="B38" s="213" t="n">
        <f aca="false">'1 цк'!$F$16</f>
        <v>22.72</v>
      </c>
      <c r="C38" s="213" t="n">
        <f aca="false">'1 цк'!$F$16</f>
        <v>22.72</v>
      </c>
      <c r="D38" s="213" t="n">
        <f aca="false">'1 цк'!$F$16</f>
        <v>22.72</v>
      </c>
      <c r="E38" s="213" t="n">
        <f aca="false">'1 цк'!$F$16</f>
        <v>22.72</v>
      </c>
      <c r="F38" s="213" t="n">
        <f aca="false">'1 цк'!$F$16</f>
        <v>22.72</v>
      </c>
      <c r="G38" s="213" t="n">
        <f aca="false">'1 цк'!$F$16</f>
        <v>22.72</v>
      </c>
      <c r="H38" s="213" t="n">
        <f aca="false">'1 цк'!$F$16</f>
        <v>22.72</v>
      </c>
      <c r="I38" s="213" t="n">
        <f aca="false">'1 цк'!$F$16</f>
        <v>22.72</v>
      </c>
      <c r="J38" s="213" t="n">
        <f aca="false">'1 цк'!$F$16</f>
        <v>22.72</v>
      </c>
      <c r="K38" s="213" t="n">
        <f aca="false">'1 цк'!$F$16</f>
        <v>22.72</v>
      </c>
      <c r="L38" s="213" t="n">
        <f aca="false">'1 цк'!$F$16</f>
        <v>22.72</v>
      </c>
      <c r="M38" s="213" t="n">
        <f aca="false">'1 цк'!$F$16</f>
        <v>22.72</v>
      </c>
      <c r="N38" s="213" t="n">
        <f aca="false">'1 цк'!$F$16</f>
        <v>22.72</v>
      </c>
      <c r="O38" s="213" t="n">
        <f aca="false">'1 цк'!$F$16</f>
        <v>22.72</v>
      </c>
      <c r="P38" s="213" t="n">
        <f aca="false">'1 цк'!$F$16</f>
        <v>22.72</v>
      </c>
      <c r="Q38" s="213" t="n">
        <f aca="false">'1 цк'!$F$16</f>
        <v>22.72</v>
      </c>
      <c r="R38" s="213" t="n">
        <f aca="false">'1 цк'!$F$16</f>
        <v>22.72</v>
      </c>
      <c r="S38" s="213" t="n">
        <f aca="false">'1 цк'!$F$16</f>
        <v>22.72</v>
      </c>
      <c r="T38" s="213" t="n">
        <f aca="false">'1 цк'!$F$16</f>
        <v>22.72</v>
      </c>
      <c r="U38" s="213" t="n">
        <f aca="false">'1 цк'!$F$16</f>
        <v>22.72</v>
      </c>
      <c r="V38" s="213" t="n">
        <f aca="false">'1 цк'!$F$16</f>
        <v>22.72</v>
      </c>
      <c r="W38" s="213" t="n">
        <f aca="false">'1 цк'!$F$16</f>
        <v>22.72</v>
      </c>
      <c r="X38" s="213" t="n">
        <f aca="false">'1 цк'!$F$16</f>
        <v>22.72</v>
      </c>
      <c r="Y38" s="213" t="n">
        <f aca="false">'1 цк'!$F$16</f>
        <v>22.72</v>
      </c>
    </row>
    <row r="39" customFormat="false" ht="15" hidden="false" customHeight="false" outlineLevel="1" collapsed="false">
      <c r="A39" s="168" t="s">
        <v>22</v>
      </c>
      <c r="B39" s="213" t="n">
        <f aca="false">'1 цк'!$F$17</f>
        <v>2226.43</v>
      </c>
      <c r="C39" s="213" t="n">
        <f aca="false">'1 цк'!$F$17</f>
        <v>2226.43</v>
      </c>
      <c r="D39" s="213" t="n">
        <f aca="false">'1 цк'!$F$17</f>
        <v>2226.43</v>
      </c>
      <c r="E39" s="213" t="n">
        <f aca="false">'1 цк'!$F$17</f>
        <v>2226.43</v>
      </c>
      <c r="F39" s="213" t="n">
        <f aca="false">'1 цк'!$F$17</f>
        <v>2226.43</v>
      </c>
      <c r="G39" s="213" t="n">
        <f aca="false">'1 цк'!$F$17</f>
        <v>2226.43</v>
      </c>
      <c r="H39" s="213" t="n">
        <f aca="false">'1 цк'!$F$17</f>
        <v>2226.43</v>
      </c>
      <c r="I39" s="213" t="n">
        <f aca="false">'1 цк'!$F$17</f>
        <v>2226.43</v>
      </c>
      <c r="J39" s="213" t="n">
        <f aca="false">'1 цк'!$F$17</f>
        <v>2226.43</v>
      </c>
      <c r="K39" s="213" t="n">
        <f aca="false">'1 цк'!$F$17</f>
        <v>2226.43</v>
      </c>
      <c r="L39" s="213" t="n">
        <f aca="false">'1 цк'!$F$17</f>
        <v>2226.43</v>
      </c>
      <c r="M39" s="213" t="n">
        <f aca="false">'1 цк'!$F$17</f>
        <v>2226.43</v>
      </c>
      <c r="N39" s="213" t="n">
        <f aca="false">'1 цк'!$F$17</f>
        <v>2226.43</v>
      </c>
      <c r="O39" s="213" t="n">
        <f aca="false">'1 цк'!$F$17</f>
        <v>2226.43</v>
      </c>
      <c r="P39" s="213" t="n">
        <f aca="false">'1 цк'!$F$17</f>
        <v>2226.43</v>
      </c>
      <c r="Q39" s="213" t="n">
        <f aca="false">'1 цк'!$F$17</f>
        <v>2226.43</v>
      </c>
      <c r="R39" s="213" t="n">
        <f aca="false">'1 цк'!$F$17</f>
        <v>2226.43</v>
      </c>
      <c r="S39" s="213" t="n">
        <f aca="false">'1 цк'!$F$17</f>
        <v>2226.43</v>
      </c>
      <c r="T39" s="213" t="n">
        <f aca="false">'1 цк'!$F$17</f>
        <v>2226.43</v>
      </c>
      <c r="U39" s="213" t="n">
        <f aca="false">'1 цк'!$F$17</f>
        <v>2226.43</v>
      </c>
      <c r="V39" s="213" t="n">
        <f aca="false">'1 цк'!$F$17</f>
        <v>2226.43</v>
      </c>
      <c r="W39" s="213" t="n">
        <f aca="false">'1 цк'!$F$17</f>
        <v>2226.43</v>
      </c>
      <c r="X39" s="213" t="n">
        <f aca="false">'1 цк'!$F$17</f>
        <v>2226.43</v>
      </c>
      <c r="Y39" s="213" t="n">
        <f aca="false">'1 цк'!$F$17</f>
        <v>2226.43</v>
      </c>
    </row>
    <row r="40" customFormat="false" ht="15" hidden="false" customHeight="false" outlineLevel="1" collapsed="false">
      <c r="A40" s="168" t="s">
        <v>23</v>
      </c>
      <c r="B40" s="213" t="n">
        <f aca="false">B33</f>
        <v>688.79</v>
      </c>
      <c r="C40" s="213" t="n">
        <f aca="false">C33</f>
        <v>688.79</v>
      </c>
      <c r="D40" s="213" t="n">
        <f aca="false">D33</f>
        <v>688.79</v>
      </c>
      <c r="E40" s="213" t="n">
        <f aca="false">E33</f>
        <v>688.79</v>
      </c>
      <c r="F40" s="213" t="n">
        <f aca="false">F33</f>
        <v>688.79</v>
      </c>
      <c r="G40" s="213" t="n">
        <f aca="false">G33</f>
        <v>688.79</v>
      </c>
      <c r="H40" s="213" t="n">
        <f aca="false">H33</f>
        <v>688.79</v>
      </c>
      <c r="I40" s="213" t="n">
        <f aca="false">I33</f>
        <v>688.79</v>
      </c>
      <c r="J40" s="213" t="n">
        <f aca="false">J33</f>
        <v>688.79</v>
      </c>
      <c r="K40" s="213" t="n">
        <f aca="false">K33</f>
        <v>688.79</v>
      </c>
      <c r="L40" s="213" t="n">
        <f aca="false">L33</f>
        <v>688.79</v>
      </c>
      <c r="M40" s="213" t="n">
        <f aca="false">M33</f>
        <v>688.79</v>
      </c>
      <c r="N40" s="213" t="n">
        <f aca="false">N33</f>
        <v>688.79</v>
      </c>
      <c r="O40" s="213" t="n">
        <f aca="false">O33</f>
        <v>688.79</v>
      </c>
      <c r="P40" s="213" t="n">
        <f aca="false">P33</f>
        <v>688.79</v>
      </c>
      <c r="Q40" s="213" t="n">
        <f aca="false">Q33</f>
        <v>688.79</v>
      </c>
      <c r="R40" s="213" t="n">
        <f aca="false">R33</f>
        <v>688.79</v>
      </c>
      <c r="S40" s="213" t="n">
        <f aca="false">S33</f>
        <v>688.79</v>
      </c>
      <c r="T40" s="213" t="n">
        <f aca="false">T33</f>
        <v>688.79</v>
      </c>
      <c r="U40" s="213" t="n">
        <f aca="false">U33</f>
        <v>688.79</v>
      </c>
      <c r="V40" s="213" t="n">
        <f aca="false">V33</f>
        <v>688.79</v>
      </c>
      <c r="W40" s="213" t="n">
        <f aca="false">W33</f>
        <v>688.79</v>
      </c>
      <c r="X40" s="213" t="n">
        <f aca="false">X33</f>
        <v>688.79</v>
      </c>
      <c r="Y40" s="213" t="n">
        <f aca="false">Y33</f>
        <v>688.79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213" t="n">
        <f aca="false">'1 цк'!$F$19</f>
        <v>7.44295787</v>
      </c>
      <c r="C41" s="213" t="n">
        <f aca="false">'1 цк'!$F$19</f>
        <v>7.44295787</v>
      </c>
      <c r="D41" s="213" t="n">
        <f aca="false">'1 цк'!$F$19</f>
        <v>7.44295787</v>
      </c>
      <c r="E41" s="213" t="n">
        <f aca="false">'1 цк'!$F$19</f>
        <v>7.44295787</v>
      </c>
      <c r="F41" s="213" t="n">
        <f aca="false">'1 цк'!$F$19</f>
        <v>7.44295787</v>
      </c>
      <c r="G41" s="213" t="n">
        <f aca="false">'1 цк'!$F$19</f>
        <v>7.44295787</v>
      </c>
      <c r="H41" s="213" t="n">
        <f aca="false">'1 цк'!$F$19</f>
        <v>7.44295787</v>
      </c>
      <c r="I41" s="213" t="n">
        <f aca="false">'1 цк'!$F$19</f>
        <v>7.44295787</v>
      </c>
      <c r="J41" s="213" t="n">
        <f aca="false">'1 цк'!$F$19</f>
        <v>7.44295787</v>
      </c>
      <c r="K41" s="213" t="n">
        <f aca="false">'1 цк'!$F$19</f>
        <v>7.44295787</v>
      </c>
      <c r="L41" s="213" t="n">
        <f aca="false">'1 цк'!$F$19</f>
        <v>7.44295787</v>
      </c>
      <c r="M41" s="213" t="n">
        <f aca="false">'1 цк'!$F$19</f>
        <v>7.44295787</v>
      </c>
      <c r="N41" s="213" t="n">
        <f aca="false">'1 цк'!$F$19</f>
        <v>7.44295787</v>
      </c>
      <c r="O41" s="213" t="n">
        <f aca="false">'1 цк'!$F$19</f>
        <v>7.44295787</v>
      </c>
      <c r="P41" s="213" t="n">
        <f aca="false">'1 цк'!$F$19</f>
        <v>7.44295787</v>
      </c>
      <c r="Q41" s="213" t="n">
        <f aca="false">'1 цк'!$F$19</f>
        <v>7.44295787</v>
      </c>
      <c r="R41" s="213" t="n">
        <f aca="false">'1 цк'!$F$19</f>
        <v>7.44295787</v>
      </c>
      <c r="S41" s="213" t="n">
        <f aca="false">'1 цк'!$F$19</f>
        <v>7.44295787</v>
      </c>
      <c r="T41" s="213" t="n">
        <f aca="false">'1 цк'!$F$19</f>
        <v>7.44295787</v>
      </c>
      <c r="U41" s="213" t="n">
        <f aca="false">'1 цк'!$F$19</f>
        <v>7.44295787</v>
      </c>
      <c r="V41" s="213" t="n">
        <f aca="false">'1 цк'!$F$19</f>
        <v>7.44295787</v>
      </c>
      <c r="W41" s="213" t="n">
        <f aca="false">'1 цк'!$F$19</f>
        <v>7.44295787</v>
      </c>
      <c r="X41" s="213" t="n">
        <f aca="false">'1 цк'!$F$19</f>
        <v>7.44295787</v>
      </c>
      <c r="Y41" s="213" t="n">
        <f aca="false">'1 цк'!$F$19</f>
        <v>7.44295787</v>
      </c>
    </row>
    <row r="42" customFormat="false" ht="26.25" hidden="false" customHeight="false" outlineLevel="1" collapsed="false">
      <c r="A42" s="69" t="s">
        <v>25</v>
      </c>
      <c r="B42" s="213" t="n">
        <f aca="false">'1 цк'!$F$20</f>
        <v>957</v>
      </c>
      <c r="C42" s="213" t="n">
        <f aca="false">'1 цк'!$F$20</f>
        <v>957</v>
      </c>
      <c r="D42" s="213" t="n">
        <f aca="false">'1 цк'!$F$20</f>
        <v>957</v>
      </c>
      <c r="E42" s="213" t="n">
        <f aca="false">'1 цк'!$F$20</f>
        <v>957</v>
      </c>
      <c r="F42" s="213" t="n">
        <f aca="false">'1 цк'!$F$20</f>
        <v>957</v>
      </c>
      <c r="G42" s="213" t="n">
        <f aca="false">'1 цк'!$F$20</f>
        <v>957</v>
      </c>
      <c r="H42" s="213" t="n">
        <f aca="false">'1 цк'!$F$20</f>
        <v>957</v>
      </c>
      <c r="I42" s="213" t="n">
        <f aca="false">'1 цк'!$F$20</f>
        <v>957</v>
      </c>
      <c r="J42" s="213" t="n">
        <f aca="false">'1 цк'!$F$20</f>
        <v>957</v>
      </c>
      <c r="K42" s="213" t="n">
        <f aca="false">'1 цк'!$F$20</f>
        <v>957</v>
      </c>
      <c r="L42" s="213" t="n">
        <f aca="false">'1 цк'!$F$20</f>
        <v>957</v>
      </c>
      <c r="M42" s="213" t="n">
        <f aca="false">'1 цк'!$F$20</f>
        <v>957</v>
      </c>
      <c r="N42" s="213" t="n">
        <f aca="false">'1 цк'!$F$20</f>
        <v>957</v>
      </c>
      <c r="O42" s="213" t="n">
        <f aca="false">'1 цк'!$F$20</f>
        <v>957</v>
      </c>
      <c r="P42" s="213" t="n">
        <f aca="false">'1 цк'!$F$20</f>
        <v>957</v>
      </c>
      <c r="Q42" s="213" t="n">
        <f aca="false">'1 цк'!$F$20</f>
        <v>957</v>
      </c>
      <c r="R42" s="213" t="n">
        <f aca="false">'1 цк'!$F$20</f>
        <v>957</v>
      </c>
      <c r="S42" s="213" t="n">
        <f aca="false">'1 цк'!$F$20</f>
        <v>957</v>
      </c>
      <c r="T42" s="213" t="n">
        <f aca="false">'1 цк'!$F$20</f>
        <v>957</v>
      </c>
      <c r="U42" s="213" t="n">
        <f aca="false">'1 цк'!$F$20</f>
        <v>957</v>
      </c>
      <c r="V42" s="213" t="n">
        <f aca="false">'1 цк'!$F$20</f>
        <v>957</v>
      </c>
      <c r="W42" s="213" t="n">
        <f aca="false">'1 цк'!$F$20</f>
        <v>957</v>
      </c>
      <c r="X42" s="213" t="n">
        <f aca="false">'1 цк'!$F$20</f>
        <v>957</v>
      </c>
      <c r="Y42" s="213" t="n">
        <f aca="false">'1 цк'!$F$20</f>
        <v>957</v>
      </c>
    </row>
    <row r="43" customFormat="false" ht="19.5" hidden="false" customHeight="true" outlineLevel="0" collapsed="false">
      <c r="A43" s="163" t="n">
        <v>5</v>
      </c>
      <c r="B43" s="214" t="n">
        <f aca="false">B44+B45+B46+B47+B48+B49</f>
        <v>4983.52003759</v>
      </c>
      <c r="C43" s="214" t="n">
        <f aca="false">C44+C45+C46+C47+C48+C49</f>
        <v>4975.50671302</v>
      </c>
      <c r="D43" s="214" t="n">
        <f aca="false">D44+D45+D46+D47+D48+D49</f>
        <v>4996.5549295</v>
      </c>
      <c r="E43" s="214" t="n">
        <f aca="false">E44+E45+E46+E47+E48+E49</f>
        <v>5004.1680307</v>
      </c>
      <c r="F43" s="214" t="n">
        <f aca="false">F44+F45+F46+F47+F48+F49</f>
        <v>4993.02310449</v>
      </c>
      <c r="G43" s="214" t="n">
        <f aca="false">G44+G45+G46+G47+G48+G49</f>
        <v>4991.46739454</v>
      </c>
      <c r="H43" s="214" t="n">
        <f aca="false">H44+H45+H46+H47+H48+H49</f>
        <v>4965.76238581</v>
      </c>
      <c r="I43" s="214" t="n">
        <f aca="false">I44+I45+I46+I47+I48+I49</f>
        <v>4996.90998532</v>
      </c>
      <c r="J43" s="214" t="n">
        <f aca="false">J44+J45+J46+J47+J48+J49</f>
        <v>4884.00675094</v>
      </c>
      <c r="K43" s="214" t="n">
        <f aca="false">K44+K45+K46+K47+K48+K49</f>
        <v>4871.43099726</v>
      </c>
      <c r="L43" s="214" t="n">
        <f aca="false">L44+L45+L46+L47+L48+L49</f>
        <v>4866.13465375</v>
      </c>
      <c r="M43" s="214" t="n">
        <f aca="false">M44+M45+M46+M47+M48+M49</f>
        <v>4860.61420826</v>
      </c>
      <c r="N43" s="214" t="n">
        <f aca="false">N44+N45+N46+N47+N48+N49</f>
        <v>4851.53532411</v>
      </c>
      <c r="O43" s="214" t="n">
        <f aca="false">O44+O45+O46+O47+O48+O49</f>
        <v>4855.43297749</v>
      </c>
      <c r="P43" s="214" t="n">
        <f aca="false">P44+P45+P46+P47+P48+P49</f>
        <v>4879.01620781</v>
      </c>
      <c r="Q43" s="214" t="n">
        <f aca="false">Q44+Q45+Q46+Q47+Q48+Q49</f>
        <v>4876.75466608</v>
      </c>
      <c r="R43" s="214" t="n">
        <f aca="false">R44+R45+R46+R47+R48+R49</f>
        <v>4870.80778125</v>
      </c>
      <c r="S43" s="214" t="n">
        <f aca="false">S44+S45+S46+S47+S48+S49</f>
        <v>4869.17745584</v>
      </c>
      <c r="T43" s="214" t="n">
        <f aca="false">T44+T45+T46+T47+T48+T49</f>
        <v>4854.71382027</v>
      </c>
      <c r="U43" s="214" t="n">
        <f aca="false">U44+U45+U46+U47+U48+U49</f>
        <v>4863.15056751</v>
      </c>
      <c r="V43" s="214" t="n">
        <f aca="false">V44+V45+V46+V47+V48+V49</f>
        <v>4872.45694405</v>
      </c>
      <c r="W43" s="214" t="n">
        <f aca="false">W44+W45+W46+W47+W48+W49</f>
        <v>4882.98770918</v>
      </c>
      <c r="X43" s="214" t="n">
        <f aca="false">X44+X45+X46+X47+X48+X49</f>
        <v>4862.35656553</v>
      </c>
      <c r="Y43" s="214" t="n">
        <f aca="false">Y44+Y45+Y46+Y47+Y48+Y49</f>
        <v>4966.55488131</v>
      </c>
    </row>
    <row r="44" customFormat="false" ht="51.75" hidden="false" customHeight="false" outlineLevel="1" collapsed="false">
      <c r="A44" s="168" t="s">
        <v>20</v>
      </c>
      <c r="B44" s="166" t="n">
        <f aca="false">'6 цк'!B44</f>
        <v>1081.13707972</v>
      </c>
      <c r="C44" s="166" t="n">
        <f aca="false">'6 цк'!C44</f>
        <v>1073.12375515</v>
      </c>
      <c r="D44" s="166" t="n">
        <f aca="false">'6 цк'!D44</f>
        <v>1094.17197163</v>
      </c>
      <c r="E44" s="166" t="n">
        <f aca="false">'6 цк'!E44</f>
        <v>1101.78507283</v>
      </c>
      <c r="F44" s="166" t="n">
        <f aca="false">'6 цк'!F44</f>
        <v>1090.64014662</v>
      </c>
      <c r="G44" s="166" t="n">
        <f aca="false">'6 цк'!G44</f>
        <v>1089.08443667</v>
      </c>
      <c r="H44" s="166" t="n">
        <f aca="false">'6 цк'!H44</f>
        <v>1063.37942794</v>
      </c>
      <c r="I44" s="166" t="n">
        <f aca="false">'6 цк'!I44</f>
        <v>1094.52702745</v>
      </c>
      <c r="J44" s="166" t="n">
        <f aca="false">'6 цк'!J44</f>
        <v>981.62379307</v>
      </c>
      <c r="K44" s="166" t="n">
        <f aca="false">'6 цк'!K44</f>
        <v>969.04803939</v>
      </c>
      <c r="L44" s="166" t="n">
        <f aca="false">'6 цк'!L44</f>
        <v>963.75169588</v>
      </c>
      <c r="M44" s="166" t="n">
        <f aca="false">'6 цк'!M44</f>
        <v>958.23125039</v>
      </c>
      <c r="N44" s="166" t="n">
        <f aca="false">'6 цк'!N44</f>
        <v>949.15236624</v>
      </c>
      <c r="O44" s="166" t="n">
        <f aca="false">'6 цк'!O44</f>
        <v>953.05001962</v>
      </c>
      <c r="P44" s="166" t="n">
        <f aca="false">'6 цк'!P44</f>
        <v>976.63324994</v>
      </c>
      <c r="Q44" s="166" t="n">
        <f aca="false">'6 цк'!Q44</f>
        <v>974.37170821</v>
      </c>
      <c r="R44" s="166" t="n">
        <f aca="false">'6 цк'!R44</f>
        <v>968.42482338</v>
      </c>
      <c r="S44" s="166" t="n">
        <f aca="false">'6 цк'!S44</f>
        <v>966.79449797</v>
      </c>
      <c r="T44" s="166" t="n">
        <f aca="false">'6 цк'!T44</f>
        <v>952.3308624</v>
      </c>
      <c r="U44" s="166" t="n">
        <f aca="false">'6 цк'!U44</f>
        <v>960.76760964</v>
      </c>
      <c r="V44" s="166" t="n">
        <f aca="false">'6 цк'!V44</f>
        <v>970.07398618</v>
      </c>
      <c r="W44" s="166" t="n">
        <f aca="false">'6 цк'!W44</f>
        <v>980.60475131</v>
      </c>
      <c r="X44" s="166" t="n">
        <f aca="false">'6 цк'!X44</f>
        <v>959.97360766</v>
      </c>
      <c r="Y44" s="166" t="n">
        <f aca="false">'6 цк'!Y44</f>
        <v>1064.17192344</v>
      </c>
      <c r="Z44" s="171" t="n">
        <f aca="false">AVERAGE(B44:Y44)</f>
        <v>1009.86887928042</v>
      </c>
    </row>
    <row r="45" customFormat="false" ht="39" hidden="false" customHeight="false" outlineLevel="1" collapsed="false">
      <c r="A45" s="168" t="s">
        <v>21</v>
      </c>
      <c r="B45" s="213" t="n">
        <f aca="false">'1 цк'!$F$16</f>
        <v>22.72</v>
      </c>
      <c r="C45" s="213" t="n">
        <f aca="false">'1 цк'!$F$16</f>
        <v>22.72</v>
      </c>
      <c r="D45" s="213" t="n">
        <f aca="false">'1 цк'!$F$16</f>
        <v>22.72</v>
      </c>
      <c r="E45" s="213" t="n">
        <f aca="false">'1 цк'!$F$16</f>
        <v>22.72</v>
      </c>
      <c r="F45" s="213" t="n">
        <f aca="false">'1 цк'!$F$16</f>
        <v>22.72</v>
      </c>
      <c r="G45" s="213" t="n">
        <f aca="false">'1 цк'!$F$16</f>
        <v>22.72</v>
      </c>
      <c r="H45" s="213" t="n">
        <f aca="false">'1 цк'!$F$16</f>
        <v>22.72</v>
      </c>
      <c r="I45" s="213" t="n">
        <f aca="false">'1 цк'!$F$16</f>
        <v>22.72</v>
      </c>
      <c r="J45" s="213" t="n">
        <f aca="false">'1 цк'!$F$16</f>
        <v>22.72</v>
      </c>
      <c r="K45" s="213" t="n">
        <f aca="false">'1 цк'!$F$16</f>
        <v>22.72</v>
      </c>
      <c r="L45" s="213" t="n">
        <f aca="false">'1 цк'!$F$16</f>
        <v>22.72</v>
      </c>
      <c r="M45" s="213" t="n">
        <f aca="false">'1 цк'!$F$16</f>
        <v>22.72</v>
      </c>
      <c r="N45" s="213" t="n">
        <f aca="false">'1 цк'!$F$16</f>
        <v>22.72</v>
      </c>
      <c r="O45" s="213" t="n">
        <f aca="false">'1 цк'!$F$16</f>
        <v>22.72</v>
      </c>
      <c r="P45" s="213" t="n">
        <f aca="false">'1 цк'!$F$16</f>
        <v>22.72</v>
      </c>
      <c r="Q45" s="213" t="n">
        <f aca="false">'1 цк'!$F$16</f>
        <v>22.72</v>
      </c>
      <c r="R45" s="213" t="n">
        <f aca="false">'1 цк'!$F$16</f>
        <v>22.72</v>
      </c>
      <c r="S45" s="213" t="n">
        <f aca="false">'1 цк'!$F$16</f>
        <v>22.72</v>
      </c>
      <c r="T45" s="213" t="n">
        <f aca="false">'1 цк'!$F$16</f>
        <v>22.72</v>
      </c>
      <c r="U45" s="213" t="n">
        <f aca="false">'1 цк'!$F$16</f>
        <v>22.72</v>
      </c>
      <c r="V45" s="213" t="n">
        <f aca="false">'1 цк'!$F$16</f>
        <v>22.72</v>
      </c>
      <c r="W45" s="213" t="n">
        <f aca="false">'1 цк'!$F$16</f>
        <v>22.72</v>
      </c>
      <c r="X45" s="213" t="n">
        <f aca="false">'1 цк'!$F$16</f>
        <v>22.72</v>
      </c>
      <c r="Y45" s="213" t="n">
        <f aca="false">'1 цк'!$F$16</f>
        <v>22.72</v>
      </c>
    </row>
    <row r="46" customFormat="false" ht="15" hidden="false" customHeight="false" outlineLevel="1" collapsed="false">
      <c r="A46" s="168" t="s">
        <v>22</v>
      </c>
      <c r="B46" s="213" t="n">
        <f aca="false">'1 цк'!$F$17</f>
        <v>2226.43</v>
      </c>
      <c r="C46" s="213" t="n">
        <f aca="false">'1 цк'!$F$17</f>
        <v>2226.43</v>
      </c>
      <c r="D46" s="213" t="n">
        <f aca="false">'1 цк'!$F$17</f>
        <v>2226.43</v>
      </c>
      <c r="E46" s="213" t="n">
        <f aca="false">'1 цк'!$F$17</f>
        <v>2226.43</v>
      </c>
      <c r="F46" s="213" t="n">
        <f aca="false">'1 цк'!$F$17</f>
        <v>2226.43</v>
      </c>
      <c r="G46" s="213" t="n">
        <f aca="false">'1 цк'!$F$17</f>
        <v>2226.43</v>
      </c>
      <c r="H46" s="213" t="n">
        <f aca="false">'1 цк'!$F$17</f>
        <v>2226.43</v>
      </c>
      <c r="I46" s="213" t="n">
        <f aca="false">'1 цк'!$F$17</f>
        <v>2226.43</v>
      </c>
      <c r="J46" s="213" t="n">
        <f aca="false">'1 цк'!$F$17</f>
        <v>2226.43</v>
      </c>
      <c r="K46" s="213" t="n">
        <f aca="false">'1 цк'!$F$17</f>
        <v>2226.43</v>
      </c>
      <c r="L46" s="213" t="n">
        <f aca="false">'1 цк'!$F$17</f>
        <v>2226.43</v>
      </c>
      <c r="M46" s="213" t="n">
        <f aca="false">'1 цк'!$F$17</f>
        <v>2226.43</v>
      </c>
      <c r="N46" s="213" t="n">
        <f aca="false">'1 цк'!$F$17</f>
        <v>2226.43</v>
      </c>
      <c r="O46" s="213" t="n">
        <f aca="false">'1 цк'!$F$17</f>
        <v>2226.43</v>
      </c>
      <c r="P46" s="213" t="n">
        <f aca="false">'1 цк'!$F$17</f>
        <v>2226.43</v>
      </c>
      <c r="Q46" s="213" t="n">
        <f aca="false">'1 цк'!$F$17</f>
        <v>2226.43</v>
      </c>
      <c r="R46" s="213" t="n">
        <f aca="false">'1 цк'!$F$17</f>
        <v>2226.43</v>
      </c>
      <c r="S46" s="213" t="n">
        <f aca="false">'1 цк'!$F$17</f>
        <v>2226.43</v>
      </c>
      <c r="T46" s="213" t="n">
        <f aca="false">'1 цк'!$F$17</f>
        <v>2226.43</v>
      </c>
      <c r="U46" s="213" t="n">
        <f aca="false">'1 цк'!$F$17</f>
        <v>2226.43</v>
      </c>
      <c r="V46" s="213" t="n">
        <f aca="false">'1 цк'!$F$17</f>
        <v>2226.43</v>
      </c>
      <c r="W46" s="213" t="n">
        <f aca="false">'1 цк'!$F$17</f>
        <v>2226.43</v>
      </c>
      <c r="X46" s="213" t="n">
        <f aca="false">'1 цк'!$F$17</f>
        <v>2226.43</v>
      </c>
      <c r="Y46" s="213" t="n">
        <f aca="false">'1 цк'!$F$17</f>
        <v>2226.43</v>
      </c>
    </row>
    <row r="47" customFormat="false" ht="15" hidden="false" customHeight="false" outlineLevel="1" collapsed="false">
      <c r="A47" s="168" t="s">
        <v>23</v>
      </c>
      <c r="B47" s="213" t="n">
        <f aca="false">B40</f>
        <v>688.79</v>
      </c>
      <c r="C47" s="213" t="n">
        <f aca="false">C40</f>
        <v>688.79</v>
      </c>
      <c r="D47" s="213" t="n">
        <f aca="false">D40</f>
        <v>688.79</v>
      </c>
      <c r="E47" s="213" t="n">
        <f aca="false">E40</f>
        <v>688.79</v>
      </c>
      <c r="F47" s="213" t="n">
        <f aca="false">F40</f>
        <v>688.79</v>
      </c>
      <c r="G47" s="213" t="n">
        <f aca="false">G40</f>
        <v>688.79</v>
      </c>
      <c r="H47" s="213" t="n">
        <f aca="false">H40</f>
        <v>688.79</v>
      </c>
      <c r="I47" s="213" t="n">
        <f aca="false">I40</f>
        <v>688.79</v>
      </c>
      <c r="J47" s="213" t="n">
        <f aca="false">J40</f>
        <v>688.79</v>
      </c>
      <c r="K47" s="213" t="n">
        <f aca="false">K40</f>
        <v>688.79</v>
      </c>
      <c r="L47" s="213" t="n">
        <f aca="false">L40</f>
        <v>688.79</v>
      </c>
      <c r="M47" s="213" t="n">
        <f aca="false">M40</f>
        <v>688.79</v>
      </c>
      <c r="N47" s="213" t="n">
        <f aca="false">N40</f>
        <v>688.79</v>
      </c>
      <c r="O47" s="213" t="n">
        <f aca="false">O40</f>
        <v>688.79</v>
      </c>
      <c r="P47" s="213" t="n">
        <f aca="false">P40</f>
        <v>688.79</v>
      </c>
      <c r="Q47" s="213" t="n">
        <f aca="false">Q40</f>
        <v>688.79</v>
      </c>
      <c r="R47" s="213" t="n">
        <f aca="false">R40</f>
        <v>688.79</v>
      </c>
      <c r="S47" s="213" t="n">
        <f aca="false">S40</f>
        <v>688.79</v>
      </c>
      <c r="T47" s="213" t="n">
        <f aca="false">T40</f>
        <v>688.79</v>
      </c>
      <c r="U47" s="213" t="n">
        <f aca="false">U40</f>
        <v>688.79</v>
      </c>
      <c r="V47" s="213" t="n">
        <f aca="false">V40</f>
        <v>688.79</v>
      </c>
      <c r="W47" s="213" t="n">
        <f aca="false">W40</f>
        <v>688.79</v>
      </c>
      <c r="X47" s="213" t="n">
        <f aca="false">X40</f>
        <v>688.79</v>
      </c>
      <c r="Y47" s="213" t="n">
        <f aca="false">Y40</f>
        <v>688.79</v>
      </c>
    </row>
    <row r="48" customFormat="false" ht="15" hidden="false" customHeight="false" outlineLevel="1" collapsed="false">
      <c r="A48" s="168" t="s">
        <v>24</v>
      </c>
      <c r="B48" s="213" t="n">
        <f aca="false">'1 цк'!$F$19</f>
        <v>7.44295787</v>
      </c>
      <c r="C48" s="213" t="n">
        <f aca="false">'1 цк'!$F$19</f>
        <v>7.44295787</v>
      </c>
      <c r="D48" s="213" t="n">
        <f aca="false">'1 цк'!$F$19</f>
        <v>7.44295787</v>
      </c>
      <c r="E48" s="213" t="n">
        <f aca="false">'1 цк'!$F$19</f>
        <v>7.44295787</v>
      </c>
      <c r="F48" s="213" t="n">
        <f aca="false">'1 цк'!$F$19</f>
        <v>7.44295787</v>
      </c>
      <c r="G48" s="213" t="n">
        <f aca="false">'1 цк'!$F$19</f>
        <v>7.44295787</v>
      </c>
      <c r="H48" s="213" t="n">
        <f aca="false">'1 цк'!$F$19</f>
        <v>7.44295787</v>
      </c>
      <c r="I48" s="213" t="n">
        <f aca="false">'1 цк'!$F$19</f>
        <v>7.44295787</v>
      </c>
      <c r="J48" s="213" t="n">
        <f aca="false">'1 цк'!$F$19</f>
        <v>7.44295787</v>
      </c>
      <c r="K48" s="213" t="n">
        <f aca="false">'1 цк'!$F$19</f>
        <v>7.44295787</v>
      </c>
      <c r="L48" s="213" t="n">
        <f aca="false">'1 цк'!$F$19</f>
        <v>7.44295787</v>
      </c>
      <c r="M48" s="213" t="n">
        <f aca="false">'1 цк'!$F$19</f>
        <v>7.44295787</v>
      </c>
      <c r="N48" s="213" t="n">
        <f aca="false">'1 цк'!$F$19</f>
        <v>7.44295787</v>
      </c>
      <c r="O48" s="213" t="n">
        <f aca="false">'1 цк'!$F$19</f>
        <v>7.44295787</v>
      </c>
      <c r="P48" s="213" t="n">
        <f aca="false">'1 цк'!$F$19</f>
        <v>7.44295787</v>
      </c>
      <c r="Q48" s="213" t="n">
        <f aca="false">'1 цк'!$F$19</f>
        <v>7.44295787</v>
      </c>
      <c r="R48" s="213" t="n">
        <f aca="false">'1 цк'!$F$19</f>
        <v>7.44295787</v>
      </c>
      <c r="S48" s="213" t="n">
        <f aca="false">'1 цк'!$F$19</f>
        <v>7.44295787</v>
      </c>
      <c r="T48" s="213" t="n">
        <f aca="false">'1 цк'!$F$19</f>
        <v>7.44295787</v>
      </c>
      <c r="U48" s="213" t="n">
        <f aca="false">'1 цк'!$F$19</f>
        <v>7.44295787</v>
      </c>
      <c r="V48" s="213" t="n">
        <f aca="false">'1 цк'!$F$19</f>
        <v>7.44295787</v>
      </c>
      <c r="W48" s="213" t="n">
        <f aca="false">'1 цк'!$F$19</f>
        <v>7.44295787</v>
      </c>
      <c r="X48" s="213" t="n">
        <f aca="false">'1 цк'!$F$19</f>
        <v>7.44295787</v>
      </c>
      <c r="Y48" s="213" t="n">
        <f aca="false">'1 цк'!$F$19</f>
        <v>7.44295787</v>
      </c>
    </row>
    <row r="49" customFormat="false" ht="26.25" hidden="false" customHeight="false" outlineLevel="1" collapsed="false">
      <c r="A49" s="69" t="s">
        <v>25</v>
      </c>
      <c r="B49" s="213" t="n">
        <f aca="false">'1 цк'!$F$20</f>
        <v>957</v>
      </c>
      <c r="C49" s="213" t="n">
        <f aca="false">'1 цк'!$F$20</f>
        <v>957</v>
      </c>
      <c r="D49" s="213" t="n">
        <f aca="false">'1 цк'!$F$20</f>
        <v>957</v>
      </c>
      <c r="E49" s="213" t="n">
        <f aca="false">'1 цк'!$F$20</f>
        <v>957</v>
      </c>
      <c r="F49" s="213" t="n">
        <f aca="false">'1 цк'!$F$20</f>
        <v>957</v>
      </c>
      <c r="G49" s="213" t="n">
        <f aca="false">'1 цк'!$F$20</f>
        <v>957</v>
      </c>
      <c r="H49" s="213" t="n">
        <f aca="false">'1 цк'!$F$20</f>
        <v>957</v>
      </c>
      <c r="I49" s="213" t="n">
        <f aca="false">'1 цк'!$F$20</f>
        <v>957</v>
      </c>
      <c r="J49" s="213" t="n">
        <f aca="false">'1 цк'!$F$20</f>
        <v>957</v>
      </c>
      <c r="K49" s="213" t="n">
        <f aca="false">'1 цк'!$F$20</f>
        <v>957</v>
      </c>
      <c r="L49" s="213" t="n">
        <f aca="false">'1 цк'!$F$20</f>
        <v>957</v>
      </c>
      <c r="M49" s="213" t="n">
        <f aca="false">'1 цк'!$F$20</f>
        <v>957</v>
      </c>
      <c r="N49" s="213" t="n">
        <f aca="false">'1 цк'!$F$20</f>
        <v>957</v>
      </c>
      <c r="O49" s="213" t="n">
        <f aca="false">'1 цк'!$F$20</f>
        <v>957</v>
      </c>
      <c r="P49" s="213" t="n">
        <f aca="false">'1 цк'!$F$20</f>
        <v>957</v>
      </c>
      <c r="Q49" s="213" t="n">
        <f aca="false">'1 цк'!$F$20</f>
        <v>957</v>
      </c>
      <c r="R49" s="213" t="n">
        <f aca="false">'1 цк'!$F$20</f>
        <v>957</v>
      </c>
      <c r="S49" s="213" t="n">
        <f aca="false">'1 цк'!$F$20</f>
        <v>957</v>
      </c>
      <c r="T49" s="213" t="n">
        <f aca="false">'1 цк'!$F$20</f>
        <v>957</v>
      </c>
      <c r="U49" s="213" t="n">
        <f aca="false">'1 цк'!$F$20</f>
        <v>957</v>
      </c>
      <c r="V49" s="213" t="n">
        <f aca="false">'1 цк'!$F$20</f>
        <v>957</v>
      </c>
      <c r="W49" s="213" t="n">
        <f aca="false">'1 цк'!$F$20</f>
        <v>957</v>
      </c>
      <c r="X49" s="213" t="n">
        <f aca="false">'1 цк'!$F$20</f>
        <v>957</v>
      </c>
      <c r="Y49" s="213" t="n">
        <f aca="false">'1 цк'!$F$20</f>
        <v>957</v>
      </c>
    </row>
    <row r="50" customFormat="false" ht="19.5" hidden="false" customHeight="true" outlineLevel="0" collapsed="false">
      <c r="A50" s="163" t="n">
        <v>6</v>
      </c>
      <c r="B50" s="214" t="n">
        <f aca="false">B51+B52+B53+B54+B55+B56</f>
        <v>4908.02475345</v>
      </c>
      <c r="C50" s="214" t="n">
        <f aca="false">C51+C52+C53+C54+C55+C56</f>
        <v>4972.61213892</v>
      </c>
      <c r="D50" s="214" t="n">
        <f aca="false">D51+D52+D53+D54+D55+D56</f>
        <v>5019.47667108</v>
      </c>
      <c r="E50" s="214" t="n">
        <f aca="false">E51+E52+E53+E54+E55+E56</f>
        <v>5044.12930661</v>
      </c>
      <c r="F50" s="214" t="n">
        <f aca="false">F51+F52+F53+F54+F55+F56</f>
        <v>5053.03221461</v>
      </c>
      <c r="G50" s="214" t="n">
        <f aca="false">G51+G52+G53+G54+G55+G56</f>
        <v>5069.60460886</v>
      </c>
      <c r="H50" s="214" t="n">
        <f aca="false">H51+H52+H53+H54+H55+H56</f>
        <v>5050.50813363</v>
      </c>
      <c r="I50" s="214" t="n">
        <f aca="false">I51+I52+I53+I54+I55+I56</f>
        <v>5016.79664977</v>
      </c>
      <c r="J50" s="214" t="n">
        <f aca="false">J51+J52+J53+J54+J55+J56</f>
        <v>4934.05947336</v>
      </c>
      <c r="K50" s="214" t="n">
        <f aca="false">K51+K52+K53+K54+K55+K56</f>
        <v>4825.91664881</v>
      </c>
      <c r="L50" s="214" t="n">
        <f aca="false">L51+L52+L53+L54+L55+L56</f>
        <v>4807.79668934</v>
      </c>
      <c r="M50" s="214" t="n">
        <f aca="false">M51+M52+M53+M54+M55+M56</f>
        <v>4773.92464472</v>
      </c>
      <c r="N50" s="214" t="n">
        <f aca="false">N51+N52+N53+N54+N55+N56</f>
        <v>4761.67408907</v>
      </c>
      <c r="O50" s="214" t="n">
        <f aca="false">O51+O52+O53+O54+O55+O56</f>
        <v>4768.86305874</v>
      </c>
      <c r="P50" s="214" t="n">
        <f aca="false">P51+P52+P53+P54+P55+P56</f>
        <v>4763.229595</v>
      </c>
      <c r="Q50" s="214" t="n">
        <f aca="false">Q51+Q52+Q53+Q54+Q55+Q56</f>
        <v>4764.93173982</v>
      </c>
      <c r="R50" s="214" t="n">
        <f aca="false">R51+R52+R53+R54+R55+R56</f>
        <v>4800.97697158</v>
      </c>
      <c r="S50" s="214" t="n">
        <f aca="false">S51+S52+S53+S54+S55+S56</f>
        <v>4804.39960908</v>
      </c>
      <c r="T50" s="214" t="n">
        <f aca="false">T51+T52+T53+T54+T55+T56</f>
        <v>4799.61587788</v>
      </c>
      <c r="U50" s="214" t="n">
        <f aca="false">U51+U52+U53+U54+U55+U56</f>
        <v>4806.82329487</v>
      </c>
      <c r="V50" s="214" t="n">
        <f aca="false">V51+V52+V53+V54+V55+V56</f>
        <v>4797.8236663</v>
      </c>
      <c r="W50" s="214" t="n">
        <f aca="false">W51+W52+W53+W54+W55+W56</f>
        <v>4779.22836529</v>
      </c>
      <c r="X50" s="214" t="n">
        <f aca="false">X51+X52+X53+X54+X55+X56</f>
        <v>4819.49136411</v>
      </c>
      <c r="Y50" s="214" t="n">
        <f aca="false">Y51+Y52+Y53+Y54+Y55+Y56</f>
        <v>4896.5694322</v>
      </c>
    </row>
    <row r="51" customFormat="false" ht="51.75" hidden="false" customHeight="false" outlineLevel="1" collapsed="false">
      <c r="A51" s="168" t="s">
        <v>20</v>
      </c>
      <c r="B51" s="166" t="n">
        <f aca="false">'6 цк'!B51</f>
        <v>1005.64179558</v>
      </c>
      <c r="C51" s="166" t="n">
        <f aca="false">'6 цк'!C51</f>
        <v>1070.22918105</v>
      </c>
      <c r="D51" s="166" t="n">
        <f aca="false">'6 цк'!D51</f>
        <v>1117.09371321</v>
      </c>
      <c r="E51" s="166" t="n">
        <f aca="false">'6 цк'!E51</f>
        <v>1141.74634874</v>
      </c>
      <c r="F51" s="166" t="n">
        <f aca="false">'6 цк'!F51</f>
        <v>1150.64925674</v>
      </c>
      <c r="G51" s="166" t="n">
        <f aca="false">'6 цк'!G51</f>
        <v>1167.22165099</v>
      </c>
      <c r="H51" s="166" t="n">
        <f aca="false">'6 цк'!H51</f>
        <v>1148.12517576</v>
      </c>
      <c r="I51" s="166" t="n">
        <f aca="false">'6 цк'!I51</f>
        <v>1114.4136919</v>
      </c>
      <c r="J51" s="166" t="n">
        <f aca="false">'6 цк'!J51</f>
        <v>1031.67651549</v>
      </c>
      <c r="K51" s="166" t="n">
        <f aca="false">'6 цк'!K51</f>
        <v>923.53369094</v>
      </c>
      <c r="L51" s="166" t="n">
        <f aca="false">'6 цк'!L51</f>
        <v>905.41373147</v>
      </c>
      <c r="M51" s="166" t="n">
        <f aca="false">'6 цк'!M51</f>
        <v>871.54168685</v>
      </c>
      <c r="N51" s="166" t="n">
        <f aca="false">'6 цк'!N51</f>
        <v>859.2911312</v>
      </c>
      <c r="O51" s="166" t="n">
        <f aca="false">'6 цк'!O51</f>
        <v>866.48010087</v>
      </c>
      <c r="P51" s="166" t="n">
        <f aca="false">'6 цк'!P51</f>
        <v>860.84663713</v>
      </c>
      <c r="Q51" s="166" t="n">
        <f aca="false">'6 цк'!Q51</f>
        <v>862.54878195</v>
      </c>
      <c r="R51" s="166" t="n">
        <f aca="false">'6 цк'!R51</f>
        <v>898.59401371</v>
      </c>
      <c r="S51" s="166" t="n">
        <f aca="false">'6 цк'!S51</f>
        <v>902.01665121</v>
      </c>
      <c r="T51" s="166" t="n">
        <f aca="false">'6 цк'!T51</f>
        <v>897.23292001</v>
      </c>
      <c r="U51" s="166" t="n">
        <f aca="false">'6 цк'!U51</f>
        <v>904.440337</v>
      </c>
      <c r="V51" s="166" t="n">
        <f aca="false">'6 цк'!V51</f>
        <v>895.44070843</v>
      </c>
      <c r="W51" s="166" t="n">
        <f aca="false">'6 цк'!W51</f>
        <v>876.84540742</v>
      </c>
      <c r="X51" s="166" t="n">
        <f aca="false">'6 цк'!X51</f>
        <v>917.10840624</v>
      </c>
      <c r="Y51" s="166" t="n">
        <f aca="false">'6 цк'!Y51</f>
        <v>994.18647433</v>
      </c>
      <c r="Z51" s="171" t="n">
        <f aca="false">AVERAGE(B51:Y51)</f>
        <v>974.2632503425</v>
      </c>
    </row>
    <row r="52" customFormat="false" ht="39" hidden="false" customHeight="false" outlineLevel="1" collapsed="false">
      <c r="A52" s="168" t="s">
        <v>21</v>
      </c>
      <c r="B52" s="213" t="n">
        <f aca="false">'1 цк'!$F$16</f>
        <v>22.72</v>
      </c>
      <c r="C52" s="213" t="n">
        <f aca="false">'1 цк'!$F$16</f>
        <v>22.72</v>
      </c>
      <c r="D52" s="213" t="n">
        <f aca="false">'1 цк'!$F$16</f>
        <v>22.72</v>
      </c>
      <c r="E52" s="213" t="n">
        <f aca="false">'1 цк'!$F$16</f>
        <v>22.72</v>
      </c>
      <c r="F52" s="213" t="n">
        <f aca="false">'1 цк'!$F$16</f>
        <v>22.72</v>
      </c>
      <c r="G52" s="213" t="n">
        <f aca="false">'1 цк'!$F$16</f>
        <v>22.72</v>
      </c>
      <c r="H52" s="213" t="n">
        <f aca="false">'1 цк'!$F$16</f>
        <v>22.72</v>
      </c>
      <c r="I52" s="213" t="n">
        <f aca="false">'1 цк'!$F$16</f>
        <v>22.72</v>
      </c>
      <c r="J52" s="213" t="n">
        <f aca="false">'1 цк'!$F$16</f>
        <v>22.72</v>
      </c>
      <c r="K52" s="213" t="n">
        <f aca="false">'1 цк'!$F$16</f>
        <v>22.72</v>
      </c>
      <c r="L52" s="213" t="n">
        <f aca="false">'1 цк'!$F$16</f>
        <v>22.72</v>
      </c>
      <c r="M52" s="213" t="n">
        <f aca="false">'1 цк'!$F$16</f>
        <v>22.72</v>
      </c>
      <c r="N52" s="213" t="n">
        <f aca="false">'1 цк'!$F$16</f>
        <v>22.72</v>
      </c>
      <c r="O52" s="213" t="n">
        <f aca="false">'1 цк'!$F$16</f>
        <v>22.72</v>
      </c>
      <c r="P52" s="213" t="n">
        <f aca="false">'1 цк'!$F$16</f>
        <v>22.72</v>
      </c>
      <c r="Q52" s="213" t="n">
        <f aca="false">'1 цк'!$F$16</f>
        <v>22.72</v>
      </c>
      <c r="R52" s="213" t="n">
        <f aca="false">'1 цк'!$F$16</f>
        <v>22.72</v>
      </c>
      <c r="S52" s="213" t="n">
        <f aca="false">'1 цк'!$F$16</f>
        <v>22.72</v>
      </c>
      <c r="T52" s="213" t="n">
        <f aca="false">'1 цк'!$F$16</f>
        <v>22.72</v>
      </c>
      <c r="U52" s="213" t="n">
        <f aca="false">'1 цк'!$F$16</f>
        <v>22.72</v>
      </c>
      <c r="V52" s="213" t="n">
        <f aca="false">'1 цк'!$F$16</f>
        <v>22.72</v>
      </c>
      <c r="W52" s="213" t="n">
        <f aca="false">'1 цк'!$F$16</f>
        <v>22.72</v>
      </c>
      <c r="X52" s="213" t="n">
        <f aca="false">'1 цк'!$F$16</f>
        <v>22.72</v>
      </c>
      <c r="Y52" s="213" t="n">
        <f aca="false">'1 цк'!$F$16</f>
        <v>22.72</v>
      </c>
    </row>
    <row r="53" customFormat="false" ht="15" hidden="false" customHeight="false" outlineLevel="1" collapsed="false">
      <c r="A53" s="168" t="s">
        <v>22</v>
      </c>
      <c r="B53" s="213" t="n">
        <f aca="false">'1 цк'!$F$17</f>
        <v>2226.43</v>
      </c>
      <c r="C53" s="213" t="n">
        <f aca="false">'1 цк'!$F$17</f>
        <v>2226.43</v>
      </c>
      <c r="D53" s="213" t="n">
        <f aca="false">'1 цк'!$F$17</f>
        <v>2226.43</v>
      </c>
      <c r="E53" s="213" t="n">
        <f aca="false">'1 цк'!$F$17</f>
        <v>2226.43</v>
      </c>
      <c r="F53" s="213" t="n">
        <f aca="false">'1 цк'!$F$17</f>
        <v>2226.43</v>
      </c>
      <c r="G53" s="213" t="n">
        <f aca="false">'1 цк'!$F$17</f>
        <v>2226.43</v>
      </c>
      <c r="H53" s="213" t="n">
        <f aca="false">'1 цк'!$F$17</f>
        <v>2226.43</v>
      </c>
      <c r="I53" s="213" t="n">
        <f aca="false">'1 цк'!$F$17</f>
        <v>2226.43</v>
      </c>
      <c r="J53" s="213" t="n">
        <f aca="false">'1 цк'!$F$17</f>
        <v>2226.43</v>
      </c>
      <c r="K53" s="213" t="n">
        <f aca="false">'1 цк'!$F$17</f>
        <v>2226.43</v>
      </c>
      <c r="L53" s="213" t="n">
        <f aca="false">'1 цк'!$F$17</f>
        <v>2226.43</v>
      </c>
      <c r="M53" s="213" t="n">
        <f aca="false">'1 цк'!$F$17</f>
        <v>2226.43</v>
      </c>
      <c r="N53" s="213" t="n">
        <f aca="false">'1 цк'!$F$17</f>
        <v>2226.43</v>
      </c>
      <c r="O53" s="213" t="n">
        <f aca="false">'1 цк'!$F$17</f>
        <v>2226.43</v>
      </c>
      <c r="P53" s="213" t="n">
        <f aca="false">'1 цк'!$F$17</f>
        <v>2226.43</v>
      </c>
      <c r="Q53" s="213" t="n">
        <f aca="false">'1 цк'!$F$17</f>
        <v>2226.43</v>
      </c>
      <c r="R53" s="213" t="n">
        <f aca="false">'1 цк'!$F$17</f>
        <v>2226.43</v>
      </c>
      <c r="S53" s="213" t="n">
        <f aca="false">'1 цк'!$F$17</f>
        <v>2226.43</v>
      </c>
      <c r="T53" s="213" t="n">
        <f aca="false">'1 цк'!$F$17</f>
        <v>2226.43</v>
      </c>
      <c r="U53" s="213" t="n">
        <f aca="false">'1 цк'!$F$17</f>
        <v>2226.43</v>
      </c>
      <c r="V53" s="213" t="n">
        <f aca="false">'1 цк'!$F$17</f>
        <v>2226.43</v>
      </c>
      <c r="W53" s="213" t="n">
        <f aca="false">'1 цк'!$F$17</f>
        <v>2226.43</v>
      </c>
      <c r="X53" s="213" t="n">
        <f aca="false">'1 цк'!$F$17</f>
        <v>2226.43</v>
      </c>
      <c r="Y53" s="213" t="n">
        <f aca="false">'1 цк'!$F$17</f>
        <v>2226.43</v>
      </c>
    </row>
    <row r="54" customFormat="false" ht="15" hidden="false" customHeight="false" outlineLevel="1" collapsed="false">
      <c r="A54" s="168" t="s">
        <v>23</v>
      </c>
      <c r="B54" s="213" t="n">
        <f aca="false">B47</f>
        <v>688.79</v>
      </c>
      <c r="C54" s="213" t="n">
        <f aca="false">C47</f>
        <v>688.79</v>
      </c>
      <c r="D54" s="213" t="n">
        <f aca="false">D47</f>
        <v>688.79</v>
      </c>
      <c r="E54" s="213" t="n">
        <f aca="false">E47</f>
        <v>688.79</v>
      </c>
      <c r="F54" s="213" t="n">
        <f aca="false">F47</f>
        <v>688.79</v>
      </c>
      <c r="G54" s="213" t="n">
        <f aca="false">G47</f>
        <v>688.79</v>
      </c>
      <c r="H54" s="213" t="n">
        <f aca="false">H47</f>
        <v>688.79</v>
      </c>
      <c r="I54" s="213" t="n">
        <f aca="false">I47</f>
        <v>688.79</v>
      </c>
      <c r="J54" s="213" t="n">
        <f aca="false">J47</f>
        <v>688.79</v>
      </c>
      <c r="K54" s="213" t="n">
        <f aca="false">K47</f>
        <v>688.79</v>
      </c>
      <c r="L54" s="213" t="n">
        <f aca="false">L47</f>
        <v>688.79</v>
      </c>
      <c r="M54" s="213" t="n">
        <f aca="false">M47</f>
        <v>688.79</v>
      </c>
      <c r="N54" s="213" t="n">
        <f aca="false">N47</f>
        <v>688.79</v>
      </c>
      <c r="O54" s="213" t="n">
        <f aca="false">O47</f>
        <v>688.79</v>
      </c>
      <c r="P54" s="213" t="n">
        <f aca="false">P47</f>
        <v>688.79</v>
      </c>
      <c r="Q54" s="213" t="n">
        <f aca="false">Q47</f>
        <v>688.79</v>
      </c>
      <c r="R54" s="213" t="n">
        <f aca="false">R47</f>
        <v>688.79</v>
      </c>
      <c r="S54" s="213" t="n">
        <f aca="false">S47</f>
        <v>688.79</v>
      </c>
      <c r="T54" s="213" t="n">
        <f aca="false">T47</f>
        <v>688.79</v>
      </c>
      <c r="U54" s="213" t="n">
        <f aca="false">U47</f>
        <v>688.79</v>
      </c>
      <c r="V54" s="213" t="n">
        <f aca="false">V47</f>
        <v>688.79</v>
      </c>
      <c r="W54" s="213" t="n">
        <f aca="false">W47</f>
        <v>688.79</v>
      </c>
      <c r="X54" s="213" t="n">
        <f aca="false">X47</f>
        <v>688.79</v>
      </c>
      <c r="Y54" s="213" t="n">
        <f aca="false">Y47</f>
        <v>688.79</v>
      </c>
    </row>
    <row r="55" customFormat="false" ht="15" hidden="false" customHeight="false" outlineLevel="1" collapsed="false">
      <c r="A55" s="168" t="s">
        <v>24</v>
      </c>
      <c r="B55" s="213" t="n">
        <f aca="false">'1 цк'!$F$19</f>
        <v>7.44295787</v>
      </c>
      <c r="C55" s="213" t="n">
        <f aca="false">'1 цк'!$F$19</f>
        <v>7.44295787</v>
      </c>
      <c r="D55" s="213" t="n">
        <f aca="false">'1 цк'!$F$19</f>
        <v>7.44295787</v>
      </c>
      <c r="E55" s="213" t="n">
        <f aca="false">'1 цк'!$F$19</f>
        <v>7.44295787</v>
      </c>
      <c r="F55" s="213" t="n">
        <f aca="false">'1 цк'!$F$19</f>
        <v>7.44295787</v>
      </c>
      <c r="G55" s="213" t="n">
        <f aca="false">'1 цк'!$F$19</f>
        <v>7.44295787</v>
      </c>
      <c r="H55" s="213" t="n">
        <f aca="false">'1 цк'!$F$19</f>
        <v>7.44295787</v>
      </c>
      <c r="I55" s="213" t="n">
        <f aca="false">'1 цк'!$F$19</f>
        <v>7.44295787</v>
      </c>
      <c r="J55" s="213" t="n">
        <f aca="false">'1 цк'!$F$19</f>
        <v>7.44295787</v>
      </c>
      <c r="K55" s="213" t="n">
        <f aca="false">'1 цк'!$F$19</f>
        <v>7.44295787</v>
      </c>
      <c r="L55" s="213" t="n">
        <f aca="false">'1 цк'!$F$19</f>
        <v>7.44295787</v>
      </c>
      <c r="M55" s="213" t="n">
        <f aca="false">'1 цк'!$F$19</f>
        <v>7.44295787</v>
      </c>
      <c r="N55" s="213" t="n">
        <f aca="false">'1 цк'!$F$19</f>
        <v>7.44295787</v>
      </c>
      <c r="O55" s="213" t="n">
        <f aca="false">'1 цк'!$F$19</f>
        <v>7.44295787</v>
      </c>
      <c r="P55" s="213" t="n">
        <f aca="false">'1 цк'!$F$19</f>
        <v>7.44295787</v>
      </c>
      <c r="Q55" s="213" t="n">
        <f aca="false">'1 цк'!$F$19</f>
        <v>7.44295787</v>
      </c>
      <c r="R55" s="213" t="n">
        <f aca="false">'1 цк'!$F$19</f>
        <v>7.44295787</v>
      </c>
      <c r="S55" s="213" t="n">
        <f aca="false">'1 цк'!$F$19</f>
        <v>7.44295787</v>
      </c>
      <c r="T55" s="213" t="n">
        <f aca="false">'1 цк'!$F$19</f>
        <v>7.44295787</v>
      </c>
      <c r="U55" s="213" t="n">
        <f aca="false">'1 цк'!$F$19</f>
        <v>7.44295787</v>
      </c>
      <c r="V55" s="213" t="n">
        <f aca="false">'1 цк'!$F$19</f>
        <v>7.44295787</v>
      </c>
      <c r="W55" s="213" t="n">
        <f aca="false">'1 цк'!$F$19</f>
        <v>7.44295787</v>
      </c>
      <c r="X55" s="213" t="n">
        <f aca="false">'1 цк'!$F$19</f>
        <v>7.44295787</v>
      </c>
      <c r="Y55" s="213" t="n">
        <f aca="false">'1 цк'!$F$19</f>
        <v>7.44295787</v>
      </c>
    </row>
    <row r="56" customFormat="false" ht="26.25" hidden="false" customHeight="false" outlineLevel="1" collapsed="false">
      <c r="A56" s="69" t="s">
        <v>25</v>
      </c>
      <c r="B56" s="213" t="n">
        <f aca="false">'1 цк'!$F$20</f>
        <v>957</v>
      </c>
      <c r="C56" s="213" t="n">
        <f aca="false">'1 цк'!$F$20</f>
        <v>957</v>
      </c>
      <c r="D56" s="213" t="n">
        <f aca="false">'1 цк'!$F$20</f>
        <v>957</v>
      </c>
      <c r="E56" s="213" t="n">
        <f aca="false">'1 цк'!$F$20</f>
        <v>957</v>
      </c>
      <c r="F56" s="213" t="n">
        <f aca="false">'1 цк'!$F$20</f>
        <v>957</v>
      </c>
      <c r="G56" s="213" t="n">
        <f aca="false">'1 цк'!$F$20</f>
        <v>957</v>
      </c>
      <c r="H56" s="213" t="n">
        <f aca="false">'1 цк'!$F$20</f>
        <v>957</v>
      </c>
      <c r="I56" s="213" t="n">
        <f aca="false">'1 цк'!$F$20</f>
        <v>957</v>
      </c>
      <c r="J56" s="213" t="n">
        <f aca="false">'1 цк'!$F$20</f>
        <v>957</v>
      </c>
      <c r="K56" s="213" t="n">
        <f aca="false">'1 цк'!$F$20</f>
        <v>957</v>
      </c>
      <c r="L56" s="213" t="n">
        <f aca="false">'1 цк'!$F$20</f>
        <v>957</v>
      </c>
      <c r="M56" s="213" t="n">
        <f aca="false">'1 цк'!$F$20</f>
        <v>957</v>
      </c>
      <c r="N56" s="213" t="n">
        <f aca="false">'1 цк'!$F$20</f>
        <v>957</v>
      </c>
      <c r="O56" s="213" t="n">
        <f aca="false">'1 цк'!$F$20</f>
        <v>957</v>
      </c>
      <c r="P56" s="213" t="n">
        <f aca="false">'1 цк'!$F$20</f>
        <v>957</v>
      </c>
      <c r="Q56" s="213" t="n">
        <f aca="false">'1 цк'!$F$20</f>
        <v>957</v>
      </c>
      <c r="R56" s="213" t="n">
        <f aca="false">'1 цк'!$F$20</f>
        <v>957</v>
      </c>
      <c r="S56" s="213" t="n">
        <f aca="false">'1 цк'!$F$20</f>
        <v>957</v>
      </c>
      <c r="T56" s="213" t="n">
        <f aca="false">'1 цк'!$F$20</f>
        <v>957</v>
      </c>
      <c r="U56" s="213" t="n">
        <f aca="false">'1 цк'!$F$20</f>
        <v>957</v>
      </c>
      <c r="V56" s="213" t="n">
        <f aca="false">'1 цк'!$F$20</f>
        <v>957</v>
      </c>
      <c r="W56" s="213" t="n">
        <f aca="false">'1 цк'!$F$20</f>
        <v>957</v>
      </c>
      <c r="X56" s="213" t="n">
        <f aca="false">'1 цк'!$F$20</f>
        <v>957</v>
      </c>
      <c r="Y56" s="213" t="n">
        <f aca="false">'1 цк'!$F$20</f>
        <v>957</v>
      </c>
    </row>
    <row r="57" customFormat="false" ht="19.5" hidden="false" customHeight="true" outlineLevel="0" collapsed="false">
      <c r="A57" s="163" t="n">
        <v>7</v>
      </c>
      <c r="B57" s="214" t="n">
        <f aca="false">B58+B59+B60+B61+B62+B63</f>
        <v>4978.1577995</v>
      </c>
      <c r="C57" s="214" t="n">
        <f aca="false">C58+C59+C60+C61+C62+C63</f>
        <v>4989.58948206</v>
      </c>
      <c r="D57" s="214" t="n">
        <f aca="false">D58+D59+D60+D61+D62+D63</f>
        <v>4925.57953893</v>
      </c>
      <c r="E57" s="214" t="n">
        <f aca="false">E58+E59+E60+E61+E62+E63</f>
        <v>4940.65090018</v>
      </c>
      <c r="F57" s="214" t="n">
        <f aca="false">F58+F59+F60+F61+F62+F63</f>
        <v>4937.18886041</v>
      </c>
      <c r="G57" s="214" t="n">
        <f aca="false">G58+G59+G60+G61+G62+G63</f>
        <v>4933.95616894</v>
      </c>
      <c r="H57" s="214" t="n">
        <f aca="false">H58+H59+H60+H61+H62+H63</f>
        <v>4943.2943914</v>
      </c>
      <c r="I57" s="214" t="n">
        <f aca="false">I58+I59+I60+I61+I62+I63</f>
        <v>4903.18695337</v>
      </c>
      <c r="J57" s="214" t="n">
        <f aca="false">J58+J59+J60+J61+J62+J63</f>
        <v>4835.1140717</v>
      </c>
      <c r="K57" s="214" t="n">
        <f aca="false">K58+K59+K60+K61+K62+K63</f>
        <v>4781.30779239</v>
      </c>
      <c r="L57" s="214" t="n">
        <f aca="false">L58+L59+L60+L61+L62+L63</f>
        <v>4764.70721332</v>
      </c>
      <c r="M57" s="214" t="n">
        <f aca="false">M58+M59+M60+M61+M62+M63</f>
        <v>4777.54823956</v>
      </c>
      <c r="N57" s="214" t="n">
        <f aca="false">N58+N59+N60+N61+N62+N63</f>
        <v>4778.5546494</v>
      </c>
      <c r="O57" s="214" t="n">
        <f aca="false">O58+O59+O60+O61+O62+O63</f>
        <v>4779.16921959</v>
      </c>
      <c r="P57" s="214" t="n">
        <f aca="false">P58+P59+P60+P61+P62+P63</f>
        <v>4796.79038992</v>
      </c>
      <c r="Q57" s="214" t="n">
        <f aca="false">Q58+Q59+Q60+Q61+Q62+Q63</f>
        <v>4814.84136997</v>
      </c>
      <c r="R57" s="214" t="n">
        <f aca="false">R58+R59+R60+R61+R62+R63</f>
        <v>4828.24189853</v>
      </c>
      <c r="S57" s="214" t="n">
        <f aca="false">S58+S59+S60+S61+S62+S63</f>
        <v>4832.32246326</v>
      </c>
      <c r="T57" s="214" t="n">
        <f aca="false">T58+T59+T60+T61+T62+T63</f>
        <v>4819.11210136</v>
      </c>
      <c r="U57" s="214" t="n">
        <f aca="false">U58+U59+U60+U61+U62+U63</f>
        <v>4810.14640887</v>
      </c>
      <c r="V57" s="214" t="n">
        <f aca="false">V58+V59+V60+V61+V62+V63</f>
        <v>4799.16184068</v>
      </c>
      <c r="W57" s="214" t="n">
        <f aca="false">W58+W59+W60+W61+W62+W63</f>
        <v>4811.56939635</v>
      </c>
      <c r="X57" s="214" t="n">
        <f aca="false">X58+X59+X60+X61+X62+X63</f>
        <v>4857.01491978</v>
      </c>
      <c r="Y57" s="214" t="n">
        <f aca="false">Y58+Y59+Y60+Y61+Y62+Y63</f>
        <v>4913.88558364</v>
      </c>
    </row>
    <row r="58" customFormat="false" ht="51.75" hidden="false" customHeight="false" outlineLevel="1" collapsed="false">
      <c r="A58" s="168" t="s">
        <v>20</v>
      </c>
      <c r="B58" s="166" t="n">
        <f aca="false">'6 цк'!B58</f>
        <v>1075.77484163</v>
      </c>
      <c r="C58" s="166" t="n">
        <f aca="false">'6 цк'!C58</f>
        <v>1087.20652419</v>
      </c>
      <c r="D58" s="166" t="n">
        <f aca="false">'6 цк'!D58</f>
        <v>1023.19658106</v>
      </c>
      <c r="E58" s="166" t="n">
        <f aca="false">'6 цк'!E58</f>
        <v>1038.26794231</v>
      </c>
      <c r="F58" s="166" t="n">
        <f aca="false">'6 цк'!F58</f>
        <v>1034.80590254</v>
      </c>
      <c r="G58" s="166" t="n">
        <f aca="false">'6 цк'!G58</f>
        <v>1031.57321107</v>
      </c>
      <c r="H58" s="166" t="n">
        <f aca="false">'6 цк'!H58</f>
        <v>1040.91143353</v>
      </c>
      <c r="I58" s="166" t="n">
        <f aca="false">'6 цк'!I58</f>
        <v>1000.8039955</v>
      </c>
      <c r="J58" s="166" t="n">
        <f aca="false">'6 цк'!J58</f>
        <v>932.73111383</v>
      </c>
      <c r="K58" s="166" t="n">
        <f aca="false">'6 цк'!K58</f>
        <v>878.92483452</v>
      </c>
      <c r="L58" s="166" t="n">
        <f aca="false">'6 цк'!L58</f>
        <v>862.32425545</v>
      </c>
      <c r="M58" s="166" t="n">
        <f aca="false">'6 цк'!M58</f>
        <v>875.16528169</v>
      </c>
      <c r="N58" s="166" t="n">
        <f aca="false">'6 цк'!N58</f>
        <v>876.17169153</v>
      </c>
      <c r="O58" s="166" t="n">
        <f aca="false">'6 цк'!O58</f>
        <v>876.78626172</v>
      </c>
      <c r="P58" s="166" t="n">
        <f aca="false">'6 цк'!P58</f>
        <v>894.40743205</v>
      </c>
      <c r="Q58" s="166" t="n">
        <f aca="false">'6 цк'!Q58</f>
        <v>912.4584121</v>
      </c>
      <c r="R58" s="166" t="n">
        <f aca="false">'6 цк'!R58</f>
        <v>925.85894066</v>
      </c>
      <c r="S58" s="166" t="n">
        <f aca="false">'6 цк'!S58</f>
        <v>929.93950539</v>
      </c>
      <c r="T58" s="166" t="n">
        <f aca="false">'6 цк'!T58</f>
        <v>916.72914349</v>
      </c>
      <c r="U58" s="166" t="n">
        <f aca="false">'6 цк'!U58</f>
        <v>907.763451</v>
      </c>
      <c r="V58" s="166" t="n">
        <f aca="false">'6 цк'!V58</f>
        <v>896.77888281</v>
      </c>
      <c r="W58" s="166" t="n">
        <f aca="false">'6 цк'!W58</f>
        <v>909.18643848</v>
      </c>
      <c r="X58" s="166" t="n">
        <f aca="false">'6 цк'!X58</f>
        <v>954.63196191</v>
      </c>
      <c r="Y58" s="166" t="n">
        <f aca="false">'6 цк'!Y58</f>
        <v>1011.50262577</v>
      </c>
      <c r="Z58" s="171" t="n">
        <f aca="false">AVERAGE(B58:Y58)</f>
        <v>953.91252767625</v>
      </c>
    </row>
    <row r="59" customFormat="false" ht="39" hidden="false" customHeight="false" outlineLevel="1" collapsed="false">
      <c r="A59" s="168" t="s">
        <v>21</v>
      </c>
      <c r="B59" s="213" t="n">
        <f aca="false">'1 цк'!$F$16</f>
        <v>22.72</v>
      </c>
      <c r="C59" s="213" t="n">
        <f aca="false">'1 цк'!$F$16</f>
        <v>22.72</v>
      </c>
      <c r="D59" s="213" t="n">
        <f aca="false">'1 цк'!$F$16</f>
        <v>22.72</v>
      </c>
      <c r="E59" s="213" t="n">
        <f aca="false">'1 цк'!$F$16</f>
        <v>22.72</v>
      </c>
      <c r="F59" s="213" t="n">
        <f aca="false">'1 цк'!$F$16</f>
        <v>22.72</v>
      </c>
      <c r="G59" s="213" t="n">
        <f aca="false">'1 цк'!$F$16</f>
        <v>22.72</v>
      </c>
      <c r="H59" s="213" t="n">
        <f aca="false">'1 цк'!$F$16</f>
        <v>22.72</v>
      </c>
      <c r="I59" s="213" t="n">
        <f aca="false">'1 цк'!$F$16</f>
        <v>22.72</v>
      </c>
      <c r="J59" s="213" t="n">
        <f aca="false">'1 цк'!$F$16</f>
        <v>22.72</v>
      </c>
      <c r="K59" s="213" t="n">
        <f aca="false">'1 цк'!$F$16</f>
        <v>22.72</v>
      </c>
      <c r="L59" s="213" t="n">
        <f aca="false">'1 цк'!$F$16</f>
        <v>22.72</v>
      </c>
      <c r="M59" s="213" t="n">
        <f aca="false">'1 цк'!$F$16</f>
        <v>22.72</v>
      </c>
      <c r="N59" s="213" t="n">
        <f aca="false">'1 цк'!$F$16</f>
        <v>22.72</v>
      </c>
      <c r="O59" s="213" t="n">
        <f aca="false">'1 цк'!$F$16</f>
        <v>22.72</v>
      </c>
      <c r="P59" s="213" t="n">
        <f aca="false">'1 цк'!$F$16</f>
        <v>22.72</v>
      </c>
      <c r="Q59" s="213" t="n">
        <f aca="false">'1 цк'!$F$16</f>
        <v>22.72</v>
      </c>
      <c r="R59" s="213" t="n">
        <f aca="false">'1 цк'!$F$16</f>
        <v>22.72</v>
      </c>
      <c r="S59" s="213" t="n">
        <f aca="false">'1 цк'!$F$16</f>
        <v>22.72</v>
      </c>
      <c r="T59" s="213" t="n">
        <f aca="false">'1 цк'!$F$16</f>
        <v>22.72</v>
      </c>
      <c r="U59" s="213" t="n">
        <f aca="false">'1 цк'!$F$16</f>
        <v>22.72</v>
      </c>
      <c r="V59" s="213" t="n">
        <f aca="false">'1 цк'!$F$16</f>
        <v>22.72</v>
      </c>
      <c r="W59" s="213" t="n">
        <f aca="false">'1 цк'!$F$16</f>
        <v>22.72</v>
      </c>
      <c r="X59" s="213" t="n">
        <f aca="false">'1 цк'!$F$16</f>
        <v>22.72</v>
      </c>
      <c r="Y59" s="213" t="n">
        <f aca="false">'1 цк'!$F$16</f>
        <v>22.72</v>
      </c>
    </row>
    <row r="60" customFormat="false" ht="15" hidden="false" customHeight="false" outlineLevel="1" collapsed="false">
      <c r="A60" s="168" t="s">
        <v>22</v>
      </c>
      <c r="B60" s="213" t="n">
        <f aca="false">'1 цк'!$F$17</f>
        <v>2226.43</v>
      </c>
      <c r="C60" s="213" t="n">
        <f aca="false">'1 цк'!$F$17</f>
        <v>2226.43</v>
      </c>
      <c r="D60" s="213" t="n">
        <f aca="false">'1 цк'!$F$17</f>
        <v>2226.43</v>
      </c>
      <c r="E60" s="213" t="n">
        <f aca="false">'1 цк'!$F$17</f>
        <v>2226.43</v>
      </c>
      <c r="F60" s="213" t="n">
        <f aca="false">'1 цк'!$F$17</f>
        <v>2226.43</v>
      </c>
      <c r="G60" s="213" t="n">
        <f aca="false">'1 цк'!$F$17</f>
        <v>2226.43</v>
      </c>
      <c r="H60" s="213" t="n">
        <f aca="false">'1 цк'!$F$17</f>
        <v>2226.43</v>
      </c>
      <c r="I60" s="213" t="n">
        <f aca="false">'1 цк'!$F$17</f>
        <v>2226.43</v>
      </c>
      <c r="J60" s="213" t="n">
        <f aca="false">'1 цк'!$F$17</f>
        <v>2226.43</v>
      </c>
      <c r="K60" s="213" t="n">
        <f aca="false">'1 цк'!$F$17</f>
        <v>2226.43</v>
      </c>
      <c r="L60" s="213" t="n">
        <f aca="false">'1 цк'!$F$17</f>
        <v>2226.43</v>
      </c>
      <c r="M60" s="213" t="n">
        <f aca="false">'1 цк'!$F$17</f>
        <v>2226.43</v>
      </c>
      <c r="N60" s="213" t="n">
        <f aca="false">'1 цк'!$F$17</f>
        <v>2226.43</v>
      </c>
      <c r="O60" s="213" t="n">
        <f aca="false">'1 цк'!$F$17</f>
        <v>2226.43</v>
      </c>
      <c r="P60" s="213" t="n">
        <f aca="false">'1 цк'!$F$17</f>
        <v>2226.43</v>
      </c>
      <c r="Q60" s="213" t="n">
        <f aca="false">'1 цк'!$F$17</f>
        <v>2226.43</v>
      </c>
      <c r="R60" s="213" t="n">
        <f aca="false">'1 цк'!$F$17</f>
        <v>2226.43</v>
      </c>
      <c r="S60" s="213" t="n">
        <f aca="false">'1 цк'!$F$17</f>
        <v>2226.43</v>
      </c>
      <c r="T60" s="213" t="n">
        <f aca="false">'1 цк'!$F$17</f>
        <v>2226.43</v>
      </c>
      <c r="U60" s="213" t="n">
        <f aca="false">'1 цк'!$F$17</f>
        <v>2226.43</v>
      </c>
      <c r="V60" s="213" t="n">
        <f aca="false">'1 цк'!$F$17</f>
        <v>2226.43</v>
      </c>
      <c r="W60" s="213" t="n">
        <f aca="false">'1 цк'!$F$17</f>
        <v>2226.43</v>
      </c>
      <c r="X60" s="213" t="n">
        <f aca="false">'1 цк'!$F$17</f>
        <v>2226.43</v>
      </c>
      <c r="Y60" s="213" t="n">
        <f aca="false">'1 цк'!$F$17</f>
        <v>2226.43</v>
      </c>
    </row>
    <row r="61" customFormat="false" ht="15" hidden="false" customHeight="false" outlineLevel="1" collapsed="false">
      <c r="A61" s="168" t="s">
        <v>23</v>
      </c>
      <c r="B61" s="213" t="n">
        <f aca="false">B54</f>
        <v>688.79</v>
      </c>
      <c r="C61" s="213" t="n">
        <f aca="false">C54</f>
        <v>688.79</v>
      </c>
      <c r="D61" s="213" t="n">
        <f aca="false">D54</f>
        <v>688.79</v>
      </c>
      <c r="E61" s="213" t="n">
        <f aca="false">E54</f>
        <v>688.79</v>
      </c>
      <c r="F61" s="213" t="n">
        <f aca="false">F54</f>
        <v>688.79</v>
      </c>
      <c r="G61" s="213" t="n">
        <f aca="false">G54</f>
        <v>688.79</v>
      </c>
      <c r="H61" s="213" t="n">
        <f aca="false">H54</f>
        <v>688.79</v>
      </c>
      <c r="I61" s="213" t="n">
        <f aca="false">I54</f>
        <v>688.79</v>
      </c>
      <c r="J61" s="213" t="n">
        <f aca="false">J54</f>
        <v>688.79</v>
      </c>
      <c r="K61" s="213" t="n">
        <f aca="false">K54</f>
        <v>688.79</v>
      </c>
      <c r="L61" s="213" t="n">
        <f aca="false">L54</f>
        <v>688.79</v>
      </c>
      <c r="M61" s="213" t="n">
        <f aca="false">M54</f>
        <v>688.79</v>
      </c>
      <c r="N61" s="213" t="n">
        <f aca="false">N54</f>
        <v>688.79</v>
      </c>
      <c r="O61" s="213" t="n">
        <f aca="false">O54</f>
        <v>688.79</v>
      </c>
      <c r="P61" s="213" t="n">
        <f aca="false">P54</f>
        <v>688.79</v>
      </c>
      <c r="Q61" s="213" t="n">
        <f aca="false">Q54</f>
        <v>688.79</v>
      </c>
      <c r="R61" s="213" t="n">
        <f aca="false">R54</f>
        <v>688.79</v>
      </c>
      <c r="S61" s="213" t="n">
        <f aca="false">S54</f>
        <v>688.79</v>
      </c>
      <c r="T61" s="213" t="n">
        <f aca="false">T54</f>
        <v>688.79</v>
      </c>
      <c r="U61" s="213" t="n">
        <f aca="false">U54</f>
        <v>688.79</v>
      </c>
      <c r="V61" s="213" t="n">
        <f aca="false">V54</f>
        <v>688.79</v>
      </c>
      <c r="W61" s="213" t="n">
        <f aca="false">W54</f>
        <v>688.79</v>
      </c>
      <c r="X61" s="213" t="n">
        <f aca="false">X54</f>
        <v>688.79</v>
      </c>
      <c r="Y61" s="213" t="n">
        <f aca="false">Y54</f>
        <v>688.79</v>
      </c>
    </row>
    <row r="62" customFormat="false" ht="15" hidden="false" customHeight="false" outlineLevel="1" collapsed="false">
      <c r="A62" s="168" t="s">
        <v>24</v>
      </c>
      <c r="B62" s="213" t="n">
        <f aca="false">'1 цк'!$F$19</f>
        <v>7.44295787</v>
      </c>
      <c r="C62" s="213" t="n">
        <f aca="false">'1 цк'!$F$19</f>
        <v>7.44295787</v>
      </c>
      <c r="D62" s="213" t="n">
        <f aca="false">'1 цк'!$F$19</f>
        <v>7.44295787</v>
      </c>
      <c r="E62" s="213" t="n">
        <f aca="false">'1 цк'!$F$19</f>
        <v>7.44295787</v>
      </c>
      <c r="F62" s="213" t="n">
        <f aca="false">'1 цк'!$F$19</f>
        <v>7.44295787</v>
      </c>
      <c r="G62" s="213" t="n">
        <f aca="false">'1 цк'!$F$19</f>
        <v>7.44295787</v>
      </c>
      <c r="H62" s="213" t="n">
        <f aca="false">'1 цк'!$F$19</f>
        <v>7.44295787</v>
      </c>
      <c r="I62" s="213" t="n">
        <f aca="false">'1 цк'!$F$19</f>
        <v>7.44295787</v>
      </c>
      <c r="J62" s="213" t="n">
        <f aca="false">'1 цк'!$F$19</f>
        <v>7.44295787</v>
      </c>
      <c r="K62" s="213" t="n">
        <f aca="false">'1 цк'!$F$19</f>
        <v>7.44295787</v>
      </c>
      <c r="L62" s="213" t="n">
        <f aca="false">'1 цк'!$F$19</f>
        <v>7.44295787</v>
      </c>
      <c r="M62" s="213" t="n">
        <f aca="false">'1 цк'!$F$19</f>
        <v>7.44295787</v>
      </c>
      <c r="N62" s="213" t="n">
        <f aca="false">'1 цк'!$F$19</f>
        <v>7.44295787</v>
      </c>
      <c r="O62" s="213" t="n">
        <f aca="false">'1 цк'!$F$19</f>
        <v>7.44295787</v>
      </c>
      <c r="P62" s="213" t="n">
        <f aca="false">'1 цк'!$F$19</f>
        <v>7.44295787</v>
      </c>
      <c r="Q62" s="213" t="n">
        <f aca="false">'1 цк'!$F$19</f>
        <v>7.44295787</v>
      </c>
      <c r="R62" s="213" t="n">
        <f aca="false">'1 цк'!$F$19</f>
        <v>7.44295787</v>
      </c>
      <c r="S62" s="213" t="n">
        <f aca="false">'1 цк'!$F$19</f>
        <v>7.44295787</v>
      </c>
      <c r="T62" s="213" t="n">
        <f aca="false">'1 цк'!$F$19</f>
        <v>7.44295787</v>
      </c>
      <c r="U62" s="213" t="n">
        <f aca="false">'1 цк'!$F$19</f>
        <v>7.44295787</v>
      </c>
      <c r="V62" s="213" t="n">
        <f aca="false">'1 цк'!$F$19</f>
        <v>7.44295787</v>
      </c>
      <c r="W62" s="213" t="n">
        <f aca="false">'1 цк'!$F$19</f>
        <v>7.44295787</v>
      </c>
      <c r="X62" s="213" t="n">
        <f aca="false">'1 цк'!$F$19</f>
        <v>7.44295787</v>
      </c>
      <c r="Y62" s="213" t="n">
        <f aca="false">'1 цк'!$F$19</f>
        <v>7.44295787</v>
      </c>
    </row>
    <row r="63" customFormat="false" ht="26.25" hidden="false" customHeight="false" outlineLevel="1" collapsed="false">
      <c r="A63" s="69" t="s">
        <v>25</v>
      </c>
      <c r="B63" s="213" t="n">
        <f aca="false">'1 цк'!$F$20</f>
        <v>957</v>
      </c>
      <c r="C63" s="213" t="n">
        <f aca="false">'1 цк'!$F$20</f>
        <v>957</v>
      </c>
      <c r="D63" s="213" t="n">
        <f aca="false">'1 цк'!$F$20</f>
        <v>957</v>
      </c>
      <c r="E63" s="213" t="n">
        <f aca="false">'1 цк'!$F$20</f>
        <v>957</v>
      </c>
      <c r="F63" s="213" t="n">
        <f aca="false">'1 цк'!$F$20</f>
        <v>957</v>
      </c>
      <c r="G63" s="213" t="n">
        <f aca="false">'1 цк'!$F$20</f>
        <v>957</v>
      </c>
      <c r="H63" s="213" t="n">
        <f aca="false">'1 цк'!$F$20</f>
        <v>957</v>
      </c>
      <c r="I63" s="213" t="n">
        <f aca="false">'1 цк'!$F$20</f>
        <v>957</v>
      </c>
      <c r="J63" s="213" t="n">
        <f aca="false">'1 цк'!$F$20</f>
        <v>957</v>
      </c>
      <c r="K63" s="213" t="n">
        <f aca="false">'1 цк'!$F$20</f>
        <v>957</v>
      </c>
      <c r="L63" s="213" t="n">
        <f aca="false">'1 цк'!$F$20</f>
        <v>957</v>
      </c>
      <c r="M63" s="213" t="n">
        <f aca="false">'1 цк'!$F$20</f>
        <v>957</v>
      </c>
      <c r="N63" s="213" t="n">
        <f aca="false">'1 цк'!$F$20</f>
        <v>957</v>
      </c>
      <c r="O63" s="213" t="n">
        <f aca="false">'1 цк'!$F$20</f>
        <v>957</v>
      </c>
      <c r="P63" s="213" t="n">
        <f aca="false">'1 цк'!$F$20</f>
        <v>957</v>
      </c>
      <c r="Q63" s="213" t="n">
        <f aca="false">'1 цк'!$F$20</f>
        <v>957</v>
      </c>
      <c r="R63" s="213" t="n">
        <f aca="false">'1 цк'!$F$20</f>
        <v>957</v>
      </c>
      <c r="S63" s="213" t="n">
        <f aca="false">'1 цк'!$F$20</f>
        <v>957</v>
      </c>
      <c r="T63" s="213" t="n">
        <f aca="false">'1 цк'!$F$20</f>
        <v>957</v>
      </c>
      <c r="U63" s="213" t="n">
        <f aca="false">'1 цк'!$F$20</f>
        <v>957</v>
      </c>
      <c r="V63" s="213" t="n">
        <f aca="false">'1 цк'!$F$20</f>
        <v>957</v>
      </c>
      <c r="W63" s="213" t="n">
        <f aca="false">'1 цк'!$F$20</f>
        <v>957</v>
      </c>
      <c r="X63" s="213" t="n">
        <f aca="false">'1 цк'!$F$20</f>
        <v>957</v>
      </c>
      <c r="Y63" s="213" t="n">
        <f aca="false">'1 цк'!$F$20</f>
        <v>957</v>
      </c>
    </row>
    <row r="64" customFormat="false" ht="19.5" hidden="false" customHeight="true" outlineLevel="0" collapsed="false">
      <c r="A64" s="163" t="n">
        <v>8</v>
      </c>
      <c r="B64" s="214" t="n">
        <f aca="false">B65+B66+B67+B68+B69+B70</f>
        <v>4928.80978781</v>
      </c>
      <c r="C64" s="214" t="n">
        <f aca="false">C65+C66+C67+C68+C69+C70</f>
        <v>4939.77429751</v>
      </c>
      <c r="D64" s="214" t="n">
        <f aca="false">D65+D66+D67+D68+D69+D70</f>
        <v>4980.46190504</v>
      </c>
      <c r="E64" s="214" t="n">
        <f aca="false">E65+E66+E67+E68+E69+E70</f>
        <v>4965.96492272</v>
      </c>
      <c r="F64" s="214" t="n">
        <f aca="false">F65+F66+F67+F68+F69+F70</f>
        <v>4990.99648015</v>
      </c>
      <c r="G64" s="214" t="n">
        <f aca="false">G65+G66+G67+G68+G69+G70</f>
        <v>4970.89682089</v>
      </c>
      <c r="H64" s="214" t="n">
        <f aca="false">H65+H66+H67+H68+H69+H70</f>
        <v>4886.39778195</v>
      </c>
      <c r="I64" s="214" t="n">
        <f aca="false">I65+I66+I67+I68+I69+I70</f>
        <v>4880.78902129</v>
      </c>
      <c r="J64" s="214" t="n">
        <f aca="false">J65+J66+J67+J68+J69+J70</f>
        <v>4852.13861042</v>
      </c>
      <c r="K64" s="214" t="n">
        <f aca="false">K65+K66+K67+K68+K69+K70</f>
        <v>4880.64115911</v>
      </c>
      <c r="L64" s="214" t="n">
        <f aca="false">L65+L66+L67+L68+L69+L70</f>
        <v>4876.91292844</v>
      </c>
      <c r="M64" s="214" t="n">
        <f aca="false">M65+M66+M67+M68+M69+M70</f>
        <v>4848.72380733</v>
      </c>
      <c r="N64" s="214" t="n">
        <f aca="false">N65+N66+N67+N68+N69+N70</f>
        <v>4852.06080756</v>
      </c>
      <c r="O64" s="214" t="n">
        <f aca="false">O65+O66+O67+O68+O69+O70</f>
        <v>4853.63333835</v>
      </c>
      <c r="P64" s="214" t="n">
        <f aca="false">P65+P66+P67+P68+P69+P70</f>
        <v>4875.91723004</v>
      </c>
      <c r="Q64" s="214" t="n">
        <f aca="false">Q65+Q66+Q67+Q68+Q69+Q70</f>
        <v>4884.95297536</v>
      </c>
      <c r="R64" s="214" t="n">
        <f aca="false">R65+R66+R67+R68+R69+R70</f>
        <v>4911.37063799</v>
      </c>
      <c r="S64" s="214" t="n">
        <f aca="false">S65+S66+S67+S68+S69+S70</f>
        <v>4927.69858627</v>
      </c>
      <c r="T64" s="214" t="n">
        <f aca="false">T65+T66+T67+T68+T69+T70</f>
        <v>4907.21201321</v>
      </c>
      <c r="U64" s="214" t="n">
        <f aca="false">U65+U66+U67+U68+U69+U70</f>
        <v>4916.48463851</v>
      </c>
      <c r="V64" s="214" t="n">
        <f aca="false">V65+V66+V67+V68+V69+V70</f>
        <v>4925.32303749</v>
      </c>
      <c r="W64" s="214" t="n">
        <f aca="false">W65+W66+W67+W68+W69+W70</f>
        <v>4907.95324962</v>
      </c>
      <c r="X64" s="214" t="n">
        <f aca="false">X65+X66+X67+X68+X69+X70</f>
        <v>5001.94474378</v>
      </c>
      <c r="Y64" s="214" t="n">
        <f aca="false">Y65+Y66+Y67+Y68+Y69+Y70</f>
        <v>5056.02728686</v>
      </c>
    </row>
    <row r="65" customFormat="false" ht="51.75" hidden="false" customHeight="false" outlineLevel="1" collapsed="false">
      <c r="A65" s="168" t="s">
        <v>20</v>
      </c>
      <c r="B65" s="166" t="n">
        <f aca="false">'6 цк'!B65</f>
        <v>1026.42682994</v>
      </c>
      <c r="C65" s="166" t="n">
        <f aca="false">'6 цк'!C65</f>
        <v>1037.39133964</v>
      </c>
      <c r="D65" s="166" t="n">
        <f aca="false">'6 цк'!D65</f>
        <v>1078.07894717</v>
      </c>
      <c r="E65" s="166" t="n">
        <f aca="false">'6 цк'!E65</f>
        <v>1063.58196485</v>
      </c>
      <c r="F65" s="166" t="n">
        <f aca="false">'6 цк'!F65</f>
        <v>1088.61352228</v>
      </c>
      <c r="G65" s="166" t="n">
        <f aca="false">'6 цк'!G65</f>
        <v>1068.51386302</v>
      </c>
      <c r="H65" s="166" t="n">
        <f aca="false">'6 цк'!H65</f>
        <v>984.01482408</v>
      </c>
      <c r="I65" s="166" t="n">
        <f aca="false">'6 цк'!I65</f>
        <v>978.40606342</v>
      </c>
      <c r="J65" s="166" t="n">
        <f aca="false">'6 цк'!J65</f>
        <v>949.75565255</v>
      </c>
      <c r="K65" s="166" t="n">
        <f aca="false">'6 цк'!K65</f>
        <v>978.25820124</v>
      </c>
      <c r="L65" s="166" t="n">
        <f aca="false">'6 цк'!L65</f>
        <v>974.52997057</v>
      </c>
      <c r="M65" s="166" t="n">
        <f aca="false">'6 цк'!M65</f>
        <v>946.34084946</v>
      </c>
      <c r="N65" s="166" t="n">
        <f aca="false">'6 цк'!N65</f>
        <v>949.67784969</v>
      </c>
      <c r="O65" s="166" t="n">
        <f aca="false">'6 цк'!O65</f>
        <v>951.25038048</v>
      </c>
      <c r="P65" s="166" t="n">
        <f aca="false">'6 цк'!P65</f>
        <v>973.53427217</v>
      </c>
      <c r="Q65" s="166" t="n">
        <f aca="false">'6 цк'!Q65</f>
        <v>982.57001749</v>
      </c>
      <c r="R65" s="166" t="n">
        <f aca="false">'6 цк'!R65</f>
        <v>1008.98768012</v>
      </c>
      <c r="S65" s="166" t="n">
        <f aca="false">'6 цк'!S65</f>
        <v>1025.3156284</v>
      </c>
      <c r="T65" s="166" t="n">
        <f aca="false">'6 цк'!T65</f>
        <v>1004.82905534</v>
      </c>
      <c r="U65" s="166" t="n">
        <f aca="false">'6 цк'!U65</f>
        <v>1014.10168064</v>
      </c>
      <c r="V65" s="166" t="n">
        <f aca="false">'6 цк'!V65</f>
        <v>1022.94007962</v>
      </c>
      <c r="W65" s="166" t="n">
        <f aca="false">'6 цк'!W65</f>
        <v>1005.57029175</v>
      </c>
      <c r="X65" s="166" t="n">
        <f aca="false">'6 цк'!X65</f>
        <v>1099.56178591</v>
      </c>
      <c r="Y65" s="166" t="n">
        <f aca="false">'6 цк'!Y65</f>
        <v>1153.64432899</v>
      </c>
      <c r="Z65" s="166" t="n">
        <f aca="false">'6 цк'!Z65</f>
        <v>1015.24562828417</v>
      </c>
    </row>
    <row r="66" customFormat="false" ht="39" hidden="false" customHeight="false" outlineLevel="1" collapsed="false">
      <c r="A66" s="168" t="s">
        <v>21</v>
      </c>
      <c r="B66" s="213" t="n">
        <f aca="false">'1 цк'!$F$16</f>
        <v>22.72</v>
      </c>
      <c r="C66" s="213" t="n">
        <f aca="false">'1 цк'!$F$16</f>
        <v>22.72</v>
      </c>
      <c r="D66" s="213" t="n">
        <f aca="false">'1 цк'!$F$16</f>
        <v>22.72</v>
      </c>
      <c r="E66" s="213" t="n">
        <f aca="false">'1 цк'!$F$16</f>
        <v>22.72</v>
      </c>
      <c r="F66" s="213" t="n">
        <f aca="false">'1 цк'!$F$16</f>
        <v>22.72</v>
      </c>
      <c r="G66" s="213" t="n">
        <f aca="false">'1 цк'!$F$16</f>
        <v>22.72</v>
      </c>
      <c r="H66" s="213" t="n">
        <f aca="false">'1 цк'!$F$16</f>
        <v>22.72</v>
      </c>
      <c r="I66" s="213" t="n">
        <f aca="false">'1 цк'!$F$16</f>
        <v>22.72</v>
      </c>
      <c r="J66" s="213" t="n">
        <f aca="false">'1 цк'!$F$16</f>
        <v>22.72</v>
      </c>
      <c r="K66" s="213" t="n">
        <f aca="false">'1 цк'!$F$16</f>
        <v>22.72</v>
      </c>
      <c r="L66" s="213" t="n">
        <f aca="false">'1 цк'!$F$16</f>
        <v>22.72</v>
      </c>
      <c r="M66" s="213" t="n">
        <f aca="false">'1 цк'!$F$16</f>
        <v>22.72</v>
      </c>
      <c r="N66" s="213" t="n">
        <f aca="false">'1 цк'!$F$16</f>
        <v>22.72</v>
      </c>
      <c r="O66" s="213" t="n">
        <f aca="false">'1 цк'!$F$16</f>
        <v>22.72</v>
      </c>
      <c r="P66" s="213" t="n">
        <f aca="false">'1 цк'!$F$16</f>
        <v>22.72</v>
      </c>
      <c r="Q66" s="213" t="n">
        <f aca="false">'1 цк'!$F$16</f>
        <v>22.72</v>
      </c>
      <c r="R66" s="213" t="n">
        <f aca="false">'1 цк'!$F$16</f>
        <v>22.72</v>
      </c>
      <c r="S66" s="213" t="n">
        <f aca="false">'1 цк'!$F$16</f>
        <v>22.72</v>
      </c>
      <c r="T66" s="213" t="n">
        <f aca="false">'1 цк'!$F$16</f>
        <v>22.72</v>
      </c>
      <c r="U66" s="213" t="n">
        <f aca="false">'1 цк'!$F$16</f>
        <v>22.72</v>
      </c>
      <c r="V66" s="213" t="n">
        <f aca="false">'1 цк'!$F$16</f>
        <v>22.72</v>
      </c>
      <c r="W66" s="213" t="n">
        <f aca="false">'1 цк'!$F$16</f>
        <v>22.72</v>
      </c>
      <c r="X66" s="213" t="n">
        <f aca="false">'1 цк'!$F$16</f>
        <v>22.72</v>
      </c>
      <c r="Y66" s="213" t="n">
        <f aca="false">'1 цк'!$F$16</f>
        <v>22.72</v>
      </c>
    </row>
    <row r="67" customFormat="false" ht="15" hidden="false" customHeight="false" outlineLevel="1" collapsed="false">
      <c r="A67" s="168" t="s">
        <v>22</v>
      </c>
      <c r="B67" s="213" t="n">
        <f aca="false">'1 цк'!$F$17</f>
        <v>2226.43</v>
      </c>
      <c r="C67" s="213" t="n">
        <f aca="false">'1 цк'!$F$17</f>
        <v>2226.43</v>
      </c>
      <c r="D67" s="213" t="n">
        <f aca="false">'1 цк'!$F$17</f>
        <v>2226.43</v>
      </c>
      <c r="E67" s="213" t="n">
        <f aca="false">'1 цк'!$F$17</f>
        <v>2226.43</v>
      </c>
      <c r="F67" s="213" t="n">
        <f aca="false">'1 цк'!$F$17</f>
        <v>2226.43</v>
      </c>
      <c r="G67" s="213" t="n">
        <f aca="false">'1 цк'!$F$17</f>
        <v>2226.43</v>
      </c>
      <c r="H67" s="213" t="n">
        <f aca="false">'1 цк'!$F$17</f>
        <v>2226.43</v>
      </c>
      <c r="I67" s="213" t="n">
        <f aca="false">'1 цк'!$F$17</f>
        <v>2226.43</v>
      </c>
      <c r="J67" s="213" t="n">
        <f aca="false">'1 цк'!$F$17</f>
        <v>2226.43</v>
      </c>
      <c r="K67" s="213" t="n">
        <f aca="false">'1 цк'!$F$17</f>
        <v>2226.43</v>
      </c>
      <c r="L67" s="213" t="n">
        <f aca="false">'1 цк'!$F$17</f>
        <v>2226.43</v>
      </c>
      <c r="M67" s="213" t="n">
        <f aca="false">'1 цк'!$F$17</f>
        <v>2226.43</v>
      </c>
      <c r="N67" s="213" t="n">
        <f aca="false">'1 цк'!$F$17</f>
        <v>2226.43</v>
      </c>
      <c r="O67" s="213" t="n">
        <f aca="false">'1 цк'!$F$17</f>
        <v>2226.43</v>
      </c>
      <c r="P67" s="213" t="n">
        <f aca="false">'1 цк'!$F$17</f>
        <v>2226.43</v>
      </c>
      <c r="Q67" s="213" t="n">
        <f aca="false">'1 цк'!$F$17</f>
        <v>2226.43</v>
      </c>
      <c r="R67" s="213" t="n">
        <f aca="false">'1 цк'!$F$17</f>
        <v>2226.43</v>
      </c>
      <c r="S67" s="213" t="n">
        <f aca="false">'1 цк'!$F$17</f>
        <v>2226.43</v>
      </c>
      <c r="T67" s="213" t="n">
        <f aca="false">'1 цк'!$F$17</f>
        <v>2226.43</v>
      </c>
      <c r="U67" s="213" t="n">
        <f aca="false">'1 цк'!$F$17</f>
        <v>2226.43</v>
      </c>
      <c r="V67" s="213" t="n">
        <f aca="false">'1 цк'!$F$17</f>
        <v>2226.43</v>
      </c>
      <c r="W67" s="213" t="n">
        <f aca="false">'1 цк'!$F$17</f>
        <v>2226.43</v>
      </c>
      <c r="X67" s="213" t="n">
        <f aca="false">'1 цк'!$F$17</f>
        <v>2226.43</v>
      </c>
      <c r="Y67" s="213" t="n">
        <f aca="false">'1 цк'!$F$17</f>
        <v>2226.43</v>
      </c>
    </row>
    <row r="68" customFormat="false" ht="15" hidden="false" customHeight="false" outlineLevel="1" collapsed="false">
      <c r="A68" s="168" t="s">
        <v>23</v>
      </c>
      <c r="B68" s="213" t="n">
        <f aca="false">B61</f>
        <v>688.79</v>
      </c>
      <c r="C68" s="213" t="n">
        <f aca="false">C61</f>
        <v>688.79</v>
      </c>
      <c r="D68" s="213" t="n">
        <f aca="false">D61</f>
        <v>688.79</v>
      </c>
      <c r="E68" s="213" t="n">
        <f aca="false">E61</f>
        <v>688.79</v>
      </c>
      <c r="F68" s="213" t="n">
        <f aca="false">F61</f>
        <v>688.79</v>
      </c>
      <c r="G68" s="213" t="n">
        <f aca="false">G61</f>
        <v>688.79</v>
      </c>
      <c r="H68" s="213" t="n">
        <f aca="false">H61</f>
        <v>688.79</v>
      </c>
      <c r="I68" s="213" t="n">
        <f aca="false">I61</f>
        <v>688.79</v>
      </c>
      <c r="J68" s="213" t="n">
        <f aca="false">J61</f>
        <v>688.79</v>
      </c>
      <c r="K68" s="213" t="n">
        <f aca="false">K61</f>
        <v>688.79</v>
      </c>
      <c r="L68" s="213" t="n">
        <f aca="false">L61</f>
        <v>688.79</v>
      </c>
      <c r="M68" s="213" t="n">
        <f aca="false">M61</f>
        <v>688.79</v>
      </c>
      <c r="N68" s="213" t="n">
        <f aca="false">N61</f>
        <v>688.79</v>
      </c>
      <c r="O68" s="213" t="n">
        <f aca="false">O61</f>
        <v>688.79</v>
      </c>
      <c r="P68" s="213" t="n">
        <f aca="false">P61</f>
        <v>688.79</v>
      </c>
      <c r="Q68" s="213" t="n">
        <f aca="false">Q61</f>
        <v>688.79</v>
      </c>
      <c r="R68" s="213" t="n">
        <f aca="false">R61</f>
        <v>688.79</v>
      </c>
      <c r="S68" s="213" t="n">
        <f aca="false">S61</f>
        <v>688.79</v>
      </c>
      <c r="T68" s="213" t="n">
        <f aca="false">T61</f>
        <v>688.79</v>
      </c>
      <c r="U68" s="213" t="n">
        <f aca="false">U61</f>
        <v>688.79</v>
      </c>
      <c r="V68" s="213" t="n">
        <f aca="false">V61</f>
        <v>688.79</v>
      </c>
      <c r="W68" s="213" t="n">
        <f aca="false">W61</f>
        <v>688.79</v>
      </c>
      <c r="X68" s="213" t="n">
        <f aca="false">X61</f>
        <v>688.79</v>
      </c>
      <c r="Y68" s="213" t="n">
        <f aca="false">Y61</f>
        <v>688.79</v>
      </c>
    </row>
    <row r="69" customFormat="false" ht="15" hidden="false" customHeight="false" outlineLevel="1" collapsed="false">
      <c r="A69" s="168" t="s">
        <v>24</v>
      </c>
      <c r="B69" s="213" t="n">
        <f aca="false">'1 цк'!$F$19</f>
        <v>7.44295787</v>
      </c>
      <c r="C69" s="213" t="n">
        <f aca="false">'1 цк'!$F$19</f>
        <v>7.44295787</v>
      </c>
      <c r="D69" s="213" t="n">
        <f aca="false">'1 цк'!$F$19</f>
        <v>7.44295787</v>
      </c>
      <c r="E69" s="213" t="n">
        <f aca="false">'1 цк'!$F$19</f>
        <v>7.44295787</v>
      </c>
      <c r="F69" s="213" t="n">
        <f aca="false">'1 цк'!$F$19</f>
        <v>7.44295787</v>
      </c>
      <c r="G69" s="213" t="n">
        <f aca="false">'1 цк'!$F$19</f>
        <v>7.44295787</v>
      </c>
      <c r="H69" s="213" t="n">
        <f aca="false">'1 цк'!$F$19</f>
        <v>7.44295787</v>
      </c>
      <c r="I69" s="213" t="n">
        <f aca="false">'1 цк'!$F$19</f>
        <v>7.44295787</v>
      </c>
      <c r="J69" s="213" t="n">
        <f aca="false">'1 цк'!$F$19</f>
        <v>7.44295787</v>
      </c>
      <c r="K69" s="213" t="n">
        <f aca="false">'1 цк'!$F$19</f>
        <v>7.44295787</v>
      </c>
      <c r="L69" s="213" t="n">
        <f aca="false">'1 цк'!$F$19</f>
        <v>7.44295787</v>
      </c>
      <c r="M69" s="213" t="n">
        <f aca="false">'1 цк'!$F$19</f>
        <v>7.44295787</v>
      </c>
      <c r="N69" s="213" t="n">
        <f aca="false">'1 цк'!$F$19</f>
        <v>7.44295787</v>
      </c>
      <c r="O69" s="213" t="n">
        <f aca="false">'1 цк'!$F$19</f>
        <v>7.44295787</v>
      </c>
      <c r="P69" s="213" t="n">
        <f aca="false">'1 цк'!$F$19</f>
        <v>7.44295787</v>
      </c>
      <c r="Q69" s="213" t="n">
        <f aca="false">'1 цк'!$F$19</f>
        <v>7.44295787</v>
      </c>
      <c r="R69" s="213" t="n">
        <f aca="false">'1 цк'!$F$19</f>
        <v>7.44295787</v>
      </c>
      <c r="S69" s="213" t="n">
        <f aca="false">'1 цк'!$F$19</f>
        <v>7.44295787</v>
      </c>
      <c r="T69" s="213" t="n">
        <f aca="false">'1 цк'!$F$19</f>
        <v>7.44295787</v>
      </c>
      <c r="U69" s="213" t="n">
        <f aca="false">'1 цк'!$F$19</f>
        <v>7.44295787</v>
      </c>
      <c r="V69" s="213" t="n">
        <f aca="false">'1 цк'!$F$19</f>
        <v>7.44295787</v>
      </c>
      <c r="W69" s="213" t="n">
        <f aca="false">'1 цк'!$F$19</f>
        <v>7.44295787</v>
      </c>
      <c r="X69" s="213" t="n">
        <f aca="false">'1 цк'!$F$19</f>
        <v>7.44295787</v>
      </c>
      <c r="Y69" s="213" t="n">
        <f aca="false">'1 цк'!$F$19</f>
        <v>7.44295787</v>
      </c>
    </row>
    <row r="70" customFormat="false" ht="26.25" hidden="false" customHeight="false" outlineLevel="1" collapsed="false">
      <c r="A70" s="69" t="s">
        <v>25</v>
      </c>
      <c r="B70" s="213" t="n">
        <f aca="false">'1 цк'!$F$20</f>
        <v>957</v>
      </c>
      <c r="C70" s="213" t="n">
        <f aca="false">'1 цк'!$F$20</f>
        <v>957</v>
      </c>
      <c r="D70" s="213" t="n">
        <f aca="false">'1 цк'!$F$20</f>
        <v>957</v>
      </c>
      <c r="E70" s="213" t="n">
        <f aca="false">'1 цк'!$F$20</f>
        <v>957</v>
      </c>
      <c r="F70" s="213" t="n">
        <f aca="false">'1 цк'!$F$20</f>
        <v>957</v>
      </c>
      <c r="G70" s="213" t="n">
        <f aca="false">'1 цк'!$F$20</f>
        <v>957</v>
      </c>
      <c r="H70" s="213" t="n">
        <f aca="false">'1 цк'!$F$20</f>
        <v>957</v>
      </c>
      <c r="I70" s="213" t="n">
        <f aca="false">'1 цк'!$F$20</f>
        <v>957</v>
      </c>
      <c r="J70" s="213" t="n">
        <f aca="false">'1 цк'!$F$20</f>
        <v>957</v>
      </c>
      <c r="K70" s="213" t="n">
        <f aca="false">'1 цк'!$F$20</f>
        <v>957</v>
      </c>
      <c r="L70" s="213" t="n">
        <f aca="false">'1 цк'!$F$20</f>
        <v>957</v>
      </c>
      <c r="M70" s="213" t="n">
        <f aca="false">'1 цк'!$F$20</f>
        <v>957</v>
      </c>
      <c r="N70" s="213" t="n">
        <f aca="false">'1 цк'!$F$20</f>
        <v>957</v>
      </c>
      <c r="O70" s="213" t="n">
        <f aca="false">'1 цк'!$F$20</f>
        <v>957</v>
      </c>
      <c r="P70" s="213" t="n">
        <f aca="false">'1 цк'!$F$20</f>
        <v>957</v>
      </c>
      <c r="Q70" s="213" t="n">
        <f aca="false">'1 цк'!$F$20</f>
        <v>957</v>
      </c>
      <c r="R70" s="213" t="n">
        <f aca="false">'1 цк'!$F$20</f>
        <v>957</v>
      </c>
      <c r="S70" s="213" t="n">
        <f aca="false">'1 цк'!$F$20</f>
        <v>957</v>
      </c>
      <c r="T70" s="213" t="n">
        <f aca="false">'1 цк'!$F$20</f>
        <v>957</v>
      </c>
      <c r="U70" s="213" t="n">
        <f aca="false">'1 цк'!$F$20</f>
        <v>957</v>
      </c>
      <c r="V70" s="213" t="n">
        <f aca="false">'1 цк'!$F$20</f>
        <v>957</v>
      </c>
      <c r="W70" s="213" t="n">
        <f aca="false">'1 цк'!$F$20</f>
        <v>957</v>
      </c>
      <c r="X70" s="213" t="n">
        <f aca="false">'1 цк'!$F$20</f>
        <v>957</v>
      </c>
      <c r="Y70" s="213" t="n">
        <f aca="false">'1 цк'!$F$20</f>
        <v>957</v>
      </c>
    </row>
    <row r="71" customFormat="false" ht="19.5" hidden="false" customHeight="true" outlineLevel="0" collapsed="false">
      <c r="A71" s="163" t="n">
        <v>9</v>
      </c>
      <c r="B71" s="214" t="n">
        <f aca="false">B72+B73+B74+B75+B76+B77</f>
        <v>5090.7559953</v>
      </c>
      <c r="C71" s="214" t="n">
        <f aca="false">C72+C73+C74+C75+C76+C77</f>
        <v>5067.44137656</v>
      </c>
      <c r="D71" s="214" t="n">
        <f aca="false">D72+D73+D74+D75+D76+D77</f>
        <v>5098.76380273</v>
      </c>
      <c r="E71" s="214" t="n">
        <f aca="false">E72+E73+E74+E75+E76+E77</f>
        <v>5125.20652624</v>
      </c>
      <c r="F71" s="214" t="n">
        <f aca="false">F72+F73+F74+F75+F76+F77</f>
        <v>5119.4965382</v>
      </c>
      <c r="G71" s="214" t="n">
        <f aca="false">G72+G73+G74+G75+G76+G77</f>
        <v>5129.94002002</v>
      </c>
      <c r="H71" s="214" t="n">
        <f aca="false">H72+H73+H74+H75+H76+H77</f>
        <v>5125.81235538</v>
      </c>
      <c r="I71" s="214" t="n">
        <f aca="false">I72+I73+I74+I75+I76+I77</f>
        <v>5053.11945365</v>
      </c>
      <c r="J71" s="214" t="n">
        <f aca="false">J72+J73+J74+J75+J76+J77</f>
        <v>5064.6567335</v>
      </c>
      <c r="K71" s="214" t="n">
        <f aca="false">K72+K73+K74+K75+K76+K77</f>
        <v>4978.90084964</v>
      </c>
      <c r="L71" s="214" t="n">
        <f aca="false">L72+L73+L74+L75+L76+L77</f>
        <v>4962.33641532</v>
      </c>
      <c r="M71" s="214" t="n">
        <f aca="false">M72+M73+M74+M75+M76+M77</f>
        <v>4934.51594728</v>
      </c>
      <c r="N71" s="214" t="n">
        <f aca="false">N72+N73+N74+N75+N76+N77</f>
        <v>4923.9373144</v>
      </c>
      <c r="O71" s="214" t="n">
        <f aca="false">O72+O73+O74+O75+O76+O77</f>
        <v>4924.12656014</v>
      </c>
      <c r="P71" s="214" t="n">
        <f aca="false">P72+P73+P74+P75+P76+P77</f>
        <v>4931.56714548</v>
      </c>
      <c r="Q71" s="214" t="n">
        <f aca="false">Q72+Q73+Q74+Q75+Q76+Q77</f>
        <v>4938.56108596</v>
      </c>
      <c r="R71" s="214" t="n">
        <f aca="false">R72+R73+R74+R75+R76+R77</f>
        <v>4959.93520466</v>
      </c>
      <c r="S71" s="214" t="n">
        <f aca="false">S72+S73+S74+S75+S76+S77</f>
        <v>4972.23598501</v>
      </c>
      <c r="T71" s="214" t="n">
        <f aca="false">T72+T73+T74+T75+T76+T77</f>
        <v>4975.5525687</v>
      </c>
      <c r="U71" s="214" t="n">
        <f aca="false">U72+U73+U74+U75+U76+U77</f>
        <v>4987.83379314</v>
      </c>
      <c r="V71" s="214" t="n">
        <f aca="false">V72+V73+V74+V75+V76+V77</f>
        <v>4972.84884975</v>
      </c>
      <c r="W71" s="214" t="n">
        <f aca="false">W72+W73+W74+W75+W76+W77</f>
        <v>4963.40512804</v>
      </c>
      <c r="X71" s="214" t="n">
        <f aca="false">X72+X73+X74+X75+X76+X77</f>
        <v>4990.24739877</v>
      </c>
      <c r="Y71" s="214" t="n">
        <f aca="false">Y72+Y73+Y74+Y75+Y76+Y77</f>
        <v>5017.84305586</v>
      </c>
    </row>
    <row r="72" customFormat="false" ht="51.75" hidden="false" customHeight="false" outlineLevel="1" collapsed="false">
      <c r="A72" s="168" t="s">
        <v>20</v>
      </c>
      <c r="B72" s="166" t="n">
        <f aca="false">'6 цк'!B72</f>
        <v>1188.37303743</v>
      </c>
      <c r="C72" s="166" t="n">
        <f aca="false">'6 цк'!C72</f>
        <v>1165.05841869</v>
      </c>
      <c r="D72" s="166" t="n">
        <f aca="false">'6 цк'!D72</f>
        <v>1196.38084486</v>
      </c>
      <c r="E72" s="166" t="n">
        <f aca="false">'6 цк'!E72</f>
        <v>1222.82356837</v>
      </c>
      <c r="F72" s="166" t="n">
        <f aca="false">'6 цк'!F72</f>
        <v>1217.11358033</v>
      </c>
      <c r="G72" s="166" t="n">
        <f aca="false">'6 цк'!G72</f>
        <v>1227.55706215</v>
      </c>
      <c r="H72" s="166" t="n">
        <f aca="false">'6 цк'!H72</f>
        <v>1223.42939751</v>
      </c>
      <c r="I72" s="166" t="n">
        <f aca="false">'6 цк'!I72</f>
        <v>1150.73649578</v>
      </c>
      <c r="J72" s="166" t="n">
        <f aca="false">'6 цк'!J72</f>
        <v>1162.27377563</v>
      </c>
      <c r="K72" s="166" t="n">
        <f aca="false">'6 цк'!K72</f>
        <v>1076.51789177</v>
      </c>
      <c r="L72" s="166" t="n">
        <f aca="false">'6 цк'!L72</f>
        <v>1059.95345745</v>
      </c>
      <c r="M72" s="166" t="n">
        <f aca="false">'6 цк'!M72</f>
        <v>1032.13298941</v>
      </c>
      <c r="N72" s="166" t="n">
        <f aca="false">'6 цк'!N72</f>
        <v>1021.55435653</v>
      </c>
      <c r="O72" s="166" t="n">
        <f aca="false">'6 цк'!O72</f>
        <v>1021.74360227</v>
      </c>
      <c r="P72" s="166" t="n">
        <f aca="false">'6 цк'!P72</f>
        <v>1029.18418761</v>
      </c>
      <c r="Q72" s="166" t="n">
        <f aca="false">'6 цк'!Q72</f>
        <v>1036.17812809</v>
      </c>
      <c r="R72" s="166" t="n">
        <f aca="false">'6 цк'!R72</f>
        <v>1057.55224679</v>
      </c>
      <c r="S72" s="166" t="n">
        <f aca="false">'6 цк'!S72</f>
        <v>1069.85302714</v>
      </c>
      <c r="T72" s="166" t="n">
        <f aca="false">'6 цк'!T72</f>
        <v>1073.16961083</v>
      </c>
      <c r="U72" s="166" t="n">
        <f aca="false">'6 цк'!U72</f>
        <v>1085.45083527</v>
      </c>
      <c r="V72" s="166" t="n">
        <f aca="false">'6 цк'!V72</f>
        <v>1070.46589188</v>
      </c>
      <c r="W72" s="166" t="n">
        <f aca="false">'6 цк'!W72</f>
        <v>1061.02217017</v>
      </c>
      <c r="X72" s="166" t="n">
        <f aca="false">'6 цк'!X72</f>
        <v>1087.8644409</v>
      </c>
      <c r="Y72" s="166" t="n">
        <f aca="false">'6 цк'!Y72</f>
        <v>1115.46009799</v>
      </c>
      <c r="Z72" s="171" t="n">
        <f aca="false">AVERAGE(B72:Y72)</f>
        <v>1110.49371311875</v>
      </c>
    </row>
    <row r="73" customFormat="false" ht="39" hidden="false" customHeight="false" outlineLevel="1" collapsed="false">
      <c r="A73" s="168" t="s">
        <v>21</v>
      </c>
      <c r="B73" s="213" t="n">
        <f aca="false">'1 цк'!$F$16</f>
        <v>22.72</v>
      </c>
      <c r="C73" s="213" t="n">
        <f aca="false">'1 цк'!$F$16</f>
        <v>22.72</v>
      </c>
      <c r="D73" s="213" t="n">
        <f aca="false">'1 цк'!$F$16</f>
        <v>22.72</v>
      </c>
      <c r="E73" s="213" t="n">
        <f aca="false">'1 цк'!$F$16</f>
        <v>22.72</v>
      </c>
      <c r="F73" s="213" t="n">
        <f aca="false">'1 цк'!$F$16</f>
        <v>22.72</v>
      </c>
      <c r="G73" s="213" t="n">
        <f aca="false">'1 цк'!$F$16</f>
        <v>22.72</v>
      </c>
      <c r="H73" s="213" t="n">
        <f aca="false">'1 цк'!$F$16</f>
        <v>22.72</v>
      </c>
      <c r="I73" s="213" t="n">
        <f aca="false">'1 цк'!$F$16</f>
        <v>22.72</v>
      </c>
      <c r="J73" s="213" t="n">
        <f aca="false">'1 цк'!$F$16</f>
        <v>22.72</v>
      </c>
      <c r="K73" s="213" t="n">
        <f aca="false">'1 цк'!$F$16</f>
        <v>22.72</v>
      </c>
      <c r="L73" s="213" t="n">
        <f aca="false">'1 цк'!$F$16</f>
        <v>22.72</v>
      </c>
      <c r="M73" s="213" t="n">
        <f aca="false">'1 цк'!$F$16</f>
        <v>22.72</v>
      </c>
      <c r="N73" s="213" t="n">
        <f aca="false">'1 цк'!$F$16</f>
        <v>22.72</v>
      </c>
      <c r="O73" s="213" t="n">
        <f aca="false">'1 цк'!$F$16</f>
        <v>22.72</v>
      </c>
      <c r="P73" s="213" t="n">
        <f aca="false">'1 цк'!$F$16</f>
        <v>22.72</v>
      </c>
      <c r="Q73" s="213" t="n">
        <f aca="false">'1 цк'!$F$16</f>
        <v>22.72</v>
      </c>
      <c r="R73" s="213" t="n">
        <f aca="false">'1 цк'!$F$16</f>
        <v>22.72</v>
      </c>
      <c r="S73" s="213" t="n">
        <f aca="false">'1 цк'!$F$16</f>
        <v>22.72</v>
      </c>
      <c r="T73" s="213" t="n">
        <f aca="false">'1 цк'!$F$16</f>
        <v>22.72</v>
      </c>
      <c r="U73" s="213" t="n">
        <f aca="false">'1 цк'!$F$16</f>
        <v>22.72</v>
      </c>
      <c r="V73" s="213" t="n">
        <f aca="false">'1 цк'!$F$16</f>
        <v>22.72</v>
      </c>
      <c r="W73" s="213" t="n">
        <f aca="false">'1 цк'!$F$16</f>
        <v>22.72</v>
      </c>
      <c r="X73" s="213" t="n">
        <f aca="false">'1 цк'!$F$16</f>
        <v>22.72</v>
      </c>
      <c r="Y73" s="213" t="n">
        <f aca="false">'1 цк'!$F$16</f>
        <v>22.72</v>
      </c>
    </row>
    <row r="74" customFormat="false" ht="15" hidden="false" customHeight="false" outlineLevel="1" collapsed="false">
      <c r="A74" s="168" t="s">
        <v>22</v>
      </c>
      <c r="B74" s="213" t="n">
        <f aca="false">'1 цк'!$F$17</f>
        <v>2226.43</v>
      </c>
      <c r="C74" s="213" t="n">
        <f aca="false">'1 цк'!$F$17</f>
        <v>2226.43</v>
      </c>
      <c r="D74" s="213" t="n">
        <f aca="false">'1 цк'!$F$17</f>
        <v>2226.43</v>
      </c>
      <c r="E74" s="213" t="n">
        <f aca="false">'1 цк'!$F$17</f>
        <v>2226.43</v>
      </c>
      <c r="F74" s="213" t="n">
        <f aca="false">'1 цк'!$F$17</f>
        <v>2226.43</v>
      </c>
      <c r="G74" s="213" t="n">
        <f aca="false">'1 цк'!$F$17</f>
        <v>2226.43</v>
      </c>
      <c r="H74" s="213" t="n">
        <f aca="false">'1 цк'!$F$17</f>
        <v>2226.43</v>
      </c>
      <c r="I74" s="213" t="n">
        <f aca="false">'1 цк'!$F$17</f>
        <v>2226.43</v>
      </c>
      <c r="J74" s="213" t="n">
        <f aca="false">'1 цк'!$F$17</f>
        <v>2226.43</v>
      </c>
      <c r="K74" s="213" t="n">
        <f aca="false">'1 цк'!$F$17</f>
        <v>2226.43</v>
      </c>
      <c r="L74" s="213" t="n">
        <f aca="false">'1 цк'!$F$17</f>
        <v>2226.43</v>
      </c>
      <c r="M74" s="213" t="n">
        <f aca="false">'1 цк'!$F$17</f>
        <v>2226.43</v>
      </c>
      <c r="N74" s="213" t="n">
        <f aca="false">'1 цк'!$F$17</f>
        <v>2226.43</v>
      </c>
      <c r="O74" s="213" t="n">
        <f aca="false">'1 цк'!$F$17</f>
        <v>2226.43</v>
      </c>
      <c r="P74" s="213" t="n">
        <f aca="false">'1 цк'!$F$17</f>
        <v>2226.43</v>
      </c>
      <c r="Q74" s="213" t="n">
        <f aca="false">'1 цк'!$F$17</f>
        <v>2226.43</v>
      </c>
      <c r="R74" s="213" t="n">
        <f aca="false">'1 цк'!$F$17</f>
        <v>2226.43</v>
      </c>
      <c r="S74" s="213" t="n">
        <f aca="false">'1 цк'!$F$17</f>
        <v>2226.43</v>
      </c>
      <c r="T74" s="213" t="n">
        <f aca="false">'1 цк'!$F$17</f>
        <v>2226.43</v>
      </c>
      <c r="U74" s="213" t="n">
        <f aca="false">'1 цк'!$F$17</f>
        <v>2226.43</v>
      </c>
      <c r="V74" s="213" t="n">
        <f aca="false">'1 цк'!$F$17</f>
        <v>2226.43</v>
      </c>
      <c r="W74" s="213" t="n">
        <f aca="false">'1 цк'!$F$17</f>
        <v>2226.43</v>
      </c>
      <c r="X74" s="213" t="n">
        <f aca="false">'1 цк'!$F$17</f>
        <v>2226.43</v>
      </c>
      <c r="Y74" s="213" t="n">
        <f aca="false">'1 цк'!$F$17</f>
        <v>2226.43</v>
      </c>
    </row>
    <row r="75" customFormat="false" ht="15" hidden="false" customHeight="false" outlineLevel="1" collapsed="false">
      <c r="A75" s="168" t="s">
        <v>23</v>
      </c>
      <c r="B75" s="213" t="n">
        <f aca="false">B68</f>
        <v>688.79</v>
      </c>
      <c r="C75" s="213" t="n">
        <f aca="false">C68</f>
        <v>688.79</v>
      </c>
      <c r="D75" s="213" t="n">
        <f aca="false">D68</f>
        <v>688.79</v>
      </c>
      <c r="E75" s="213" t="n">
        <f aca="false">E68</f>
        <v>688.79</v>
      </c>
      <c r="F75" s="213" t="n">
        <f aca="false">F68</f>
        <v>688.79</v>
      </c>
      <c r="G75" s="213" t="n">
        <f aca="false">G68</f>
        <v>688.79</v>
      </c>
      <c r="H75" s="213" t="n">
        <f aca="false">H68</f>
        <v>688.79</v>
      </c>
      <c r="I75" s="213" t="n">
        <f aca="false">I68</f>
        <v>688.79</v>
      </c>
      <c r="J75" s="213" t="n">
        <f aca="false">J68</f>
        <v>688.79</v>
      </c>
      <c r="K75" s="213" t="n">
        <f aca="false">K68</f>
        <v>688.79</v>
      </c>
      <c r="L75" s="213" t="n">
        <f aca="false">L68</f>
        <v>688.79</v>
      </c>
      <c r="M75" s="213" t="n">
        <f aca="false">M68</f>
        <v>688.79</v>
      </c>
      <c r="N75" s="213" t="n">
        <f aca="false">N68</f>
        <v>688.79</v>
      </c>
      <c r="O75" s="213" t="n">
        <f aca="false">O68</f>
        <v>688.79</v>
      </c>
      <c r="P75" s="213" t="n">
        <f aca="false">P68</f>
        <v>688.79</v>
      </c>
      <c r="Q75" s="213" t="n">
        <f aca="false">Q68</f>
        <v>688.79</v>
      </c>
      <c r="R75" s="213" t="n">
        <f aca="false">R68</f>
        <v>688.79</v>
      </c>
      <c r="S75" s="213" t="n">
        <f aca="false">S68</f>
        <v>688.79</v>
      </c>
      <c r="T75" s="213" t="n">
        <f aca="false">T68</f>
        <v>688.79</v>
      </c>
      <c r="U75" s="213" t="n">
        <f aca="false">U68</f>
        <v>688.79</v>
      </c>
      <c r="V75" s="213" t="n">
        <f aca="false">V68</f>
        <v>688.79</v>
      </c>
      <c r="W75" s="213" t="n">
        <f aca="false">W68</f>
        <v>688.79</v>
      </c>
      <c r="X75" s="213" t="n">
        <f aca="false">X68</f>
        <v>688.79</v>
      </c>
      <c r="Y75" s="213" t="n">
        <f aca="false">Y68</f>
        <v>688.79</v>
      </c>
    </row>
    <row r="76" customFormat="false" ht="15" hidden="false" customHeight="false" outlineLevel="1" collapsed="false">
      <c r="A76" s="168" t="s">
        <v>24</v>
      </c>
      <c r="B76" s="213" t="n">
        <f aca="false">'1 цк'!$F$19</f>
        <v>7.44295787</v>
      </c>
      <c r="C76" s="213" t="n">
        <f aca="false">'1 цк'!$F$19</f>
        <v>7.44295787</v>
      </c>
      <c r="D76" s="213" t="n">
        <f aca="false">'1 цк'!$F$19</f>
        <v>7.44295787</v>
      </c>
      <c r="E76" s="213" t="n">
        <f aca="false">'1 цк'!$F$19</f>
        <v>7.44295787</v>
      </c>
      <c r="F76" s="213" t="n">
        <f aca="false">'1 цк'!$F$19</f>
        <v>7.44295787</v>
      </c>
      <c r="G76" s="213" t="n">
        <f aca="false">'1 цк'!$F$19</f>
        <v>7.44295787</v>
      </c>
      <c r="H76" s="213" t="n">
        <f aca="false">'1 цк'!$F$19</f>
        <v>7.44295787</v>
      </c>
      <c r="I76" s="213" t="n">
        <f aca="false">'1 цк'!$F$19</f>
        <v>7.44295787</v>
      </c>
      <c r="J76" s="213" t="n">
        <f aca="false">'1 цк'!$F$19</f>
        <v>7.44295787</v>
      </c>
      <c r="K76" s="213" t="n">
        <f aca="false">'1 цк'!$F$19</f>
        <v>7.44295787</v>
      </c>
      <c r="L76" s="213" t="n">
        <f aca="false">'1 цк'!$F$19</f>
        <v>7.44295787</v>
      </c>
      <c r="M76" s="213" t="n">
        <f aca="false">'1 цк'!$F$19</f>
        <v>7.44295787</v>
      </c>
      <c r="N76" s="213" t="n">
        <f aca="false">'1 цк'!$F$19</f>
        <v>7.44295787</v>
      </c>
      <c r="O76" s="213" t="n">
        <f aca="false">'1 цк'!$F$19</f>
        <v>7.44295787</v>
      </c>
      <c r="P76" s="213" t="n">
        <f aca="false">'1 цк'!$F$19</f>
        <v>7.44295787</v>
      </c>
      <c r="Q76" s="213" t="n">
        <f aca="false">'1 цк'!$F$19</f>
        <v>7.44295787</v>
      </c>
      <c r="R76" s="213" t="n">
        <f aca="false">'1 цк'!$F$19</f>
        <v>7.44295787</v>
      </c>
      <c r="S76" s="213" t="n">
        <f aca="false">'1 цк'!$F$19</f>
        <v>7.44295787</v>
      </c>
      <c r="T76" s="213" t="n">
        <f aca="false">'1 цк'!$F$19</f>
        <v>7.44295787</v>
      </c>
      <c r="U76" s="213" t="n">
        <f aca="false">'1 цк'!$F$19</f>
        <v>7.44295787</v>
      </c>
      <c r="V76" s="213" t="n">
        <f aca="false">'1 цк'!$F$19</f>
        <v>7.44295787</v>
      </c>
      <c r="W76" s="213" t="n">
        <f aca="false">'1 цк'!$F$19</f>
        <v>7.44295787</v>
      </c>
      <c r="X76" s="213" t="n">
        <f aca="false">'1 цк'!$F$19</f>
        <v>7.44295787</v>
      </c>
      <c r="Y76" s="213" t="n">
        <f aca="false">'1 цк'!$F$19</f>
        <v>7.44295787</v>
      </c>
    </row>
    <row r="77" customFormat="false" ht="26.25" hidden="false" customHeight="false" outlineLevel="1" collapsed="false">
      <c r="A77" s="69" t="s">
        <v>25</v>
      </c>
      <c r="B77" s="213" t="n">
        <f aca="false">'1 цк'!$F$20</f>
        <v>957</v>
      </c>
      <c r="C77" s="213" t="n">
        <f aca="false">'1 цк'!$F$20</f>
        <v>957</v>
      </c>
      <c r="D77" s="213" t="n">
        <f aca="false">'1 цк'!$F$20</f>
        <v>957</v>
      </c>
      <c r="E77" s="213" t="n">
        <f aca="false">'1 цк'!$F$20</f>
        <v>957</v>
      </c>
      <c r="F77" s="213" t="n">
        <f aca="false">'1 цк'!$F$20</f>
        <v>957</v>
      </c>
      <c r="G77" s="213" t="n">
        <f aca="false">'1 цк'!$F$20</f>
        <v>957</v>
      </c>
      <c r="H77" s="213" t="n">
        <f aca="false">'1 цк'!$F$20</f>
        <v>957</v>
      </c>
      <c r="I77" s="213" t="n">
        <f aca="false">'1 цк'!$F$20</f>
        <v>957</v>
      </c>
      <c r="J77" s="213" t="n">
        <f aca="false">'1 цк'!$F$20</f>
        <v>957</v>
      </c>
      <c r="K77" s="213" t="n">
        <f aca="false">'1 цк'!$F$20</f>
        <v>957</v>
      </c>
      <c r="L77" s="213" t="n">
        <f aca="false">'1 цк'!$F$20</f>
        <v>957</v>
      </c>
      <c r="M77" s="213" t="n">
        <f aca="false">'1 цк'!$F$20</f>
        <v>957</v>
      </c>
      <c r="N77" s="213" t="n">
        <f aca="false">'1 цк'!$F$20</f>
        <v>957</v>
      </c>
      <c r="O77" s="213" t="n">
        <f aca="false">'1 цк'!$F$20</f>
        <v>957</v>
      </c>
      <c r="P77" s="213" t="n">
        <f aca="false">'1 цк'!$F$20</f>
        <v>957</v>
      </c>
      <c r="Q77" s="213" t="n">
        <f aca="false">'1 цк'!$F$20</f>
        <v>957</v>
      </c>
      <c r="R77" s="213" t="n">
        <f aca="false">'1 цк'!$F$20</f>
        <v>957</v>
      </c>
      <c r="S77" s="213" t="n">
        <f aca="false">'1 цк'!$F$20</f>
        <v>957</v>
      </c>
      <c r="T77" s="213" t="n">
        <f aca="false">'1 цк'!$F$20</f>
        <v>957</v>
      </c>
      <c r="U77" s="213" t="n">
        <f aca="false">'1 цк'!$F$20</f>
        <v>957</v>
      </c>
      <c r="V77" s="213" t="n">
        <f aca="false">'1 цк'!$F$20</f>
        <v>957</v>
      </c>
      <c r="W77" s="213" t="n">
        <f aca="false">'1 цк'!$F$20</f>
        <v>957</v>
      </c>
      <c r="X77" s="213" t="n">
        <f aca="false">'1 цк'!$F$20</f>
        <v>957</v>
      </c>
      <c r="Y77" s="213" t="n">
        <f aca="false">'1 цк'!$F$20</f>
        <v>957</v>
      </c>
    </row>
    <row r="78" customFormat="false" ht="19.5" hidden="false" customHeight="true" outlineLevel="0" collapsed="false">
      <c r="A78" s="163" t="n">
        <v>10</v>
      </c>
      <c r="B78" s="214" t="n">
        <f aca="false">B79+B80+B81+B82+B83+B84</f>
        <v>4958.58855411</v>
      </c>
      <c r="C78" s="214" t="n">
        <f aca="false">C79+C80+C81+C82+C83+C84</f>
        <v>4999.34767304</v>
      </c>
      <c r="D78" s="214" t="n">
        <f aca="false">D79+D80+D81+D82+D83+D84</f>
        <v>4881.19406927</v>
      </c>
      <c r="E78" s="214" t="n">
        <f aca="false">E79+E80+E81+E82+E83+E84</f>
        <v>4864.62895765</v>
      </c>
      <c r="F78" s="214" t="n">
        <f aca="false">F79+F80+F81+F82+F83+F84</f>
        <v>4864.90505394</v>
      </c>
      <c r="G78" s="214" t="n">
        <f aca="false">G79+G80+G81+G82+G83+G84</f>
        <v>4852.68771248</v>
      </c>
      <c r="H78" s="214" t="n">
        <f aca="false">H79+H80+H81+H82+H83+H84</f>
        <v>4829.55284291</v>
      </c>
      <c r="I78" s="214" t="n">
        <f aca="false">I79+I80+I81+I82+I83+I84</f>
        <v>4783.69314058</v>
      </c>
      <c r="J78" s="214" t="n">
        <f aca="false">J79+J80+J81+J82+J83+J84</f>
        <v>4848.56974562</v>
      </c>
      <c r="K78" s="214" t="n">
        <f aca="false">K79+K80+K81+K82+K83+K84</f>
        <v>4798.23243624</v>
      </c>
      <c r="L78" s="214" t="n">
        <f aca="false">L79+L80+L81+L82+L83+L84</f>
        <v>4792.72330229</v>
      </c>
      <c r="M78" s="214" t="n">
        <f aca="false">M79+M80+M81+M82+M83+M84</f>
        <v>4797.69592978</v>
      </c>
      <c r="N78" s="214" t="n">
        <f aca="false">N79+N80+N81+N82+N83+N84</f>
        <v>4804.60947444</v>
      </c>
      <c r="O78" s="214" t="n">
        <f aca="false">O79+O80+O81+O82+O83+O84</f>
        <v>4785.0592171</v>
      </c>
      <c r="P78" s="214" t="n">
        <f aca="false">P79+P80+P81+P82+P83+P84</f>
        <v>4791.15666849</v>
      </c>
      <c r="Q78" s="214" t="n">
        <f aca="false">Q79+Q80+Q81+Q82+Q83+Q84</f>
        <v>4793.30104345</v>
      </c>
      <c r="R78" s="214" t="n">
        <f aca="false">R79+R80+R81+R82+R83+R84</f>
        <v>4808.03171817</v>
      </c>
      <c r="S78" s="214" t="n">
        <f aca="false">S79+S80+S81+S82+S83+S84</f>
        <v>4812.71607511</v>
      </c>
      <c r="T78" s="214" t="n">
        <f aca="false">T79+T80+T81+T82+T83+T84</f>
        <v>4806.80644507</v>
      </c>
      <c r="U78" s="214" t="n">
        <f aca="false">U79+U80+U81+U82+U83+U84</f>
        <v>4830.74495843</v>
      </c>
      <c r="V78" s="214" t="n">
        <f aca="false">V79+V80+V81+V82+V83+V84</f>
        <v>4810.94572493</v>
      </c>
      <c r="W78" s="214" t="n">
        <f aca="false">W79+W80+W81+W82+W83+W84</f>
        <v>4820.57103266</v>
      </c>
      <c r="X78" s="214" t="n">
        <f aca="false">X79+X80+X81+X82+X83+X84</f>
        <v>4841.28546762</v>
      </c>
      <c r="Y78" s="214" t="n">
        <f aca="false">Y79+Y80+Y81+Y82+Y83+Y84</f>
        <v>4939.90803122</v>
      </c>
    </row>
    <row r="79" customFormat="false" ht="51.75" hidden="false" customHeight="false" outlineLevel="1" collapsed="false">
      <c r="A79" s="168" t="s">
        <v>20</v>
      </c>
      <c r="B79" s="166" t="n">
        <f aca="false">'6 цк'!B79</f>
        <v>1056.20559624</v>
      </c>
      <c r="C79" s="166" t="n">
        <f aca="false">'6 цк'!C79</f>
        <v>1096.96471517</v>
      </c>
      <c r="D79" s="166" t="n">
        <f aca="false">'6 цк'!D79</f>
        <v>978.8111114</v>
      </c>
      <c r="E79" s="166" t="n">
        <f aca="false">'6 цк'!E79</f>
        <v>962.24599978</v>
      </c>
      <c r="F79" s="166" t="n">
        <f aca="false">'6 цк'!F79</f>
        <v>962.52209607</v>
      </c>
      <c r="G79" s="166" t="n">
        <f aca="false">'6 цк'!G79</f>
        <v>950.30475461</v>
      </c>
      <c r="H79" s="166" t="n">
        <f aca="false">'6 цк'!H79</f>
        <v>927.16988504</v>
      </c>
      <c r="I79" s="166" t="n">
        <f aca="false">'6 цк'!I79</f>
        <v>881.31018271</v>
      </c>
      <c r="J79" s="166" t="n">
        <f aca="false">'6 цк'!J79</f>
        <v>946.18678775</v>
      </c>
      <c r="K79" s="166" t="n">
        <f aca="false">'6 цк'!K79</f>
        <v>895.84947837</v>
      </c>
      <c r="L79" s="166" t="n">
        <f aca="false">'6 цк'!L79</f>
        <v>890.34034442</v>
      </c>
      <c r="M79" s="166" t="n">
        <f aca="false">'6 цк'!M79</f>
        <v>895.31297191</v>
      </c>
      <c r="N79" s="166" t="n">
        <f aca="false">'6 цк'!N79</f>
        <v>902.22651657</v>
      </c>
      <c r="O79" s="166" t="n">
        <f aca="false">'6 цк'!O79</f>
        <v>882.67625923</v>
      </c>
      <c r="P79" s="166" t="n">
        <f aca="false">'6 цк'!P79</f>
        <v>888.77371062</v>
      </c>
      <c r="Q79" s="166" t="n">
        <f aca="false">'6 цк'!Q79</f>
        <v>890.91808558</v>
      </c>
      <c r="R79" s="166" t="n">
        <f aca="false">'6 цк'!R79</f>
        <v>905.6487603</v>
      </c>
      <c r="S79" s="166" t="n">
        <f aca="false">'6 цк'!S79</f>
        <v>910.33311724</v>
      </c>
      <c r="T79" s="166" t="n">
        <f aca="false">'6 цк'!T79</f>
        <v>904.4234872</v>
      </c>
      <c r="U79" s="166" t="n">
        <f aca="false">'6 цк'!U79</f>
        <v>928.36200056</v>
      </c>
      <c r="V79" s="166" t="n">
        <f aca="false">'6 цк'!V79</f>
        <v>908.56276706</v>
      </c>
      <c r="W79" s="166" t="n">
        <f aca="false">'6 цк'!W79</f>
        <v>918.18807479</v>
      </c>
      <c r="X79" s="166" t="n">
        <f aca="false">'6 цк'!X79</f>
        <v>938.90250975</v>
      </c>
      <c r="Y79" s="166" t="n">
        <f aca="false">'6 цк'!Y79</f>
        <v>1037.52507335</v>
      </c>
      <c r="Z79" s="171" t="n">
        <f aca="false">AVERAGE(B79:Y79)</f>
        <v>935.823511905</v>
      </c>
    </row>
    <row r="80" customFormat="false" ht="39" hidden="false" customHeight="false" outlineLevel="1" collapsed="false">
      <c r="A80" s="168" t="s">
        <v>21</v>
      </c>
      <c r="B80" s="213" t="n">
        <f aca="false">'1 цк'!$F$16</f>
        <v>22.72</v>
      </c>
      <c r="C80" s="213" t="n">
        <f aca="false">'1 цк'!$F$16</f>
        <v>22.72</v>
      </c>
      <c r="D80" s="213" t="n">
        <f aca="false">'1 цк'!$F$16</f>
        <v>22.72</v>
      </c>
      <c r="E80" s="213" t="n">
        <f aca="false">'1 цк'!$F$16</f>
        <v>22.72</v>
      </c>
      <c r="F80" s="213" t="n">
        <f aca="false">'1 цк'!$F$16</f>
        <v>22.72</v>
      </c>
      <c r="G80" s="213" t="n">
        <f aca="false">'1 цк'!$F$16</f>
        <v>22.72</v>
      </c>
      <c r="H80" s="213" t="n">
        <f aca="false">'1 цк'!$F$16</f>
        <v>22.72</v>
      </c>
      <c r="I80" s="213" t="n">
        <f aca="false">'1 цк'!$F$16</f>
        <v>22.72</v>
      </c>
      <c r="J80" s="213" t="n">
        <f aca="false">'1 цк'!$F$16</f>
        <v>22.72</v>
      </c>
      <c r="K80" s="213" t="n">
        <f aca="false">'1 цк'!$F$16</f>
        <v>22.72</v>
      </c>
      <c r="L80" s="213" t="n">
        <f aca="false">'1 цк'!$F$16</f>
        <v>22.72</v>
      </c>
      <c r="M80" s="213" t="n">
        <f aca="false">'1 цк'!$F$16</f>
        <v>22.72</v>
      </c>
      <c r="N80" s="213" t="n">
        <f aca="false">'1 цк'!$F$16</f>
        <v>22.72</v>
      </c>
      <c r="O80" s="213" t="n">
        <f aca="false">'1 цк'!$F$16</f>
        <v>22.72</v>
      </c>
      <c r="P80" s="213" t="n">
        <f aca="false">'1 цк'!$F$16</f>
        <v>22.72</v>
      </c>
      <c r="Q80" s="213" t="n">
        <f aca="false">'1 цк'!$F$16</f>
        <v>22.72</v>
      </c>
      <c r="R80" s="213" t="n">
        <f aca="false">'1 цк'!$F$16</f>
        <v>22.72</v>
      </c>
      <c r="S80" s="213" t="n">
        <f aca="false">'1 цк'!$F$16</f>
        <v>22.72</v>
      </c>
      <c r="T80" s="213" t="n">
        <f aca="false">'1 цк'!$F$16</f>
        <v>22.72</v>
      </c>
      <c r="U80" s="213" t="n">
        <f aca="false">'1 цк'!$F$16</f>
        <v>22.72</v>
      </c>
      <c r="V80" s="213" t="n">
        <f aca="false">'1 цк'!$F$16</f>
        <v>22.72</v>
      </c>
      <c r="W80" s="213" t="n">
        <f aca="false">'1 цк'!$F$16</f>
        <v>22.72</v>
      </c>
      <c r="X80" s="213" t="n">
        <f aca="false">'1 цк'!$F$16</f>
        <v>22.72</v>
      </c>
      <c r="Y80" s="213" t="n">
        <f aca="false">'1 цк'!$F$16</f>
        <v>22.72</v>
      </c>
    </row>
    <row r="81" customFormat="false" ht="15" hidden="false" customHeight="false" outlineLevel="1" collapsed="false">
      <c r="A81" s="168" t="s">
        <v>22</v>
      </c>
      <c r="B81" s="213" t="n">
        <f aca="false">'1 цк'!$F$17</f>
        <v>2226.43</v>
      </c>
      <c r="C81" s="213" t="n">
        <f aca="false">'1 цк'!$F$17</f>
        <v>2226.43</v>
      </c>
      <c r="D81" s="213" t="n">
        <f aca="false">'1 цк'!$F$17</f>
        <v>2226.43</v>
      </c>
      <c r="E81" s="213" t="n">
        <f aca="false">'1 цк'!$F$17</f>
        <v>2226.43</v>
      </c>
      <c r="F81" s="213" t="n">
        <f aca="false">'1 цк'!$F$17</f>
        <v>2226.43</v>
      </c>
      <c r="G81" s="213" t="n">
        <f aca="false">'1 цк'!$F$17</f>
        <v>2226.43</v>
      </c>
      <c r="H81" s="213" t="n">
        <f aca="false">'1 цк'!$F$17</f>
        <v>2226.43</v>
      </c>
      <c r="I81" s="213" t="n">
        <f aca="false">'1 цк'!$F$17</f>
        <v>2226.43</v>
      </c>
      <c r="J81" s="213" t="n">
        <f aca="false">'1 цк'!$F$17</f>
        <v>2226.43</v>
      </c>
      <c r="K81" s="213" t="n">
        <f aca="false">'1 цк'!$F$17</f>
        <v>2226.43</v>
      </c>
      <c r="L81" s="213" t="n">
        <f aca="false">'1 цк'!$F$17</f>
        <v>2226.43</v>
      </c>
      <c r="M81" s="213" t="n">
        <f aca="false">'1 цк'!$F$17</f>
        <v>2226.43</v>
      </c>
      <c r="N81" s="213" t="n">
        <f aca="false">'1 цк'!$F$17</f>
        <v>2226.43</v>
      </c>
      <c r="O81" s="213" t="n">
        <f aca="false">'1 цк'!$F$17</f>
        <v>2226.43</v>
      </c>
      <c r="P81" s="213" t="n">
        <f aca="false">'1 цк'!$F$17</f>
        <v>2226.43</v>
      </c>
      <c r="Q81" s="213" t="n">
        <f aca="false">'1 цк'!$F$17</f>
        <v>2226.43</v>
      </c>
      <c r="R81" s="213" t="n">
        <f aca="false">'1 цк'!$F$17</f>
        <v>2226.43</v>
      </c>
      <c r="S81" s="213" t="n">
        <f aca="false">'1 цк'!$F$17</f>
        <v>2226.43</v>
      </c>
      <c r="T81" s="213" t="n">
        <f aca="false">'1 цк'!$F$17</f>
        <v>2226.43</v>
      </c>
      <c r="U81" s="213" t="n">
        <f aca="false">'1 цк'!$F$17</f>
        <v>2226.43</v>
      </c>
      <c r="V81" s="213" t="n">
        <f aca="false">'1 цк'!$F$17</f>
        <v>2226.43</v>
      </c>
      <c r="W81" s="213" t="n">
        <f aca="false">'1 цк'!$F$17</f>
        <v>2226.43</v>
      </c>
      <c r="X81" s="213" t="n">
        <f aca="false">'1 цк'!$F$17</f>
        <v>2226.43</v>
      </c>
      <c r="Y81" s="213" t="n">
        <f aca="false">'1 цк'!$F$17</f>
        <v>2226.43</v>
      </c>
    </row>
    <row r="82" customFormat="false" ht="15" hidden="false" customHeight="false" outlineLevel="1" collapsed="false">
      <c r="A82" s="168" t="s">
        <v>23</v>
      </c>
      <c r="B82" s="213" t="n">
        <f aca="false">B75</f>
        <v>688.79</v>
      </c>
      <c r="C82" s="213" t="n">
        <f aca="false">C75</f>
        <v>688.79</v>
      </c>
      <c r="D82" s="213" t="n">
        <f aca="false">D75</f>
        <v>688.79</v>
      </c>
      <c r="E82" s="213" t="n">
        <f aca="false">E75</f>
        <v>688.79</v>
      </c>
      <c r="F82" s="213" t="n">
        <f aca="false">F75</f>
        <v>688.79</v>
      </c>
      <c r="G82" s="213" t="n">
        <f aca="false">G75</f>
        <v>688.79</v>
      </c>
      <c r="H82" s="213" t="n">
        <f aca="false">H75</f>
        <v>688.79</v>
      </c>
      <c r="I82" s="213" t="n">
        <f aca="false">I75</f>
        <v>688.79</v>
      </c>
      <c r="J82" s="213" t="n">
        <f aca="false">J75</f>
        <v>688.79</v>
      </c>
      <c r="K82" s="213" t="n">
        <f aca="false">K75</f>
        <v>688.79</v>
      </c>
      <c r="L82" s="213" t="n">
        <f aca="false">L75</f>
        <v>688.79</v>
      </c>
      <c r="M82" s="213" t="n">
        <f aca="false">M75</f>
        <v>688.79</v>
      </c>
      <c r="N82" s="213" t="n">
        <f aca="false">N75</f>
        <v>688.79</v>
      </c>
      <c r="O82" s="213" t="n">
        <f aca="false">O75</f>
        <v>688.79</v>
      </c>
      <c r="P82" s="213" t="n">
        <f aca="false">P75</f>
        <v>688.79</v>
      </c>
      <c r="Q82" s="213" t="n">
        <f aca="false">Q75</f>
        <v>688.79</v>
      </c>
      <c r="R82" s="213" t="n">
        <f aca="false">R75</f>
        <v>688.79</v>
      </c>
      <c r="S82" s="213" t="n">
        <f aca="false">S75</f>
        <v>688.79</v>
      </c>
      <c r="T82" s="213" t="n">
        <f aca="false">T75</f>
        <v>688.79</v>
      </c>
      <c r="U82" s="213" t="n">
        <f aca="false">U75</f>
        <v>688.79</v>
      </c>
      <c r="V82" s="213" t="n">
        <f aca="false">V75</f>
        <v>688.79</v>
      </c>
      <c r="W82" s="213" t="n">
        <f aca="false">W75</f>
        <v>688.79</v>
      </c>
      <c r="X82" s="213" t="n">
        <f aca="false">X75</f>
        <v>688.79</v>
      </c>
      <c r="Y82" s="213" t="n">
        <f aca="false">Y75</f>
        <v>688.79</v>
      </c>
    </row>
    <row r="83" customFormat="false" ht="15" hidden="false" customHeight="false" outlineLevel="1" collapsed="false">
      <c r="A83" s="168" t="s">
        <v>24</v>
      </c>
      <c r="B83" s="213" t="n">
        <f aca="false">'1 цк'!$F$19</f>
        <v>7.44295787</v>
      </c>
      <c r="C83" s="213" t="n">
        <f aca="false">'1 цк'!$F$19</f>
        <v>7.44295787</v>
      </c>
      <c r="D83" s="213" t="n">
        <f aca="false">'1 цк'!$F$19</f>
        <v>7.44295787</v>
      </c>
      <c r="E83" s="213" t="n">
        <f aca="false">'1 цк'!$F$19</f>
        <v>7.44295787</v>
      </c>
      <c r="F83" s="213" t="n">
        <f aca="false">'1 цк'!$F$19</f>
        <v>7.44295787</v>
      </c>
      <c r="G83" s="213" t="n">
        <f aca="false">'1 цк'!$F$19</f>
        <v>7.44295787</v>
      </c>
      <c r="H83" s="213" t="n">
        <f aca="false">'1 цк'!$F$19</f>
        <v>7.44295787</v>
      </c>
      <c r="I83" s="213" t="n">
        <f aca="false">'1 цк'!$F$19</f>
        <v>7.44295787</v>
      </c>
      <c r="J83" s="213" t="n">
        <f aca="false">'1 цк'!$F$19</f>
        <v>7.44295787</v>
      </c>
      <c r="K83" s="213" t="n">
        <f aca="false">'1 цк'!$F$19</f>
        <v>7.44295787</v>
      </c>
      <c r="L83" s="213" t="n">
        <f aca="false">'1 цк'!$F$19</f>
        <v>7.44295787</v>
      </c>
      <c r="M83" s="213" t="n">
        <f aca="false">'1 цк'!$F$19</f>
        <v>7.44295787</v>
      </c>
      <c r="N83" s="213" t="n">
        <f aca="false">'1 цк'!$F$19</f>
        <v>7.44295787</v>
      </c>
      <c r="O83" s="213" t="n">
        <f aca="false">'1 цк'!$F$19</f>
        <v>7.44295787</v>
      </c>
      <c r="P83" s="213" t="n">
        <f aca="false">'1 цк'!$F$19</f>
        <v>7.44295787</v>
      </c>
      <c r="Q83" s="213" t="n">
        <f aca="false">'1 цк'!$F$19</f>
        <v>7.44295787</v>
      </c>
      <c r="R83" s="213" t="n">
        <f aca="false">'1 цк'!$F$19</f>
        <v>7.44295787</v>
      </c>
      <c r="S83" s="213" t="n">
        <f aca="false">'1 цк'!$F$19</f>
        <v>7.44295787</v>
      </c>
      <c r="T83" s="213" t="n">
        <f aca="false">'1 цк'!$F$19</f>
        <v>7.44295787</v>
      </c>
      <c r="U83" s="213" t="n">
        <f aca="false">'1 цк'!$F$19</f>
        <v>7.44295787</v>
      </c>
      <c r="V83" s="213" t="n">
        <f aca="false">'1 цк'!$F$19</f>
        <v>7.44295787</v>
      </c>
      <c r="W83" s="213" t="n">
        <f aca="false">'1 цк'!$F$19</f>
        <v>7.44295787</v>
      </c>
      <c r="X83" s="213" t="n">
        <f aca="false">'1 цк'!$F$19</f>
        <v>7.44295787</v>
      </c>
      <c r="Y83" s="213" t="n">
        <f aca="false">'1 цк'!$F$19</f>
        <v>7.44295787</v>
      </c>
    </row>
    <row r="84" customFormat="false" ht="26.25" hidden="false" customHeight="false" outlineLevel="1" collapsed="false">
      <c r="A84" s="69" t="s">
        <v>25</v>
      </c>
      <c r="B84" s="213" t="n">
        <f aca="false">'1 цк'!$F$20</f>
        <v>957</v>
      </c>
      <c r="C84" s="213" t="n">
        <f aca="false">'1 цк'!$F$20</f>
        <v>957</v>
      </c>
      <c r="D84" s="213" t="n">
        <f aca="false">'1 цк'!$F$20</f>
        <v>957</v>
      </c>
      <c r="E84" s="213" t="n">
        <f aca="false">'1 цк'!$F$20</f>
        <v>957</v>
      </c>
      <c r="F84" s="213" t="n">
        <f aca="false">'1 цк'!$F$20</f>
        <v>957</v>
      </c>
      <c r="G84" s="213" t="n">
        <f aca="false">'1 цк'!$F$20</f>
        <v>957</v>
      </c>
      <c r="H84" s="213" t="n">
        <f aca="false">'1 цк'!$F$20</f>
        <v>957</v>
      </c>
      <c r="I84" s="213" t="n">
        <f aca="false">'1 цк'!$F$20</f>
        <v>957</v>
      </c>
      <c r="J84" s="213" t="n">
        <f aca="false">'1 цк'!$F$20</f>
        <v>957</v>
      </c>
      <c r="K84" s="213" t="n">
        <f aca="false">'1 цк'!$F$20</f>
        <v>957</v>
      </c>
      <c r="L84" s="213" t="n">
        <f aca="false">'1 цк'!$F$20</f>
        <v>957</v>
      </c>
      <c r="M84" s="213" t="n">
        <f aca="false">'1 цк'!$F$20</f>
        <v>957</v>
      </c>
      <c r="N84" s="213" t="n">
        <f aca="false">'1 цк'!$F$20</f>
        <v>957</v>
      </c>
      <c r="O84" s="213" t="n">
        <f aca="false">'1 цк'!$F$20</f>
        <v>957</v>
      </c>
      <c r="P84" s="213" t="n">
        <f aca="false">'1 цк'!$F$20</f>
        <v>957</v>
      </c>
      <c r="Q84" s="213" t="n">
        <f aca="false">'1 цк'!$F$20</f>
        <v>957</v>
      </c>
      <c r="R84" s="213" t="n">
        <f aca="false">'1 цк'!$F$20</f>
        <v>957</v>
      </c>
      <c r="S84" s="213" t="n">
        <f aca="false">'1 цк'!$F$20</f>
        <v>957</v>
      </c>
      <c r="T84" s="213" t="n">
        <f aca="false">'1 цк'!$F$20</f>
        <v>957</v>
      </c>
      <c r="U84" s="213" t="n">
        <f aca="false">'1 цк'!$F$20</f>
        <v>957</v>
      </c>
      <c r="V84" s="213" t="n">
        <f aca="false">'1 цк'!$F$20</f>
        <v>957</v>
      </c>
      <c r="W84" s="213" t="n">
        <f aca="false">'1 цк'!$F$20</f>
        <v>957</v>
      </c>
      <c r="X84" s="213" t="n">
        <f aca="false">'1 цк'!$F$20</f>
        <v>957</v>
      </c>
      <c r="Y84" s="213" t="n">
        <f aca="false">'1 цк'!$F$20</f>
        <v>957</v>
      </c>
    </row>
    <row r="85" customFormat="false" ht="19.5" hidden="false" customHeight="true" outlineLevel="0" collapsed="false">
      <c r="A85" s="163" t="n">
        <v>11</v>
      </c>
      <c r="B85" s="214" t="n">
        <f aca="false">B86+B87+B88+B89+B90+B91</f>
        <v>4818.83625128</v>
      </c>
      <c r="C85" s="214" t="n">
        <f aca="false">C86+C87+C88+C89+C90+C91</f>
        <v>4873.21824698</v>
      </c>
      <c r="D85" s="214" t="n">
        <f aca="false">D86+D87+D88+D89+D90+D91</f>
        <v>4925.46921138</v>
      </c>
      <c r="E85" s="214" t="n">
        <f aca="false">E86+E87+E88+E89+E90+E91</f>
        <v>4942.41877993</v>
      </c>
      <c r="F85" s="214" t="n">
        <f aca="false">F86+F87+F88+F89+F90+F91</f>
        <v>4949.86734337</v>
      </c>
      <c r="G85" s="214" t="n">
        <f aca="false">G86+G87+G88+G89+G90+G91</f>
        <v>4947.49604549</v>
      </c>
      <c r="H85" s="214" t="n">
        <f aca="false">H86+H87+H88+H89+H90+H91</f>
        <v>4892.47815077</v>
      </c>
      <c r="I85" s="214" t="n">
        <f aca="false">I86+I87+I88+I89+I90+I91</f>
        <v>4806.32443169</v>
      </c>
      <c r="J85" s="214" t="n">
        <f aca="false">J86+J87+J88+J89+J90+J91</f>
        <v>4742.20571742</v>
      </c>
      <c r="K85" s="214" t="n">
        <f aca="false">K86+K87+K88+K89+K90+K91</f>
        <v>4755.33087381</v>
      </c>
      <c r="L85" s="214" t="n">
        <f aca="false">L86+L87+L88+L89+L90+L91</f>
        <v>4779.97684018</v>
      </c>
      <c r="M85" s="214" t="n">
        <f aca="false">M86+M87+M88+M89+M90+M91</f>
        <v>4776.79246005</v>
      </c>
      <c r="N85" s="214" t="n">
        <f aca="false">N86+N87+N88+N89+N90+N91</f>
        <v>4767.56893434</v>
      </c>
      <c r="O85" s="214" t="n">
        <f aca="false">O86+O87+O88+O89+O90+O91</f>
        <v>4775.49523592</v>
      </c>
      <c r="P85" s="214" t="n">
        <f aca="false">P86+P87+P88+P89+P90+P91</f>
        <v>4778.27949856</v>
      </c>
      <c r="Q85" s="214" t="n">
        <f aca="false">Q86+Q87+Q88+Q89+Q90+Q91</f>
        <v>4768.49848355</v>
      </c>
      <c r="R85" s="214" t="n">
        <f aca="false">R86+R87+R88+R89+R90+R91</f>
        <v>4772.04783849</v>
      </c>
      <c r="S85" s="214" t="n">
        <f aca="false">S86+S87+S88+S89+S90+S91</f>
        <v>4766.01170562</v>
      </c>
      <c r="T85" s="214" t="n">
        <f aca="false">T86+T87+T88+T89+T90+T91</f>
        <v>4635.88332069</v>
      </c>
      <c r="U85" s="214" t="n">
        <f aca="false">U86+U87+U88+U89+U90+U91</f>
        <v>4641.53284278</v>
      </c>
      <c r="V85" s="214" t="n">
        <f aca="false">V86+V87+V88+V89+V90+V91</f>
        <v>4639.42603666</v>
      </c>
      <c r="W85" s="214" t="n">
        <f aca="false">W86+W87+W88+W89+W90+W91</f>
        <v>4625.92337825</v>
      </c>
      <c r="X85" s="214" t="n">
        <f aca="false">X86+X87+X88+X89+X90+X91</f>
        <v>4639.44569716</v>
      </c>
      <c r="Y85" s="214" t="n">
        <f aca="false">Y86+Y87+Y88+Y89+Y90+Y91</f>
        <v>4659.6111626</v>
      </c>
    </row>
    <row r="86" customFormat="false" ht="51.75" hidden="false" customHeight="false" outlineLevel="1" collapsed="false">
      <c r="A86" s="168" t="s">
        <v>20</v>
      </c>
      <c r="B86" s="166" t="n">
        <f aca="false">'6 цк'!B86</f>
        <v>916.45329341</v>
      </c>
      <c r="C86" s="166" t="n">
        <f aca="false">'6 цк'!C86</f>
        <v>970.83528911</v>
      </c>
      <c r="D86" s="166" t="n">
        <f aca="false">'6 цк'!D86</f>
        <v>1023.08625351</v>
      </c>
      <c r="E86" s="166" t="n">
        <f aca="false">'6 цк'!E86</f>
        <v>1040.03582206</v>
      </c>
      <c r="F86" s="166" t="n">
        <f aca="false">'6 цк'!F86</f>
        <v>1047.4843855</v>
      </c>
      <c r="G86" s="166" t="n">
        <f aca="false">'6 цк'!G86</f>
        <v>1045.11308762</v>
      </c>
      <c r="H86" s="166" t="n">
        <f aca="false">'6 цк'!H86</f>
        <v>990.0951929</v>
      </c>
      <c r="I86" s="166" t="n">
        <f aca="false">'6 цк'!I86</f>
        <v>903.94147382</v>
      </c>
      <c r="J86" s="166" t="n">
        <f aca="false">'6 цк'!J86</f>
        <v>839.82275955</v>
      </c>
      <c r="K86" s="166" t="n">
        <f aca="false">'6 цк'!K86</f>
        <v>852.94791594</v>
      </c>
      <c r="L86" s="166" t="n">
        <f aca="false">'6 цк'!L86</f>
        <v>877.59388231</v>
      </c>
      <c r="M86" s="166" t="n">
        <f aca="false">'6 цк'!M86</f>
        <v>874.40950218</v>
      </c>
      <c r="N86" s="166" t="n">
        <f aca="false">'6 цк'!N86</f>
        <v>865.18597647</v>
      </c>
      <c r="O86" s="166" t="n">
        <f aca="false">'6 цк'!O86</f>
        <v>873.11227805</v>
      </c>
      <c r="P86" s="166" t="n">
        <f aca="false">'6 цк'!P86</f>
        <v>875.89654069</v>
      </c>
      <c r="Q86" s="166" t="n">
        <f aca="false">'6 цк'!Q86</f>
        <v>866.11552568</v>
      </c>
      <c r="R86" s="166" t="n">
        <f aca="false">'6 цк'!R86</f>
        <v>869.66488062</v>
      </c>
      <c r="S86" s="166" t="n">
        <f aca="false">'6 цк'!S86</f>
        <v>863.62874775</v>
      </c>
      <c r="T86" s="166" t="n">
        <f aca="false">'6 цк'!T86</f>
        <v>733.50036282</v>
      </c>
      <c r="U86" s="166" t="n">
        <f aca="false">'6 цк'!U86</f>
        <v>739.14988491</v>
      </c>
      <c r="V86" s="166" t="n">
        <f aca="false">'6 цк'!V86</f>
        <v>737.04307879</v>
      </c>
      <c r="W86" s="166" t="n">
        <f aca="false">'6 цк'!W86</f>
        <v>723.54042038</v>
      </c>
      <c r="X86" s="166" t="n">
        <f aca="false">'6 цк'!X86</f>
        <v>737.06273929</v>
      </c>
      <c r="Y86" s="166" t="n">
        <f aca="false">'6 цк'!Y86</f>
        <v>757.22820473</v>
      </c>
      <c r="Z86" s="171" t="n">
        <f aca="false">AVERAGE(B86:Y86)</f>
        <v>875.95614575375</v>
      </c>
    </row>
    <row r="87" customFormat="false" ht="39" hidden="false" customHeight="false" outlineLevel="1" collapsed="false">
      <c r="A87" s="168" t="s">
        <v>21</v>
      </c>
      <c r="B87" s="213" t="n">
        <f aca="false">'1 цк'!$F$16</f>
        <v>22.72</v>
      </c>
      <c r="C87" s="213" t="n">
        <f aca="false">'1 цк'!$F$16</f>
        <v>22.72</v>
      </c>
      <c r="D87" s="213" t="n">
        <f aca="false">'1 цк'!$F$16</f>
        <v>22.72</v>
      </c>
      <c r="E87" s="213" t="n">
        <f aca="false">'1 цк'!$F$16</f>
        <v>22.72</v>
      </c>
      <c r="F87" s="213" t="n">
        <f aca="false">'1 цк'!$F$16</f>
        <v>22.72</v>
      </c>
      <c r="G87" s="213" t="n">
        <f aca="false">'1 цк'!$F$16</f>
        <v>22.72</v>
      </c>
      <c r="H87" s="213" t="n">
        <f aca="false">'1 цк'!$F$16</f>
        <v>22.72</v>
      </c>
      <c r="I87" s="213" t="n">
        <f aca="false">'1 цк'!$F$16</f>
        <v>22.72</v>
      </c>
      <c r="J87" s="213" t="n">
        <f aca="false">'1 цк'!$F$16</f>
        <v>22.72</v>
      </c>
      <c r="K87" s="213" t="n">
        <f aca="false">'1 цк'!$F$16</f>
        <v>22.72</v>
      </c>
      <c r="L87" s="213" t="n">
        <f aca="false">'1 цк'!$F$16</f>
        <v>22.72</v>
      </c>
      <c r="M87" s="213" t="n">
        <f aca="false">'1 цк'!$F$16</f>
        <v>22.72</v>
      </c>
      <c r="N87" s="213" t="n">
        <f aca="false">'1 цк'!$F$16</f>
        <v>22.72</v>
      </c>
      <c r="O87" s="213" t="n">
        <f aca="false">'1 цк'!$F$16</f>
        <v>22.72</v>
      </c>
      <c r="P87" s="213" t="n">
        <f aca="false">'1 цк'!$F$16</f>
        <v>22.72</v>
      </c>
      <c r="Q87" s="213" t="n">
        <f aca="false">'1 цк'!$F$16</f>
        <v>22.72</v>
      </c>
      <c r="R87" s="213" t="n">
        <f aca="false">'1 цк'!$F$16</f>
        <v>22.72</v>
      </c>
      <c r="S87" s="213" t="n">
        <f aca="false">'1 цк'!$F$16</f>
        <v>22.72</v>
      </c>
      <c r="T87" s="213" t="n">
        <f aca="false">'1 цк'!$F$16</f>
        <v>22.72</v>
      </c>
      <c r="U87" s="213" t="n">
        <f aca="false">'1 цк'!$F$16</f>
        <v>22.72</v>
      </c>
      <c r="V87" s="213" t="n">
        <f aca="false">'1 цк'!$F$16</f>
        <v>22.72</v>
      </c>
      <c r="W87" s="213" t="n">
        <f aca="false">'1 цк'!$F$16</f>
        <v>22.72</v>
      </c>
      <c r="X87" s="213" t="n">
        <f aca="false">'1 цк'!$F$16</f>
        <v>22.72</v>
      </c>
      <c r="Y87" s="213" t="n">
        <f aca="false">'1 цк'!$F$16</f>
        <v>22.72</v>
      </c>
    </row>
    <row r="88" customFormat="false" ht="15" hidden="false" customHeight="false" outlineLevel="1" collapsed="false">
      <c r="A88" s="168" t="s">
        <v>22</v>
      </c>
      <c r="B88" s="213" t="n">
        <f aca="false">'1 цк'!$F$17</f>
        <v>2226.43</v>
      </c>
      <c r="C88" s="213" t="n">
        <f aca="false">'1 цк'!$F$17</f>
        <v>2226.43</v>
      </c>
      <c r="D88" s="213" t="n">
        <f aca="false">'1 цк'!$F$17</f>
        <v>2226.43</v>
      </c>
      <c r="E88" s="213" t="n">
        <f aca="false">'1 цк'!$F$17</f>
        <v>2226.43</v>
      </c>
      <c r="F88" s="213" t="n">
        <f aca="false">'1 цк'!$F$17</f>
        <v>2226.43</v>
      </c>
      <c r="G88" s="213" t="n">
        <f aca="false">'1 цк'!$F$17</f>
        <v>2226.43</v>
      </c>
      <c r="H88" s="213" t="n">
        <f aca="false">'1 цк'!$F$17</f>
        <v>2226.43</v>
      </c>
      <c r="I88" s="213" t="n">
        <f aca="false">'1 цк'!$F$17</f>
        <v>2226.43</v>
      </c>
      <c r="J88" s="213" t="n">
        <f aca="false">'1 цк'!$F$17</f>
        <v>2226.43</v>
      </c>
      <c r="K88" s="213" t="n">
        <f aca="false">'1 цк'!$F$17</f>
        <v>2226.43</v>
      </c>
      <c r="L88" s="213" t="n">
        <f aca="false">'1 цк'!$F$17</f>
        <v>2226.43</v>
      </c>
      <c r="M88" s="213" t="n">
        <f aca="false">'1 цк'!$F$17</f>
        <v>2226.43</v>
      </c>
      <c r="N88" s="213" t="n">
        <f aca="false">'1 цк'!$F$17</f>
        <v>2226.43</v>
      </c>
      <c r="O88" s="213" t="n">
        <f aca="false">'1 цк'!$F$17</f>
        <v>2226.43</v>
      </c>
      <c r="P88" s="213" t="n">
        <f aca="false">'1 цк'!$F$17</f>
        <v>2226.43</v>
      </c>
      <c r="Q88" s="213" t="n">
        <f aca="false">'1 цк'!$F$17</f>
        <v>2226.43</v>
      </c>
      <c r="R88" s="213" t="n">
        <f aca="false">'1 цк'!$F$17</f>
        <v>2226.43</v>
      </c>
      <c r="S88" s="213" t="n">
        <f aca="false">'1 цк'!$F$17</f>
        <v>2226.43</v>
      </c>
      <c r="T88" s="213" t="n">
        <f aca="false">'1 цк'!$F$17</f>
        <v>2226.43</v>
      </c>
      <c r="U88" s="213" t="n">
        <f aca="false">'1 цк'!$F$17</f>
        <v>2226.43</v>
      </c>
      <c r="V88" s="213" t="n">
        <f aca="false">'1 цк'!$F$17</f>
        <v>2226.43</v>
      </c>
      <c r="W88" s="213" t="n">
        <f aca="false">'1 цк'!$F$17</f>
        <v>2226.43</v>
      </c>
      <c r="X88" s="213" t="n">
        <f aca="false">'1 цк'!$F$17</f>
        <v>2226.43</v>
      </c>
      <c r="Y88" s="213" t="n">
        <f aca="false">'1 цк'!$F$17</f>
        <v>2226.43</v>
      </c>
    </row>
    <row r="89" customFormat="false" ht="15" hidden="false" customHeight="false" outlineLevel="1" collapsed="false">
      <c r="A89" s="168" t="s">
        <v>23</v>
      </c>
      <c r="B89" s="213" t="n">
        <f aca="false">B82</f>
        <v>688.79</v>
      </c>
      <c r="C89" s="213" t="n">
        <f aca="false">C82</f>
        <v>688.79</v>
      </c>
      <c r="D89" s="213" t="n">
        <f aca="false">D82</f>
        <v>688.79</v>
      </c>
      <c r="E89" s="213" t="n">
        <f aca="false">E82</f>
        <v>688.79</v>
      </c>
      <c r="F89" s="213" t="n">
        <f aca="false">F82</f>
        <v>688.79</v>
      </c>
      <c r="G89" s="213" t="n">
        <f aca="false">G82</f>
        <v>688.79</v>
      </c>
      <c r="H89" s="213" t="n">
        <f aca="false">H82</f>
        <v>688.79</v>
      </c>
      <c r="I89" s="213" t="n">
        <f aca="false">I82</f>
        <v>688.79</v>
      </c>
      <c r="J89" s="213" t="n">
        <f aca="false">J82</f>
        <v>688.79</v>
      </c>
      <c r="K89" s="213" t="n">
        <f aca="false">K82</f>
        <v>688.79</v>
      </c>
      <c r="L89" s="213" t="n">
        <f aca="false">L82</f>
        <v>688.79</v>
      </c>
      <c r="M89" s="213" t="n">
        <f aca="false">M82</f>
        <v>688.79</v>
      </c>
      <c r="N89" s="213" t="n">
        <f aca="false">N82</f>
        <v>688.79</v>
      </c>
      <c r="O89" s="213" t="n">
        <f aca="false">O82</f>
        <v>688.79</v>
      </c>
      <c r="P89" s="213" t="n">
        <f aca="false">P82</f>
        <v>688.79</v>
      </c>
      <c r="Q89" s="213" t="n">
        <f aca="false">Q82</f>
        <v>688.79</v>
      </c>
      <c r="R89" s="213" t="n">
        <f aca="false">R82</f>
        <v>688.79</v>
      </c>
      <c r="S89" s="213" t="n">
        <f aca="false">S82</f>
        <v>688.79</v>
      </c>
      <c r="T89" s="213" t="n">
        <f aca="false">T82</f>
        <v>688.79</v>
      </c>
      <c r="U89" s="213" t="n">
        <f aca="false">U82</f>
        <v>688.79</v>
      </c>
      <c r="V89" s="213" t="n">
        <f aca="false">V82</f>
        <v>688.79</v>
      </c>
      <c r="W89" s="213" t="n">
        <f aca="false">W82</f>
        <v>688.79</v>
      </c>
      <c r="X89" s="213" t="n">
        <f aca="false">X82</f>
        <v>688.79</v>
      </c>
      <c r="Y89" s="213" t="n">
        <f aca="false">Y82</f>
        <v>688.79</v>
      </c>
    </row>
    <row r="90" customFormat="false" ht="15" hidden="false" customHeight="false" outlineLevel="1" collapsed="false">
      <c r="A90" s="168" t="s">
        <v>24</v>
      </c>
      <c r="B90" s="213" t="n">
        <f aca="false">'1 цк'!$F$19</f>
        <v>7.44295787</v>
      </c>
      <c r="C90" s="213" t="n">
        <f aca="false">'1 цк'!$F$19</f>
        <v>7.44295787</v>
      </c>
      <c r="D90" s="213" t="n">
        <f aca="false">'1 цк'!$F$19</f>
        <v>7.44295787</v>
      </c>
      <c r="E90" s="213" t="n">
        <f aca="false">'1 цк'!$F$19</f>
        <v>7.44295787</v>
      </c>
      <c r="F90" s="213" t="n">
        <f aca="false">'1 цк'!$F$19</f>
        <v>7.44295787</v>
      </c>
      <c r="G90" s="213" t="n">
        <f aca="false">'1 цк'!$F$19</f>
        <v>7.44295787</v>
      </c>
      <c r="H90" s="213" t="n">
        <f aca="false">'1 цк'!$F$19</f>
        <v>7.44295787</v>
      </c>
      <c r="I90" s="213" t="n">
        <f aca="false">'1 цк'!$F$19</f>
        <v>7.44295787</v>
      </c>
      <c r="J90" s="213" t="n">
        <f aca="false">'1 цк'!$F$19</f>
        <v>7.44295787</v>
      </c>
      <c r="K90" s="213" t="n">
        <f aca="false">'1 цк'!$F$19</f>
        <v>7.44295787</v>
      </c>
      <c r="L90" s="213" t="n">
        <f aca="false">'1 цк'!$F$19</f>
        <v>7.44295787</v>
      </c>
      <c r="M90" s="213" t="n">
        <f aca="false">'1 цк'!$F$19</f>
        <v>7.44295787</v>
      </c>
      <c r="N90" s="213" t="n">
        <f aca="false">'1 цк'!$F$19</f>
        <v>7.44295787</v>
      </c>
      <c r="O90" s="213" t="n">
        <f aca="false">'1 цк'!$F$19</f>
        <v>7.44295787</v>
      </c>
      <c r="P90" s="213" t="n">
        <f aca="false">'1 цк'!$F$19</f>
        <v>7.44295787</v>
      </c>
      <c r="Q90" s="213" t="n">
        <f aca="false">'1 цк'!$F$19</f>
        <v>7.44295787</v>
      </c>
      <c r="R90" s="213" t="n">
        <f aca="false">'1 цк'!$F$19</f>
        <v>7.44295787</v>
      </c>
      <c r="S90" s="213" t="n">
        <f aca="false">'1 цк'!$F$19</f>
        <v>7.44295787</v>
      </c>
      <c r="T90" s="213" t="n">
        <f aca="false">'1 цк'!$F$19</f>
        <v>7.44295787</v>
      </c>
      <c r="U90" s="213" t="n">
        <f aca="false">'1 цк'!$F$19</f>
        <v>7.44295787</v>
      </c>
      <c r="V90" s="213" t="n">
        <f aca="false">'1 цк'!$F$19</f>
        <v>7.44295787</v>
      </c>
      <c r="W90" s="213" t="n">
        <f aca="false">'1 цк'!$F$19</f>
        <v>7.44295787</v>
      </c>
      <c r="X90" s="213" t="n">
        <f aca="false">'1 цк'!$F$19</f>
        <v>7.44295787</v>
      </c>
      <c r="Y90" s="213" t="n">
        <f aca="false">'1 цк'!$F$19</f>
        <v>7.44295787</v>
      </c>
    </row>
    <row r="91" customFormat="false" ht="26.25" hidden="false" customHeight="false" outlineLevel="1" collapsed="false">
      <c r="A91" s="69" t="s">
        <v>25</v>
      </c>
      <c r="B91" s="213" t="n">
        <f aca="false">'1 цк'!$F$20</f>
        <v>957</v>
      </c>
      <c r="C91" s="213" t="n">
        <f aca="false">'1 цк'!$F$20</f>
        <v>957</v>
      </c>
      <c r="D91" s="213" t="n">
        <f aca="false">'1 цк'!$F$20</f>
        <v>957</v>
      </c>
      <c r="E91" s="213" t="n">
        <f aca="false">'1 цк'!$F$20</f>
        <v>957</v>
      </c>
      <c r="F91" s="213" t="n">
        <f aca="false">'1 цк'!$F$20</f>
        <v>957</v>
      </c>
      <c r="G91" s="213" t="n">
        <f aca="false">'1 цк'!$F$20</f>
        <v>957</v>
      </c>
      <c r="H91" s="213" t="n">
        <f aca="false">'1 цк'!$F$20</f>
        <v>957</v>
      </c>
      <c r="I91" s="213" t="n">
        <f aca="false">'1 цк'!$F$20</f>
        <v>957</v>
      </c>
      <c r="J91" s="213" t="n">
        <f aca="false">'1 цк'!$F$20</f>
        <v>957</v>
      </c>
      <c r="K91" s="213" t="n">
        <f aca="false">'1 цк'!$F$20</f>
        <v>957</v>
      </c>
      <c r="L91" s="213" t="n">
        <f aca="false">'1 цк'!$F$20</f>
        <v>957</v>
      </c>
      <c r="M91" s="213" t="n">
        <f aca="false">'1 цк'!$F$20</f>
        <v>957</v>
      </c>
      <c r="N91" s="213" t="n">
        <f aca="false">'1 цк'!$F$20</f>
        <v>957</v>
      </c>
      <c r="O91" s="213" t="n">
        <f aca="false">'1 цк'!$F$20</f>
        <v>957</v>
      </c>
      <c r="P91" s="213" t="n">
        <f aca="false">'1 цк'!$F$20</f>
        <v>957</v>
      </c>
      <c r="Q91" s="213" t="n">
        <f aca="false">'1 цк'!$F$20</f>
        <v>957</v>
      </c>
      <c r="R91" s="213" t="n">
        <f aca="false">'1 цк'!$F$20</f>
        <v>957</v>
      </c>
      <c r="S91" s="213" t="n">
        <f aca="false">'1 цк'!$F$20</f>
        <v>957</v>
      </c>
      <c r="T91" s="213" t="n">
        <f aca="false">'1 цк'!$F$20</f>
        <v>957</v>
      </c>
      <c r="U91" s="213" t="n">
        <f aca="false">'1 цк'!$F$20</f>
        <v>957</v>
      </c>
      <c r="V91" s="213" t="n">
        <f aca="false">'1 цк'!$F$20</f>
        <v>957</v>
      </c>
      <c r="W91" s="213" t="n">
        <f aca="false">'1 цк'!$F$20</f>
        <v>957</v>
      </c>
      <c r="X91" s="213" t="n">
        <f aca="false">'1 цк'!$F$20</f>
        <v>957</v>
      </c>
      <c r="Y91" s="213" t="n">
        <f aca="false">'1 цк'!$F$20</f>
        <v>957</v>
      </c>
    </row>
    <row r="92" customFormat="false" ht="19.5" hidden="false" customHeight="true" outlineLevel="0" collapsed="false">
      <c r="A92" s="163" t="n">
        <v>12</v>
      </c>
      <c r="B92" s="214" t="n">
        <f aca="false">B93+B94+B95+B96+B97+B98</f>
        <v>4817.5886967</v>
      </c>
      <c r="C92" s="214" t="n">
        <f aca="false">C93+C94+C95+C96+C97+C98</f>
        <v>4865.98471269</v>
      </c>
      <c r="D92" s="214" t="n">
        <f aca="false">D93+D94+D95+D96+D97+D98</f>
        <v>4920.35635926</v>
      </c>
      <c r="E92" s="214" t="n">
        <f aca="false">E93+E94+E95+E96+E97+E98</f>
        <v>4940.24553365</v>
      </c>
      <c r="F92" s="214" t="n">
        <f aca="false">F93+F94+F95+F96+F97+F98</f>
        <v>4933.38061932</v>
      </c>
      <c r="G92" s="214" t="n">
        <f aca="false">G93+G94+G95+G96+G97+G98</f>
        <v>4942.88382523</v>
      </c>
      <c r="H92" s="214" t="n">
        <f aca="false">H93+H94+H95+H96+H97+H98</f>
        <v>4834.85515218</v>
      </c>
      <c r="I92" s="214" t="n">
        <f aca="false">I93+I94+I95+I96+I97+I98</f>
        <v>4831.50700306</v>
      </c>
      <c r="J92" s="214" t="n">
        <f aca="false">J93+J94+J95+J96+J97+J98</f>
        <v>4776.95672123</v>
      </c>
      <c r="K92" s="214" t="n">
        <f aca="false">K93+K94+K95+K96+K97+K98</f>
        <v>4756.05499089</v>
      </c>
      <c r="L92" s="214" t="n">
        <f aca="false">L93+L94+L95+L96+L97+L98</f>
        <v>4723.48847627</v>
      </c>
      <c r="M92" s="214" t="n">
        <f aca="false">M93+M94+M95+M96+M97+M98</f>
        <v>4698.39023434</v>
      </c>
      <c r="N92" s="214" t="n">
        <f aca="false">N93+N94+N95+N96+N97+N98</f>
        <v>4699.19457319</v>
      </c>
      <c r="O92" s="214" t="n">
        <f aca="false">O93+O94+O95+O96+O97+O98</f>
        <v>4704.027326</v>
      </c>
      <c r="P92" s="214" t="n">
        <f aca="false">P93+P94+P95+P96+P97+P98</f>
        <v>4713.67638757</v>
      </c>
      <c r="Q92" s="214" t="n">
        <f aca="false">Q93+Q94+Q95+Q96+Q97+Q98</f>
        <v>4713.95603564</v>
      </c>
      <c r="R92" s="214" t="n">
        <f aca="false">R93+R94+R95+R96+R97+R98</f>
        <v>4732.30067447</v>
      </c>
      <c r="S92" s="214" t="n">
        <f aca="false">S93+S94+S95+S96+S97+S98</f>
        <v>4730.01407977</v>
      </c>
      <c r="T92" s="214" t="n">
        <f aca="false">T93+T94+T95+T96+T97+T98</f>
        <v>4726.16850815</v>
      </c>
      <c r="U92" s="214" t="n">
        <f aca="false">U93+U94+U95+U96+U97+U98</f>
        <v>4727.91589807</v>
      </c>
      <c r="V92" s="214" t="n">
        <f aca="false">V93+V94+V95+V96+V97+V98</f>
        <v>4727.36099223</v>
      </c>
      <c r="W92" s="214" t="n">
        <f aca="false">W93+W94+W95+W96+W97+W98</f>
        <v>4710.27464111</v>
      </c>
      <c r="X92" s="214" t="n">
        <f aca="false">X93+X94+X95+X96+X97+X98</f>
        <v>4754.09684396</v>
      </c>
      <c r="Y92" s="214" t="n">
        <f aca="false">Y93+Y94+Y95+Y96+Y97+Y98</f>
        <v>4801.33421678</v>
      </c>
    </row>
    <row r="93" customFormat="false" ht="51.75" hidden="false" customHeight="false" outlineLevel="1" collapsed="false">
      <c r="A93" s="168" t="s">
        <v>20</v>
      </c>
      <c r="B93" s="166" t="n">
        <f aca="false">'6 цк'!B93</f>
        <v>915.20573883</v>
      </c>
      <c r="C93" s="166" t="n">
        <f aca="false">'6 цк'!C93</f>
        <v>963.60175482</v>
      </c>
      <c r="D93" s="166" t="n">
        <f aca="false">'6 цк'!D93</f>
        <v>1017.97340139</v>
      </c>
      <c r="E93" s="166" t="n">
        <f aca="false">'6 цк'!E93</f>
        <v>1037.86257578</v>
      </c>
      <c r="F93" s="166" t="n">
        <f aca="false">'6 цк'!F93</f>
        <v>1030.99766145</v>
      </c>
      <c r="G93" s="166" t="n">
        <f aca="false">'6 цк'!G93</f>
        <v>1040.50086736</v>
      </c>
      <c r="H93" s="166" t="n">
        <f aca="false">'6 цк'!H93</f>
        <v>932.47219431</v>
      </c>
      <c r="I93" s="166" t="n">
        <f aca="false">'6 цк'!I93</f>
        <v>929.12404519</v>
      </c>
      <c r="J93" s="166" t="n">
        <f aca="false">'6 цк'!J93</f>
        <v>874.57376336</v>
      </c>
      <c r="K93" s="166" t="n">
        <f aca="false">'6 цк'!K93</f>
        <v>853.67203302</v>
      </c>
      <c r="L93" s="166" t="n">
        <f aca="false">'6 цк'!L93</f>
        <v>821.1055184</v>
      </c>
      <c r="M93" s="166" t="n">
        <f aca="false">'6 цк'!M93</f>
        <v>796.00727647</v>
      </c>
      <c r="N93" s="166" t="n">
        <f aca="false">'6 цк'!N93</f>
        <v>796.81161532</v>
      </c>
      <c r="O93" s="166" t="n">
        <f aca="false">'6 цк'!O93</f>
        <v>801.64436813</v>
      </c>
      <c r="P93" s="166" t="n">
        <f aca="false">'6 цк'!P93</f>
        <v>811.2934297</v>
      </c>
      <c r="Q93" s="166" t="n">
        <f aca="false">'6 цк'!Q93</f>
        <v>811.57307777</v>
      </c>
      <c r="R93" s="166" t="n">
        <f aca="false">'6 цк'!R93</f>
        <v>829.9177166</v>
      </c>
      <c r="S93" s="166" t="n">
        <f aca="false">'6 цк'!S93</f>
        <v>827.6311219</v>
      </c>
      <c r="T93" s="166" t="n">
        <f aca="false">'6 цк'!T93</f>
        <v>823.78555028</v>
      </c>
      <c r="U93" s="166" t="n">
        <f aca="false">'6 цк'!U93</f>
        <v>825.5329402</v>
      </c>
      <c r="V93" s="166" t="n">
        <f aca="false">'6 цк'!V93</f>
        <v>824.97803436</v>
      </c>
      <c r="W93" s="166" t="n">
        <f aca="false">'6 цк'!W93</f>
        <v>807.89168324</v>
      </c>
      <c r="X93" s="166" t="n">
        <f aca="false">'6 цк'!X93</f>
        <v>851.71388609</v>
      </c>
      <c r="Y93" s="166" t="n">
        <f aca="false">'6 цк'!Y93</f>
        <v>898.95125891</v>
      </c>
      <c r="Z93" s="172" t="n">
        <v>811.77281445</v>
      </c>
    </row>
    <row r="94" customFormat="false" ht="39" hidden="false" customHeight="false" outlineLevel="1" collapsed="false">
      <c r="A94" s="168" t="s">
        <v>21</v>
      </c>
      <c r="B94" s="213" t="n">
        <f aca="false">'1 цк'!$F$16</f>
        <v>22.72</v>
      </c>
      <c r="C94" s="213" t="n">
        <f aca="false">'1 цк'!$F$16</f>
        <v>22.72</v>
      </c>
      <c r="D94" s="213" t="n">
        <f aca="false">'1 цк'!$F$16</f>
        <v>22.72</v>
      </c>
      <c r="E94" s="213" t="n">
        <f aca="false">'1 цк'!$F$16</f>
        <v>22.72</v>
      </c>
      <c r="F94" s="213" t="n">
        <f aca="false">'1 цк'!$F$16</f>
        <v>22.72</v>
      </c>
      <c r="G94" s="213" t="n">
        <f aca="false">'1 цк'!$F$16</f>
        <v>22.72</v>
      </c>
      <c r="H94" s="213" t="n">
        <f aca="false">'1 цк'!$F$16</f>
        <v>22.72</v>
      </c>
      <c r="I94" s="213" t="n">
        <f aca="false">'1 цк'!$F$16</f>
        <v>22.72</v>
      </c>
      <c r="J94" s="213" t="n">
        <f aca="false">'1 цк'!$F$16</f>
        <v>22.72</v>
      </c>
      <c r="K94" s="213" t="n">
        <f aca="false">'1 цк'!$F$16</f>
        <v>22.72</v>
      </c>
      <c r="L94" s="213" t="n">
        <f aca="false">'1 цк'!$F$16</f>
        <v>22.72</v>
      </c>
      <c r="M94" s="213" t="n">
        <f aca="false">'1 цк'!$F$16</f>
        <v>22.72</v>
      </c>
      <c r="N94" s="213" t="n">
        <f aca="false">'1 цк'!$F$16</f>
        <v>22.72</v>
      </c>
      <c r="O94" s="213" t="n">
        <f aca="false">'1 цк'!$F$16</f>
        <v>22.72</v>
      </c>
      <c r="P94" s="213" t="n">
        <f aca="false">'1 цк'!$F$16</f>
        <v>22.72</v>
      </c>
      <c r="Q94" s="213" t="n">
        <f aca="false">'1 цк'!$F$16</f>
        <v>22.72</v>
      </c>
      <c r="R94" s="213" t="n">
        <f aca="false">'1 цк'!$F$16</f>
        <v>22.72</v>
      </c>
      <c r="S94" s="213" t="n">
        <f aca="false">'1 цк'!$F$16</f>
        <v>22.72</v>
      </c>
      <c r="T94" s="213" t="n">
        <f aca="false">'1 цк'!$F$16</f>
        <v>22.72</v>
      </c>
      <c r="U94" s="213" t="n">
        <f aca="false">'1 цк'!$F$16</f>
        <v>22.72</v>
      </c>
      <c r="V94" s="213" t="n">
        <f aca="false">'1 цк'!$F$16</f>
        <v>22.72</v>
      </c>
      <c r="W94" s="213" t="n">
        <f aca="false">'1 цк'!$F$16</f>
        <v>22.72</v>
      </c>
      <c r="X94" s="213" t="n">
        <f aca="false">'1 цк'!$F$16</f>
        <v>22.72</v>
      </c>
      <c r="Y94" s="213" t="n">
        <f aca="false">'1 цк'!$F$16</f>
        <v>22.72</v>
      </c>
    </row>
    <row r="95" customFormat="false" ht="15" hidden="false" customHeight="false" outlineLevel="1" collapsed="false">
      <c r="A95" s="168" t="s">
        <v>22</v>
      </c>
      <c r="B95" s="213" t="n">
        <f aca="false">'1 цк'!$F$17</f>
        <v>2226.43</v>
      </c>
      <c r="C95" s="213" t="n">
        <f aca="false">'1 цк'!$F$17</f>
        <v>2226.43</v>
      </c>
      <c r="D95" s="213" t="n">
        <f aca="false">'1 цк'!$F$17</f>
        <v>2226.43</v>
      </c>
      <c r="E95" s="213" t="n">
        <f aca="false">'1 цк'!$F$17</f>
        <v>2226.43</v>
      </c>
      <c r="F95" s="213" t="n">
        <f aca="false">'1 цк'!$F$17</f>
        <v>2226.43</v>
      </c>
      <c r="G95" s="213" t="n">
        <f aca="false">'1 цк'!$F$17</f>
        <v>2226.43</v>
      </c>
      <c r="H95" s="213" t="n">
        <f aca="false">'1 цк'!$F$17</f>
        <v>2226.43</v>
      </c>
      <c r="I95" s="213" t="n">
        <f aca="false">'1 цк'!$F$17</f>
        <v>2226.43</v>
      </c>
      <c r="J95" s="213" t="n">
        <f aca="false">'1 цк'!$F$17</f>
        <v>2226.43</v>
      </c>
      <c r="K95" s="213" t="n">
        <f aca="false">'1 цк'!$F$17</f>
        <v>2226.43</v>
      </c>
      <c r="L95" s="213" t="n">
        <f aca="false">'1 цк'!$F$17</f>
        <v>2226.43</v>
      </c>
      <c r="M95" s="213" t="n">
        <f aca="false">'1 цк'!$F$17</f>
        <v>2226.43</v>
      </c>
      <c r="N95" s="213" t="n">
        <f aca="false">'1 цк'!$F$17</f>
        <v>2226.43</v>
      </c>
      <c r="O95" s="213" t="n">
        <f aca="false">'1 цк'!$F$17</f>
        <v>2226.43</v>
      </c>
      <c r="P95" s="213" t="n">
        <f aca="false">'1 цк'!$F$17</f>
        <v>2226.43</v>
      </c>
      <c r="Q95" s="213" t="n">
        <f aca="false">'1 цк'!$F$17</f>
        <v>2226.43</v>
      </c>
      <c r="R95" s="213" t="n">
        <f aca="false">'1 цк'!$F$17</f>
        <v>2226.43</v>
      </c>
      <c r="S95" s="213" t="n">
        <f aca="false">'1 цк'!$F$17</f>
        <v>2226.43</v>
      </c>
      <c r="T95" s="213" t="n">
        <f aca="false">'1 цк'!$F$17</f>
        <v>2226.43</v>
      </c>
      <c r="U95" s="213" t="n">
        <f aca="false">'1 цк'!$F$17</f>
        <v>2226.43</v>
      </c>
      <c r="V95" s="213" t="n">
        <f aca="false">'1 цк'!$F$17</f>
        <v>2226.43</v>
      </c>
      <c r="W95" s="213" t="n">
        <f aca="false">'1 цк'!$F$17</f>
        <v>2226.43</v>
      </c>
      <c r="X95" s="213" t="n">
        <f aca="false">'1 цк'!$F$17</f>
        <v>2226.43</v>
      </c>
      <c r="Y95" s="213" t="n">
        <f aca="false">'1 цк'!$F$17</f>
        <v>2226.43</v>
      </c>
    </row>
    <row r="96" customFormat="false" ht="15" hidden="false" customHeight="false" outlineLevel="1" collapsed="false">
      <c r="A96" s="168" t="s">
        <v>23</v>
      </c>
      <c r="B96" s="213" t="n">
        <f aca="false">B89</f>
        <v>688.79</v>
      </c>
      <c r="C96" s="213" t="n">
        <f aca="false">C89</f>
        <v>688.79</v>
      </c>
      <c r="D96" s="213" t="n">
        <f aca="false">D89</f>
        <v>688.79</v>
      </c>
      <c r="E96" s="213" t="n">
        <f aca="false">E89</f>
        <v>688.79</v>
      </c>
      <c r="F96" s="213" t="n">
        <f aca="false">F89</f>
        <v>688.79</v>
      </c>
      <c r="G96" s="213" t="n">
        <f aca="false">G89</f>
        <v>688.79</v>
      </c>
      <c r="H96" s="213" t="n">
        <f aca="false">H89</f>
        <v>688.79</v>
      </c>
      <c r="I96" s="213" t="n">
        <f aca="false">I89</f>
        <v>688.79</v>
      </c>
      <c r="J96" s="213" t="n">
        <f aca="false">J89</f>
        <v>688.79</v>
      </c>
      <c r="K96" s="213" t="n">
        <f aca="false">K89</f>
        <v>688.79</v>
      </c>
      <c r="L96" s="213" t="n">
        <f aca="false">L89</f>
        <v>688.79</v>
      </c>
      <c r="M96" s="213" t="n">
        <f aca="false">M89</f>
        <v>688.79</v>
      </c>
      <c r="N96" s="213" t="n">
        <f aca="false">N89</f>
        <v>688.79</v>
      </c>
      <c r="O96" s="213" t="n">
        <f aca="false">O89</f>
        <v>688.79</v>
      </c>
      <c r="P96" s="213" t="n">
        <f aca="false">P89</f>
        <v>688.79</v>
      </c>
      <c r="Q96" s="213" t="n">
        <f aca="false">Q89</f>
        <v>688.79</v>
      </c>
      <c r="R96" s="213" t="n">
        <f aca="false">R89</f>
        <v>688.79</v>
      </c>
      <c r="S96" s="213" t="n">
        <f aca="false">S89</f>
        <v>688.79</v>
      </c>
      <c r="T96" s="213" t="n">
        <f aca="false">T89</f>
        <v>688.79</v>
      </c>
      <c r="U96" s="213" t="n">
        <f aca="false">U89</f>
        <v>688.79</v>
      </c>
      <c r="V96" s="213" t="n">
        <f aca="false">V89</f>
        <v>688.79</v>
      </c>
      <c r="W96" s="213" t="n">
        <f aca="false">W89</f>
        <v>688.79</v>
      </c>
      <c r="X96" s="213" t="n">
        <f aca="false">X89</f>
        <v>688.79</v>
      </c>
      <c r="Y96" s="213" t="n">
        <f aca="false">Y89</f>
        <v>688.79</v>
      </c>
    </row>
    <row r="97" customFormat="false" ht="15" hidden="false" customHeight="false" outlineLevel="1" collapsed="false">
      <c r="A97" s="168" t="s">
        <v>24</v>
      </c>
      <c r="B97" s="213" t="n">
        <f aca="false">'1 цк'!$F$19</f>
        <v>7.44295787</v>
      </c>
      <c r="C97" s="213" t="n">
        <f aca="false">'1 цк'!$F$19</f>
        <v>7.44295787</v>
      </c>
      <c r="D97" s="213" t="n">
        <f aca="false">'1 цк'!$F$19</f>
        <v>7.44295787</v>
      </c>
      <c r="E97" s="213" t="n">
        <f aca="false">'1 цк'!$F$19</f>
        <v>7.44295787</v>
      </c>
      <c r="F97" s="213" t="n">
        <f aca="false">'1 цк'!$F$19</f>
        <v>7.44295787</v>
      </c>
      <c r="G97" s="213" t="n">
        <f aca="false">'1 цк'!$F$19</f>
        <v>7.44295787</v>
      </c>
      <c r="H97" s="213" t="n">
        <f aca="false">'1 цк'!$F$19</f>
        <v>7.44295787</v>
      </c>
      <c r="I97" s="213" t="n">
        <f aca="false">'1 цк'!$F$19</f>
        <v>7.44295787</v>
      </c>
      <c r="J97" s="213" t="n">
        <f aca="false">'1 цк'!$F$19</f>
        <v>7.44295787</v>
      </c>
      <c r="K97" s="213" t="n">
        <f aca="false">'1 цк'!$F$19</f>
        <v>7.44295787</v>
      </c>
      <c r="L97" s="213" t="n">
        <f aca="false">'1 цк'!$F$19</f>
        <v>7.44295787</v>
      </c>
      <c r="M97" s="213" t="n">
        <f aca="false">'1 цк'!$F$19</f>
        <v>7.44295787</v>
      </c>
      <c r="N97" s="213" t="n">
        <f aca="false">'1 цк'!$F$19</f>
        <v>7.44295787</v>
      </c>
      <c r="O97" s="213" t="n">
        <f aca="false">'1 цк'!$F$19</f>
        <v>7.44295787</v>
      </c>
      <c r="P97" s="213" t="n">
        <f aca="false">'1 цк'!$F$19</f>
        <v>7.44295787</v>
      </c>
      <c r="Q97" s="213" t="n">
        <f aca="false">'1 цк'!$F$19</f>
        <v>7.44295787</v>
      </c>
      <c r="R97" s="213" t="n">
        <f aca="false">'1 цк'!$F$19</f>
        <v>7.44295787</v>
      </c>
      <c r="S97" s="213" t="n">
        <f aca="false">'1 цк'!$F$19</f>
        <v>7.44295787</v>
      </c>
      <c r="T97" s="213" t="n">
        <f aca="false">'1 цк'!$F$19</f>
        <v>7.44295787</v>
      </c>
      <c r="U97" s="213" t="n">
        <f aca="false">'1 цк'!$F$19</f>
        <v>7.44295787</v>
      </c>
      <c r="V97" s="213" t="n">
        <f aca="false">'1 цк'!$F$19</f>
        <v>7.44295787</v>
      </c>
      <c r="W97" s="213" t="n">
        <f aca="false">'1 цк'!$F$19</f>
        <v>7.44295787</v>
      </c>
      <c r="X97" s="213" t="n">
        <f aca="false">'1 цк'!$F$19</f>
        <v>7.44295787</v>
      </c>
      <c r="Y97" s="213" t="n">
        <f aca="false">'1 цк'!$F$19</f>
        <v>7.44295787</v>
      </c>
    </row>
    <row r="98" customFormat="false" ht="26.25" hidden="false" customHeight="false" outlineLevel="1" collapsed="false">
      <c r="A98" s="69" t="s">
        <v>25</v>
      </c>
      <c r="B98" s="213" t="n">
        <f aca="false">'1 цк'!$F$20</f>
        <v>957</v>
      </c>
      <c r="C98" s="213" t="n">
        <f aca="false">'1 цк'!$F$20</f>
        <v>957</v>
      </c>
      <c r="D98" s="213" t="n">
        <f aca="false">'1 цк'!$F$20</f>
        <v>957</v>
      </c>
      <c r="E98" s="213" t="n">
        <f aca="false">'1 цк'!$F$20</f>
        <v>957</v>
      </c>
      <c r="F98" s="213" t="n">
        <f aca="false">'1 цк'!$F$20</f>
        <v>957</v>
      </c>
      <c r="G98" s="213" t="n">
        <f aca="false">'1 цк'!$F$20</f>
        <v>957</v>
      </c>
      <c r="H98" s="213" t="n">
        <f aca="false">'1 цк'!$F$20</f>
        <v>957</v>
      </c>
      <c r="I98" s="213" t="n">
        <f aca="false">'1 цк'!$F$20</f>
        <v>957</v>
      </c>
      <c r="J98" s="213" t="n">
        <f aca="false">'1 цк'!$F$20</f>
        <v>957</v>
      </c>
      <c r="K98" s="213" t="n">
        <f aca="false">'1 цк'!$F$20</f>
        <v>957</v>
      </c>
      <c r="L98" s="213" t="n">
        <f aca="false">'1 цк'!$F$20</f>
        <v>957</v>
      </c>
      <c r="M98" s="213" t="n">
        <f aca="false">'1 цк'!$F$20</f>
        <v>957</v>
      </c>
      <c r="N98" s="213" t="n">
        <f aca="false">'1 цк'!$F$20</f>
        <v>957</v>
      </c>
      <c r="O98" s="213" t="n">
        <f aca="false">'1 цк'!$F$20</f>
        <v>957</v>
      </c>
      <c r="P98" s="213" t="n">
        <f aca="false">'1 цк'!$F$20</f>
        <v>957</v>
      </c>
      <c r="Q98" s="213" t="n">
        <f aca="false">'1 цк'!$F$20</f>
        <v>957</v>
      </c>
      <c r="R98" s="213" t="n">
        <f aca="false">'1 цк'!$F$20</f>
        <v>957</v>
      </c>
      <c r="S98" s="213" t="n">
        <f aca="false">'1 цк'!$F$20</f>
        <v>957</v>
      </c>
      <c r="T98" s="213" t="n">
        <f aca="false">'1 цк'!$F$20</f>
        <v>957</v>
      </c>
      <c r="U98" s="213" t="n">
        <f aca="false">'1 цк'!$F$20</f>
        <v>957</v>
      </c>
      <c r="V98" s="213" t="n">
        <f aca="false">'1 цк'!$F$20</f>
        <v>957</v>
      </c>
      <c r="W98" s="213" t="n">
        <f aca="false">'1 цк'!$F$20</f>
        <v>957</v>
      </c>
      <c r="X98" s="213" t="n">
        <f aca="false">'1 цк'!$F$20</f>
        <v>957</v>
      </c>
      <c r="Y98" s="213" t="n">
        <f aca="false">'1 цк'!$F$20</f>
        <v>957</v>
      </c>
    </row>
    <row r="99" customFormat="false" ht="19.5" hidden="false" customHeight="true" outlineLevel="0" collapsed="false">
      <c r="A99" s="163" t="n">
        <v>13</v>
      </c>
      <c r="B99" s="214" t="n">
        <f aca="false">B100+B101+B102+B103+B104+B105</f>
        <v>4829.02223945</v>
      </c>
      <c r="C99" s="214" t="n">
        <f aca="false">C100+C101+C102+C103+C104+C105</f>
        <v>4862.45486056</v>
      </c>
      <c r="D99" s="214" t="n">
        <f aca="false">D100+D101+D102+D103+D104+D105</f>
        <v>4883.41870825</v>
      </c>
      <c r="E99" s="214" t="n">
        <f aca="false">E100+E101+E102+E103+E104+E105</f>
        <v>4954.63794522</v>
      </c>
      <c r="F99" s="214" t="n">
        <f aca="false">F100+F101+F102+F103+F104+F105</f>
        <v>4931.15109123</v>
      </c>
      <c r="G99" s="214" t="n">
        <f aca="false">G100+G101+G102+G103+G104+G105</f>
        <v>4905.469884</v>
      </c>
      <c r="H99" s="214" t="n">
        <f aca="false">H100+H101+H102+H103+H104+H105</f>
        <v>4874.49293795</v>
      </c>
      <c r="I99" s="214" t="n">
        <f aca="false">I100+I101+I102+I103+I104+I105</f>
        <v>4817.28901352</v>
      </c>
      <c r="J99" s="214" t="n">
        <f aca="false">J100+J101+J102+J103+J104+J105</f>
        <v>4797.43938666</v>
      </c>
      <c r="K99" s="214" t="n">
        <f aca="false">K100+K101+K102+K103+K104+K105</f>
        <v>4725.04869797</v>
      </c>
      <c r="L99" s="214" t="n">
        <f aca="false">L100+L101+L102+L103+L104+L105</f>
        <v>4712.8922152</v>
      </c>
      <c r="M99" s="214" t="n">
        <f aca="false">M100+M101+M102+M103+M104+M105</f>
        <v>4716.71220383</v>
      </c>
      <c r="N99" s="214" t="n">
        <f aca="false">N100+N101+N102+N103+N104+N105</f>
        <v>4712.15483342</v>
      </c>
      <c r="O99" s="214" t="n">
        <f aca="false">O100+O101+O102+O103+O104+O105</f>
        <v>4708.809861</v>
      </c>
      <c r="P99" s="214" t="n">
        <f aca="false">P100+P101+P102+P103+P104+P105</f>
        <v>4714.09909874</v>
      </c>
      <c r="Q99" s="214" t="n">
        <f aca="false">Q100+Q101+Q102+Q103+Q104+Q105</f>
        <v>4713.61018035</v>
      </c>
      <c r="R99" s="214" t="n">
        <f aca="false">R100+R101+R102+R103+R104+R105</f>
        <v>4720.08268501</v>
      </c>
      <c r="S99" s="214" t="n">
        <f aca="false">S100+S101+S102+S103+S104+S105</f>
        <v>4723.03202395</v>
      </c>
      <c r="T99" s="214" t="n">
        <f aca="false">T100+T101+T102+T103+T104+T105</f>
        <v>4720.63504357</v>
      </c>
      <c r="U99" s="214" t="n">
        <f aca="false">U100+U101+U102+U103+U104+U105</f>
        <v>4724.88525317</v>
      </c>
      <c r="V99" s="214" t="n">
        <f aca="false">V100+V101+V102+V103+V104+V105</f>
        <v>4715.79327409</v>
      </c>
      <c r="W99" s="214" t="n">
        <f aca="false">W100+W101+W102+W103+W104+W105</f>
        <v>4710.88532385</v>
      </c>
      <c r="X99" s="214" t="n">
        <f aca="false">X100+X101+X102+X103+X104+X105</f>
        <v>4737.90607725</v>
      </c>
      <c r="Y99" s="214" t="n">
        <f aca="false">Y100+Y101+Y102+Y103+Y104+Y105</f>
        <v>4833.24950604</v>
      </c>
    </row>
    <row r="100" customFormat="false" ht="51.75" hidden="false" customHeight="false" outlineLevel="1" collapsed="false">
      <c r="A100" s="168" t="s">
        <v>20</v>
      </c>
      <c r="B100" s="166" t="n">
        <f aca="false">'6 цк'!B100</f>
        <v>926.63928158</v>
      </c>
      <c r="C100" s="166" t="n">
        <f aca="false">'6 цк'!C100</f>
        <v>960.07190269</v>
      </c>
      <c r="D100" s="166" t="n">
        <f aca="false">'6 цк'!D100</f>
        <v>981.03575038</v>
      </c>
      <c r="E100" s="166" t="n">
        <f aca="false">'6 цк'!E100</f>
        <v>1052.25498735</v>
      </c>
      <c r="F100" s="166" t="n">
        <f aca="false">'6 цк'!F100</f>
        <v>1028.76813336</v>
      </c>
      <c r="G100" s="166" t="n">
        <f aca="false">'6 цк'!G100</f>
        <v>1003.08692613</v>
      </c>
      <c r="H100" s="166" t="n">
        <f aca="false">'6 цк'!H100</f>
        <v>972.10998008</v>
      </c>
      <c r="I100" s="166" t="n">
        <f aca="false">'6 цк'!I100</f>
        <v>914.90605565</v>
      </c>
      <c r="J100" s="166" t="n">
        <f aca="false">'6 цк'!J100</f>
        <v>895.05642879</v>
      </c>
      <c r="K100" s="166" t="n">
        <f aca="false">'6 цк'!K100</f>
        <v>822.6657401</v>
      </c>
      <c r="L100" s="166" t="n">
        <f aca="false">'6 цк'!L100</f>
        <v>810.50925733</v>
      </c>
      <c r="M100" s="166" t="n">
        <f aca="false">'6 цк'!M100</f>
        <v>814.32924596</v>
      </c>
      <c r="N100" s="166" t="n">
        <f aca="false">'6 цк'!N100</f>
        <v>809.77187555</v>
      </c>
      <c r="O100" s="166" t="n">
        <f aca="false">'6 цк'!O100</f>
        <v>806.42690313</v>
      </c>
      <c r="P100" s="166" t="n">
        <f aca="false">'6 цк'!P100</f>
        <v>811.71614087</v>
      </c>
      <c r="Q100" s="166" t="n">
        <f aca="false">'6 цк'!Q100</f>
        <v>811.22722248</v>
      </c>
      <c r="R100" s="166" t="n">
        <f aca="false">'6 цк'!R100</f>
        <v>817.69972714</v>
      </c>
      <c r="S100" s="166" t="n">
        <f aca="false">'6 цк'!S100</f>
        <v>820.64906608</v>
      </c>
      <c r="T100" s="166" t="n">
        <f aca="false">'6 цк'!T100</f>
        <v>818.2520857</v>
      </c>
      <c r="U100" s="166" t="n">
        <f aca="false">'6 цк'!U100</f>
        <v>822.5022953</v>
      </c>
      <c r="V100" s="166" t="n">
        <f aca="false">'6 цк'!V100</f>
        <v>813.41031622</v>
      </c>
      <c r="W100" s="166" t="n">
        <f aca="false">'6 цк'!W100</f>
        <v>808.50236598</v>
      </c>
      <c r="X100" s="166" t="n">
        <f aca="false">'6 цк'!X100</f>
        <v>835.52311938</v>
      </c>
      <c r="Y100" s="166" t="n">
        <f aca="false">'6 цк'!Y100</f>
        <v>930.86654817</v>
      </c>
      <c r="Z100" s="171" t="n">
        <f aca="false">AVERAGE(B100:Y100)</f>
        <v>878.665889808333</v>
      </c>
    </row>
    <row r="101" customFormat="false" ht="39" hidden="false" customHeight="false" outlineLevel="1" collapsed="false">
      <c r="A101" s="168" t="s">
        <v>21</v>
      </c>
      <c r="B101" s="213" t="n">
        <f aca="false">'1 цк'!$F$16</f>
        <v>22.72</v>
      </c>
      <c r="C101" s="213" t="n">
        <f aca="false">'1 цк'!$F$16</f>
        <v>22.72</v>
      </c>
      <c r="D101" s="213" t="n">
        <f aca="false">'1 цк'!$F$16</f>
        <v>22.72</v>
      </c>
      <c r="E101" s="213" t="n">
        <f aca="false">'1 цк'!$F$16</f>
        <v>22.72</v>
      </c>
      <c r="F101" s="213" t="n">
        <f aca="false">'1 цк'!$F$16</f>
        <v>22.72</v>
      </c>
      <c r="G101" s="213" t="n">
        <f aca="false">'1 цк'!$F$16</f>
        <v>22.72</v>
      </c>
      <c r="H101" s="213" t="n">
        <f aca="false">'1 цк'!$F$16</f>
        <v>22.72</v>
      </c>
      <c r="I101" s="213" t="n">
        <f aca="false">'1 цк'!$F$16</f>
        <v>22.72</v>
      </c>
      <c r="J101" s="213" t="n">
        <f aca="false">'1 цк'!$F$16</f>
        <v>22.72</v>
      </c>
      <c r="K101" s="213" t="n">
        <f aca="false">'1 цк'!$F$16</f>
        <v>22.72</v>
      </c>
      <c r="L101" s="213" t="n">
        <f aca="false">'1 цк'!$F$16</f>
        <v>22.72</v>
      </c>
      <c r="M101" s="213" t="n">
        <f aca="false">'1 цк'!$F$16</f>
        <v>22.72</v>
      </c>
      <c r="N101" s="213" t="n">
        <f aca="false">'1 цк'!$F$16</f>
        <v>22.72</v>
      </c>
      <c r="O101" s="213" t="n">
        <f aca="false">'1 цк'!$F$16</f>
        <v>22.72</v>
      </c>
      <c r="P101" s="213" t="n">
        <f aca="false">'1 цк'!$F$16</f>
        <v>22.72</v>
      </c>
      <c r="Q101" s="213" t="n">
        <f aca="false">'1 цк'!$F$16</f>
        <v>22.72</v>
      </c>
      <c r="R101" s="213" t="n">
        <f aca="false">'1 цк'!$F$16</f>
        <v>22.72</v>
      </c>
      <c r="S101" s="213" t="n">
        <f aca="false">'1 цк'!$F$16</f>
        <v>22.72</v>
      </c>
      <c r="T101" s="213" t="n">
        <f aca="false">'1 цк'!$F$16</f>
        <v>22.72</v>
      </c>
      <c r="U101" s="213" t="n">
        <f aca="false">'1 цк'!$F$16</f>
        <v>22.72</v>
      </c>
      <c r="V101" s="213" t="n">
        <f aca="false">'1 цк'!$F$16</f>
        <v>22.72</v>
      </c>
      <c r="W101" s="213" t="n">
        <f aca="false">'1 цк'!$F$16</f>
        <v>22.72</v>
      </c>
      <c r="X101" s="213" t="n">
        <f aca="false">'1 цк'!$F$16</f>
        <v>22.72</v>
      </c>
      <c r="Y101" s="213" t="n">
        <f aca="false">'1 цк'!$F$16</f>
        <v>22.72</v>
      </c>
    </row>
    <row r="102" customFormat="false" ht="15" hidden="false" customHeight="false" outlineLevel="1" collapsed="false">
      <c r="A102" s="168" t="s">
        <v>22</v>
      </c>
      <c r="B102" s="213" t="n">
        <f aca="false">'1 цк'!$F$17</f>
        <v>2226.43</v>
      </c>
      <c r="C102" s="213" t="n">
        <f aca="false">'1 цк'!$F$17</f>
        <v>2226.43</v>
      </c>
      <c r="D102" s="213" t="n">
        <f aca="false">'1 цк'!$F$17</f>
        <v>2226.43</v>
      </c>
      <c r="E102" s="213" t="n">
        <f aca="false">'1 цк'!$F$17</f>
        <v>2226.43</v>
      </c>
      <c r="F102" s="213" t="n">
        <f aca="false">'1 цк'!$F$17</f>
        <v>2226.43</v>
      </c>
      <c r="G102" s="213" t="n">
        <f aca="false">'1 цк'!$F$17</f>
        <v>2226.43</v>
      </c>
      <c r="H102" s="213" t="n">
        <f aca="false">'1 цк'!$F$17</f>
        <v>2226.43</v>
      </c>
      <c r="I102" s="213" t="n">
        <f aca="false">'1 цк'!$F$17</f>
        <v>2226.43</v>
      </c>
      <c r="J102" s="213" t="n">
        <f aca="false">'1 цк'!$F$17</f>
        <v>2226.43</v>
      </c>
      <c r="K102" s="213" t="n">
        <f aca="false">'1 цк'!$F$17</f>
        <v>2226.43</v>
      </c>
      <c r="L102" s="213" t="n">
        <f aca="false">'1 цк'!$F$17</f>
        <v>2226.43</v>
      </c>
      <c r="M102" s="213" t="n">
        <f aca="false">'1 цк'!$F$17</f>
        <v>2226.43</v>
      </c>
      <c r="N102" s="213" t="n">
        <f aca="false">'1 цк'!$F$17</f>
        <v>2226.43</v>
      </c>
      <c r="O102" s="213" t="n">
        <f aca="false">'1 цк'!$F$17</f>
        <v>2226.43</v>
      </c>
      <c r="P102" s="213" t="n">
        <f aca="false">'1 цк'!$F$17</f>
        <v>2226.43</v>
      </c>
      <c r="Q102" s="213" t="n">
        <f aca="false">'1 цк'!$F$17</f>
        <v>2226.43</v>
      </c>
      <c r="R102" s="213" t="n">
        <f aca="false">'1 цк'!$F$17</f>
        <v>2226.43</v>
      </c>
      <c r="S102" s="213" t="n">
        <f aca="false">'1 цк'!$F$17</f>
        <v>2226.43</v>
      </c>
      <c r="T102" s="213" t="n">
        <f aca="false">'1 цк'!$F$17</f>
        <v>2226.43</v>
      </c>
      <c r="U102" s="213" t="n">
        <f aca="false">'1 цк'!$F$17</f>
        <v>2226.43</v>
      </c>
      <c r="V102" s="213" t="n">
        <f aca="false">'1 цк'!$F$17</f>
        <v>2226.43</v>
      </c>
      <c r="W102" s="213" t="n">
        <f aca="false">'1 цк'!$F$17</f>
        <v>2226.43</v>
      </c>
      <c r="X102" s="213" t="n">
        <f aca="false">'1 цк'!$F$17</f>
        <v>2226.43</v>
      </c>
      <c r="Y102" s="213" t="n">
        <f aca="false">'1 цк'!$F$17</f>
        <v>2226.43</v>
      </c>
    </row>
    <row r="103" customFormat="false" ht="15" hidden="false" customHeight="false" outlineLevel="1" collapsed="false">
      <c r="A103" s="168" t="s">
        <v>23</v>
      </c>
      <c r="B103" s="213" t="n">
        <f aca="false">B96</f>
        <v>688.79</v>
      </c>
      <c r="C103" s="213" t="n">
        <f aca="false">C96</f>
        <v>688.79</v>
      </c>
      <c r="D103" s="213" t="n">
        <f aca="false">D96</f>
        <v>688.79</v>
      </c>
      <c r="E103" s="213" t="n">
        <f aca="false">E96</f>
        <v>688.79</v>
      </c>
      <c r="F103" s="213" t="n">
        <f aca="false">F96</f>
        <v>688.79</v>
      </c>
      <c r="G103" s="213" t="n">
        <f aca="false">G96</f>
        <v>688.79</v>
      </c>
      <c r="H103" s="213" t="n">
        <f aca="false">H96</f>
        <v>688.79</v>
      </c>
      <c r="I103" s="213" t="n">
        <f aca="false">I96</f>
        <v>688.79</v>
      </c>
      <c r="J103" s="213" t="n">
        <f aca="false">J96</f>
        <v>688.79</v>
      </c>
      <c r="K103" s="213" t="n">
        <f aca="false">K96</f>
        <v>688.79</v>
      </c>
      <c r="L103" s="213" t="n">
        <f aca="false">L96</f>
        <v>688.79</v>
      </c>
      <c r="M103" s="213" t="n">
        <f aca="false">M96</f>
        <v>688.79</v>
      </c>
      <c r="N103" s="213" t="n">
        <f aca="false">N96</f>
        <v>688.79</v>
      </c>
      <c r="O103" s="213" t="n">
        <f aca="false">O96</f>
        <v>688.79</v>
      </c>
      <c r="P103" s="213" t="n">
        <f aca="false">P96</f>
        <v>688.79</v>
      </c>
      <c r="Q103" s="213" t="n">
        <f aca="false">Q96</f>
        <v>688.79</v>
      </c>
      <c r="R103" s="213" t="n">
        <f aca="false">R96</f>
        <v>688.79</v>
      </c>
      <c r="S103" s="213" t="n">
        <f aca="false">S96</f>
        <v>688.79</v>
      </c>
      <c r="T103" s="213" t="n">
        <f aca="false">T96</f>
        <v>688.79</v>
      </c>
      <c r="U103" s="213" t="n">
        <f aca="false">U96</f>
        <v>688.79</v>
      </c>
      <c r="V103" s="213" t="n">
        <f aca="false">V96</f>
        <v>688.79</v>
      </c>
      <c r="W103" s="213" t="n">
        <f aca="false">W96</f>
        <v>688.79</v>
      </c>
      <c r="X103" s="213" t="n">
        <f aca="false">X96</f>
        <v>688.79</v>
      </c>
      <c r="Y103" s="213" t="n">
        <f aca="false">Y96</f>
        <v>688.79</v>
      </c>
    </row>
    <row r="104" customFormat="false" ht="15" hidden="false" customHeight="false" outlineLevel="1" collapsed="false">
      <c r="A104" s="168" t="s">
        <v>24</v>
      </c>
      <c r="B104" s="213" t="n">
        <f aca="false">'1 цк'!$F$19</f>
        <v>7.44295787</v>
      </c>
      <c r="C104" s="213" t="n">
        <f aca="false">'1 цк'!$F$19</f>
        <v>7.44295787</v>
      </c>
      <c r="D104" s="213" t="n">
        <f aca="false">'1 цк'!$F$19</f>
        <v>7.44295787</v>
      </c>
      <c r="E104" s="213" t="n">
        <f aca="false">'1 цк'!$F$19</f>
        <v>7.44295787</v>
      </c>
      <c r="F104" s="213" t="n">
        <f aca="false">'1 цк'!$F$19</f>
        <v>7.44295787</v>
      </c>
      <c r="G104" s="213" t="n">
        <f aca="false">'1 цк'!$F$19</f>
        <v>7.44295787</v>
      </c>
      <c r="H104" s="213" t="n">
        <f aca="false">'1 цк'!$F$19</f>
        <v>7.44295787</v>
      </c>
      <c r="I104" s="213" t="n">
        <f aca="false">'1 цк'!$F$19</f>
        <v>7.44295787</v>
      </c>
      <c r="J104" s="213" t="n">
        <f aca="false">'1 цк'!$F$19</f>
        <v>7.44295787</v>
      </c>
      <c r="K104" s="213" t="n">
        <f aca="false">'1 цк'!$F$19</f>
        <v>7.44295787</v>
      </c>
      <c r="L104" s="213" t="n">
        <f aca="false">'1 цк'!$F$19</f>
        <v>7.44295787</v>
      </c>
      <c r="M104" s="213" t="n">
        <f aca="false">'1 цк'!$F$19</f>
        <v>7.44295787</v>
      </c>
      <c r="N104" s="213" t="n">
        <f aca="false">'1 цк'!$F$19</f>
        <v>7.44295787</v>
      </c>
      <c r="O104" s="213" t="n">
        <f aca="false">'1 цк'!$F$19</f>
        <v>7.44295787</v>
      </c>
      <c r="P104" s="213" t="n">
        <f aca="false">'1 цк'!$F$19</f>
        <v>7.44295787</v>
      </c>
      <c r="Q104" s="213" t="n">
        <f aca="false">'1 цк'!$F$19</f>
        <v>7.44295787</v>
      </c>
      <c r="R104" s="213" t="n">
        <f aca="false">'1 цк'!$F$19</f>
        <v>7.44295787</v>
      </c>
      <c r="S104" s="213" t="n">
        <f aca="false">'1 цк'!$F$19</f>
        <v>7.44295787</v>
      </c>
      <c r="T104" s="213" t="n">
        <f aca="false">'1 цк'!$F$19</f>
        <v>7.44295787</v>
      </c>
      <c r="U104" s="213" t="n">
        <f aca="false">'1 цк'!$F$19</f>
        <v>7.44295787</v>
      </c>
      <c r="V104" s="213" t="n">
        <f aca="false">'1 цк'!$F$19</f>
        <v>7.44295787</v>
      </c>
      <c r="W104" s="213" t="n">
        <f aca="false">'1 цк'!$F$19</f>
        <v>7.44295787</v>
      </c>
      <c r="X104" s="213" t="n">
        <f aca="false">'1 цк'!$F$19</f>
        <v>7.44295787</v>
      </c>
      <c r="Y104" s="213" t="n">
        <f aca="false">'1 цк'!$F$19</f>
        <v>7.44295787</v>
      </c>
    </row>
    <row r="105" customFormat="false" ht="26.25" hidden="false" customHeight="false" outlineLevel="1" collapsed="false">
      <c r="A105" s="69" t="s">
        <v>25</v>
      </c>
      <c r="B105" s="213" t="n">
        <f aca="false">'1 цк'!$F$20</f>
        <v>957</v>
      </c>
      <c r="C105" s="213" t="n">
        <f aca="false">'1 цк'!$F$20</f>
        <v>957</v>
      </c>
      <c r="D105" s="213" t="n">
        <f aca="false">'1 цк'!$F$20</f>
        <v>957</v>
      </c>
      <c r="E105" s="213" t="n">
        <f aca="false">'1 цк'!$F$20</f>
        <v>957</v>
      </c>
      <c r="F105" s="213" t="n">
        <f aca="false">'1 цк'!$F$20</f>
        <v>957</v>
      </c>
      <c r="G105" s="213" t="n">
        <f aca="false">'1 цк'!$F$20</f>
        <v>957</v>
      </c>
      <c r="H105" s="213" t="n">
        <f aca="false">'1 цк'!$F$20</f>
        <v>957</v>
      </c>
      <c r="I105" s="213" t="n">
        <f aca="false">'1 цк'!$F$20</f>
        <v>957</v>
      </c>
      <c r="J105" s="213" t="n">
        <f aca="false">'1 цк'!$F$20</f>
        <v>957</v>
      </c>
      <c r="K105" s="213" t="n">
        <f aca="false">'1 цк'!$F$20</f>
        <v>957</v>
      </c>
      <c r="L105" s="213" t="n">
        <f aca="false">'1 цк'!$F$20</f>
        <v>957</v>
      </c>
      <c r="M105" s="213" t="n">
        <f aca="false">'1 цк'!$F$20</f>
        <v>957</v>
      </c>
      <c r="N105" s="213" t="n">
        <f aca="false">'1 цк'!$F$20</f>
        <v>957</v>
      </c>
      <c r="O105" s="213" t="n">
        <f aca="false">'1 цк'!$F$20</f>
        <v>957</v>
      </c>
      <c r="P105" s="213" t="n">
        <f aca="false">'1 цк'!$F$20</f>
        <v>957</v>
      </c>
      <c r="Q105" s="213" t="n">
        <f aca="false">'1 цк'!$F$20</f>
        <v>957</v>
      </c>
      <c r="R105" s="213" t="n">
        <f aca="false">'1 цк'!$F$20</f>
        <v>957</v>
      </c>
      <c r="S105" s="213" t="n">
        <f aca="false">'1 цк'!$F$20</f>
        <v>957</v>
      </c>
      <c r="T105" s="213" t="n">
        <f aca="false">'1 цк'!$F$20</f>
        <v>957</v>
      </c>
      <c r="U105" s="213" t="n">
        <f aca="false">'1 цк'!$F$20</f>
        <v>957</v>
      </c>
      <c r="V105" s="213" t="n">
        <f aca="false">'1 цк'!$F$20</f>
        <v>957</v>
      </c>
      <c r="W105" s="213" t="n">
        <f aca="false">'1 цк'!$F$20</f>
        <v>957</v>
      </c>
      <c r="X105" s="213" t="n">
        <f aca="false">'1 цк'!$F$20</f>
        <v>957</v>
      </c>
      <c r="Y105" s="213" t="n">
        <f aca="false">'1 цк'!$F$20</f>
        <v>957</v>
      </c>
    </row>
    <row r="106" customFormat="false" ht="19.5" hidden="false" customHeight="true" outlineLevel="0" collapsed="false">
      <c r="A106" s="163" t="n">
        <v>14</v>
      </c>
      <c r="B106" s="214" t="n">
        <f aca="false">B107+B108+B109+B110+B111+B112</f>
        <v>4878.60763517</v>
      </c>
      <c r="C106" s="214" t="n">
        <f aca="false">C107+C108+C109+C110+C111+C112</f>
        <v>4866.59856242</v>
      </c>
      <c r="D106" s="214" t="n">
        <f aca="false">D107+D108+D109+D110+D111+D112</f>
        <v>4830.10318123</v>
      </c>
      <c r="E106" s="214" t="n">
        <f aca="false">E107+E108+E109+E110+E111+E112</f>
        <v>4839.48258151</v>
      </c>
      <c r="F106" s="214" t="n">
        <f aca="false">F107+F108+F109+F110+F111+F112</f>
        <v>4844.70911801</v>
      </c>
      <c r="G106" s="214" t="n">
        <f aca="false">G107+G108+G109+G110+G111+G112</f>
        <v>4842.62548384</v>
      </c>
      <c r="H106" s="214" t="n">
        <f aca="false">H107+H108+H109+H110+H111+H112</f>
        <v>4909.68122615</v>
      </c>
      <c r="I106" s="214" t="n">
        <f aca="false">I107+I108+I109+I110+I111+I112</f>
        <v>4873.59751923</v>
      </c>
      <c r="J106" s="214" t="n">
        <f aca="false">J107+J108+J109+J110+J111+J112</f>
        <v>4822.84216244</v>
      </c>
      <c r="K106" s="214" t="n">
        <f aca="false">K107+K108+K109+K110+K111+K112</f>
        <v>4749.26683625</v>
      </c>
      <c r="L106" s="214" t="n">
        <f aca="false">L107+L108+L109+L110+L111+L112</f>
        <v>4713.03028637</v>
      </c>
      <c r="M106" s="214" t="n">
        <f aca="false">M107+M108+M109+M110+M111+M112</f>
        <v>4699.46994433</v>
      </c>
      <c r="N106" s="214" t="n">
        <f aca="false">N107+N108+N109+N110+N111+N112</f>
        <v>4712.14143887</v>
      </c>
      <c r="O106" s="214" t="n">
        <f aca="false">O107+O108+O109+O110+O111+O112</f>
        <v>4717.14276995</v>
      </c>
      <c r="P106" s="214" t="n">
        <f aca="false">P107+P108+P109+P110+P111+P112</f>
        <v>4726.65567719</v>
      </c>
      <c r="Q106" s="214" t="n">
        <f aca="false">Q107+Q108+Q109+Q110+Q111+Q112</f>
        <v>4733.25088998</v>
      </c>
      <c r="R106" s="214" t="n">
        <f aca="false">R107+R108+R109+R110+R111+R112</f>
        <v>4744.94831687</v>
      </c>
      <c r="S106" s="214" t="n">
        <f aca="false">S107+S108+S109+S110+S111+S112</f>
        <v>4729.45924849</v>
      </c>
      <c r="T106" s="214" t="n">
        <f aca="false">T107+T108+T109+T110+T111+T112</f>
        <v>4738.26301077</v>
      </c>
      <c r="U106" s="214" t="n">
        <f aca="false">U107+U108+U109+U110+U111+U112</f>
        <v>4742.44578243</v>
      </c>
      <c r="V106" s="214" t="n">
        <f aca="false">V107+V108+V109+V110+V111+V112</f>
        <v>4748.2017816</v>
      </c>
      <c r="W106" s="214" t="n">
        <f aca="false">W107+W108+W109+W110+W111+W112</f>
        <v>4745.20647785</v>
      </c>
      <c r="X106" s="214" t="n">
        <f aca="false">X107+X108+X109+X110+X111+X112</f>
        <v>4746.7963275</v>
      </c>
      <c r="Y106" s="214" t="n">
        <f aca="false">Y107+Y108+Y109+Y110+Y111+Y112</f>
        <v>4802.22505616</v>
      </c>
    </row>
    <row r="107" customFormat="false" ht="51.75" hidden="false" customHeight="false" outlineLevel="1" collapsed="false">
      <c r="A107" s="168" t="s">
        <v>20</v>
      </c>
      <c r="B107" s="166" t="n">
        <f aca="false">'6 цк'!B107</f>
        <v>976.2246773</v>
      </c>
      <c r="C107" s="166" t="n">
        <f aca="false">'6 цк'!C107</f>
        <v>964.21560455</v>
      </c>
      <c r="D107" s="166" t="n">
        <f aca="false">'6 цк'!D107</f>
        <v>927.72022336</v>
      </c>
      <c r="E107" s="166" t="n">
        <f aca="false">'6 цк'!E107</f>
        <v>937.09962364</v>
      </c>
      <c r="F107" s="166" t="n">
        <f aca="false">'6 цк'!F107</f>
        <v>942.32616014</v>
      </c>
      <c r="G107" s="166" t="n">
        <f aca="false">'6 цк'!G107</f>
        <v>940.24252597</v>
      </c>
      <c r="H107" s="166" t="n">
        <f aca="false">'6 цк'!H107</f>
        <v>1007.29826828</v>
      </c>
      <c r="I107" s="166" t="n">
        <f aca="false">'6 цк'!I107</f>
        <v>971.21456136</v>
      </c>
      <c r="J107" s="166" t="n">
        <f aca="false">'6 цк'!J107</f>
        <v>920.45920457</v>
      </c>
      <c r="K107" s="166" t="n">
        <f aca="false">'6 цк'!K107</f>
        <v>846.88387838</v>
      </c>
      <c r="L107" s="166" t="n">
        <f aca="false">'6 цк'!L107</f>
        <v>810.6473285</v>
      </c>
      <c r="M107" s="166" t="n">
        <f aca="false">'6 цк'!M107</f>
        <v>797.08698646</v>
      </c>
      <c r="N107" s="166" t="n">
        <f aca="false">'6 цк'!N107</f>
        <v>809.758481</v>
      </c>
      <c r="O107" s="166" t="n">
        <f aca="false">'6 цк'!O107</f>
        <v>814.75981208</v>
      </c>
      <c r="P107" s="166" t="n">
        <f aca="false">'6 цк'!P107</f>
        <v>824.27271932</v>
      </c>
      <c r="Q107" s="166" t="n">
        <f aca="false">'6 цк'!Q107</f>
        <v>830.86793211</v>
      </c>
      <c r="R107" s="166" t="n">
        <f aca="false">'6 цк'!R107</f>
        <v>842.565359</v>
      </c>
      <c r="S107" s="166" t="n">
        <f aca="false">'6 цк'!S107</f>
        <v>827.07629062</v>
      </c>
      <c r="T107" s="166" t="n">
        <f aca="false">'6 цк'!T107</f>
        <v>835.8800529</v>
      </c>
      <c r="U107" s="166" t="n">
        <f aca="false">'6 цк'!U107</f>
        <v>840.06282456</v>
      </c>
      <c r="V107" s="166" t="n">
        <f aca="false">'6 цк'!V107</f>
        <v>845.81882373</v>
      </c>
      <c r="W107" s="166" t="n">
        <f aca="false">'6 цк'!W107</f>
        <v>842.82351998</v>
      </c>
      <c r="X107" s="166" t="n">
        <f aca="false">'6 цк'!X107</f>
        <v>844.41336963</v>
      </c>
      <c r="Y107" s="166" t="n">
        <f aca="false">'6 цк'!Y107</f>
        <v>899.84209829</v>
      </c>
      <c r="Z107" s="171" t="n">
        <f aca="false">AVERAGE(B107:Y107)</f>
        <v>879.148346905417</v>
      </c>
    </row>
    <row r="108" customFormat="false" ht="39" hidden="false" customHeight="false" outlineLevel="1" collapsed="false">
      <c r="A108" s="168" t="s">
        <v>21</v>
      </c>
      <c r="B108" s="213" t="n">
        <f aca="false">'1 цк'!$F$16</f>
        <v>22.72</v>
      </c>
      <c r="C108" s="213" t="n">
        <f aca="false">'1 цк'!$F$16</f>
        <v>22.72</v>
      </c>
      <c r="D108" s="213" t="n">
        <f aca="false">'1 цк'!$F$16</f>
        <v>22.72</v>
      </c>
      <c r="E108" s="213" t="n">
        <f aca="false">'1 цк'!$F$16</f>
        <v>22.72</v>
      </c>
      <c r="F108" s="213" t="n">
        <f aca="false">'1 цк'!$F$16</f>
        <v>22.72</v>
      </c>
      <c r="G108" s="213" t="n">
        <f aca="false">'1 цк'!$F$16</f>
        <v>22.72</v>
      </c>
      <c r="H108" s="213" t="n">
        <f aca="false">'1 цк'!$F$16</f>
        <v>22.72</v>
      </c>
      <c r="I108" s="213" t="n">
        <f aca="false">'1 цк'!$F$16</f>
        <v>22.72</v>
      </c>
      <c r="J108" s="213" t="n">
        <f aca="false">'1 цк'!$F$16</f>
        <v>22.72</v>
      </c>
      <c r="K108" s="213" t="n">
        <f aca="false">'1 цк'!$F$16</f>
        <v>22.72</v>
      </c>
      <c r="L108" s="213" t="n">
        <f aca="false">'1 цк'!$F$16</f>
        <v>22.72</v>
      </c>
      <c r="M108" s="213" t="n">
        <f aca="false">'1 цк'!$F$16</f>
        <v>22.72</v>
      </c>
      <c r="N108" s="213" t="n">
        <f aca="false">'1 цк'!$F$16</f>
        <v>22.72</v>
      </c>
      <c r="O108" s="213" t="n">
        <f aca="false">'1 цк'!$F$16</f>
        <v>22.72</v>
      </c>
      <c r="P108" s="213" t="n">
        <f aca="false">'1 цк'!$F$16</f>
        <v>22.72</v>
      </c>
      <c r="Q108" s="213" t="n">
        <f aca="false">'1 цк'!$F$16</f>
        <v>22.72</v>
      </c>
      <c r="R108" s="213" t="n">
        <f aca="false">'1 цк'!$F$16</f>
        <v>22.72</v>
      </c>
      <c r="S108" s="213" t="n">
        <f aca="false">'1 цк'!$F$16</f>
        <v>22.72</v>
      </c>
      <c r="T108" s="213" t="n">
        <f aca="false">'1 цк'!$F$16</f>
        <v>22.72</v>
      </c>
      <c r="U108" s="213" t="n">
        <f aca="false">'1 цк'!$F$16</f>
        <v>22.72</v>
      </c>
      <c r="V108" s="213" t="n">
        <f aca="false">'1 цк'!$F$16</f>
        <v>22.72</v>
      </c>
      <c r="W108" s="213" t="n">
        <f aca="false">'1 цк'!$F$16</f>
        <v>22.72</v>
      </c>
      <c r="X108" s="213" t="n">
        <f aca="false">'1 цк'!$F$16</f>
        <v>22.72</v>
      </c>
      <c r="Y108" s="213" t="n">
        <f aca="false">'1 цк'!$F$16</f>
        <v>22.72</v>
      </c>
    </row>
    <row r="109" customFormat="false" ht="15" hidden="false" customHeight="false" outlineLevel="1" collapsed="false">
      <c r="A109" s="168" t="s">
        <v>22</v>
      </c>
      <c r="B109" s="213" t="n">
        <f aca="false">'1 цк'!$F$17</f>
        <v>2226.43</v>
      </c>
      <c r="C109" s="213" t="n">
        <f aca="false">'1 цк'!$F$17</f>
        <v>2226.43</v>
      </c>
      <c r="D109" s="213" t="n">
        <f aca="false">'1 цк'!$F$17</f>
        <v>2226.43</v>
      </c>
      <c r="E109" s="213" t="n">
        <f aca="false">'1 цк'!$F$17</f>
        <v>2226.43</v>
      </c>
      <c r="F109" s="213" t="n">
        <f aca="false">'1 цк'!$F$17</f>
        <v>2226.43</v>
      </c>
      <c r="G109" s="213" t="n">
        <f aca="false">'1 цк'!$F$17</f>
        <v>2226.43</v>
      </c>
      <c r="H109" s="213" t="n">
        <f aca="false">'1 цк'!$F$17</f>
        <v>2226.43</v>
      </c>
      <c r="I109" s="213" t="n">
        <f aca="false">'1 цк'!$F$17</f>
        <v>2226.43</v>
      </c>
      <c r="J109" s="213" t="n">
        <f aca="false">'1 цк'!$F$17</f>
        <v>2226.43</v>
      </c>
      <c r="K109" s="213" t="n">
        <f aca="false">'1 цк'!$F$17</f>
        <v>2226.43</v>
      </c>
      <c r="L109" s="213" t="n">
        <f aca="false">'1 цк'!$F$17</f>
        <v>2226.43</v>
      </c>
      <c r="M109" s="213" t="n">
        <f aca="false">'1 цк'!$F$17</f>
        <v>2226.43</v>
      </c>
      <c r="N109" s="213" t="n">
        <f aca="false">'1 цк'!$F$17</f>
        <v>2226.43</v>
      </c>
      <c r="O109" s="213" t="n">
        <f aca="false">'1 цк'!$F$17</f>
        <v>2226.43</v>
      </c>
      <c r="P109" s="213" t="n">
        <f aca="false">'1 цк'!$F$17</f>
        <v>2226.43</v>
      </c>
      <c r="Q109" s="213" t="n">
        <f aca="false">'1 цк'!$F$17</f>
        <v>2226.43</v>
      </c>
      <c r="R109" s="213" t="n">
        <f aca="false">'1 цк'!$F$17</f>
        <v>2226.43</v>
      </c>
      <c r="S109" s="213" t="n">
        <f aca="false">'1 цк'!$F$17</f>
        <v>2226.43</v>
      </c>
      <c r="T109" s="213" t="n">
        <f aca="false">'1 цк'!$F$17</f>
        <v>2226.43</v>
      </c>
      <c r="U109" s="213" t="n">
        <f aca="false">'1 цк'!$F$17</f>
        <v>2226.43</v>
      </c>
      <c r="V109" s="213" t="n">
        <f aca="false">'1 цк'!$F$17</f>
        <v>2226.43</v>
      </c>
      <c r="W109" s="213" t="n">
        <f aca="false">'1 цк'!$F$17</f>
        <v>2226.43</v>
      </c>
      <c r="X109" s="213" t="n">
        <f aca="false">'1 цк'!$F$17</f>
        <v>2226.43</v>
      </c>
      <c r="Y109" s="213" t="n">
        <f aca="false">'1 цк'!$F$17</f>
        <v>2226.43</v>
      </c>
    </row>
    <row r="110" customFormat="false" ht="15" hidden="false" customHeight="false" outlineLevel="1" collapsed="false">
      <c r="A110" s="168" t="s">
        <v>23</v>
      </c>
      <c r="B110" s="213" t="n">
        <f aca="false">B103</f>
        <v>688.79</v>
      </c>
      <c r="C110" s="213" t="n">
        <f aca="false">C103</f>
        <v>688.79</v>
      </c>
      <c r="D110" s="213" t="n">
        <f aca="false">D103</f>
        <v>688.79</v>
      </c>
      <c r="E110" s="213" t="n">
        <f aca="false">E103</f>
        <v>688.79</v>
      </c>
      <c r="F110" s="213" t="n">
        <f aca="false">F103</f>
        <v>688.79</v>
      </c>
      <c r="G110" s="213" t="n">
        <f aca="false">G103</f>
        <v>688.79</v>
      </c>
      <c r="H110" s="213" t="n">
        <f aca="false">H103</f>
        <v>688.79</v>
      </c>
      <c r="I110" s="213" t="n">
        <f aca="false">I103</f>
        <v>688.79</v>
      </c>
      <c r="J110" s="213" t="n">
        <f aca="false">J103</f>
        <v>688.79</v>
      </c>
      <c r="K110" s="213" t="n">
        <f aca="false">K103</f>
        <v>688.79</v>
      </c>
      <c r="L110" s="213" t="n">
        <f aca="false">L103</f>
        <v>688.79</v>
      </c>
      <c r="M110" s="213" t="n">
        <f aca="false">M103</f>
        <v>688.79</v>
      </c>
      <c r="N110" s="213" t="n">
        <f aca="false">N103</f>
        <v>688.79</v>
      </c>
      <c r="O110" s="213" t="n">
        <f aca="false">O103</f>
        <v>688.79</v>
      </c>
      <c r="P110" s="213" t="n">
        <f aca="false">P103</f>
        <v>688.79</v>
      </c>
      <c r="Q110" s="213" t="n">
        <f aca="false">Q103</f>
        <v>688.79</v>
      </c>
      <c r="R110" s="213" t="n">
        <f aca="false">R103</f>
        <v>688.79</v>
      </c>
      <c r="S110" s="213" t="n">
        <f aca="false">S103</f>
        <v>688.79</v>
      </c>
      <c r="T110" s="213" t="n">
        <f aca="false">T103</f>
        <v>688.79</v>
      </c>
      <c r="U110" s="213" t="n">
        <f aca="false">U103</f>
        <v>688.79</v>
      </c>
      <c r="V110" s="213" t="n">
        <f aca="false">V103</f>
        <v>688.79</v>
      </c>
      <c r="W110" s="213" t="n">
        <f aca="false">W103</f>
        <v>688.79</v>
      </c>
      <c r="X110" s="213" t="n">
        <f aca="false">X103</f>
        <v>688.79</v>
      </c>
      <c r="Y110" s="213" t="n">
        <f aca="false">Y103</f>
        <v>688.79</v>
      </c>
    </row>
    <row r="111" customFormat="false" ht="15" hidden="false" customHeight="false" outlineLevel="1" collapsed="false">
      <c r="A111" s="168" t="s">
        <v>24</v>
      </c>
      <c r="B111" s="213" t="n">
        <f aca="false">'1 цк'!$F$19</f>
        <v>7.44295787</v>
      </c>
      <c r="C111" s="213" t="n">
        <f aca="false">'1 цк'!$F$19</f>
        <v>7.44295787</v>
      </c>
      <c r="D111" s="213" t="n">
        <f aca="false">'1 цк'!$F$19</f>
        <v>7.44295787</v>
      </c>
      <c r="E111" s="213" t="n">
        <f aca="false">'1 цк'!$F$19</f>
        <v>7.44295787</v>
      </c>
      <c r="F111" s="213" t="n">
        <f aca="false">'1 цк'!$F$19</f>
        <v>7.44295787</v>
      </c>
      <c r="G111" s="213" t="n">
        <f aca="false">'1 цк'!$F$19</f>
        <v>7.44295787</v>
      </c>
      <c r="H111" s="213" t="n">
        <f aca="false">'1 цк'!$F$19</f>
        <v>7.44295787</v>
      </c>
      <c r="I111" s="213" t="n">
        <f aca="false">'1 цк'!$F$19</f>
        <v>7.44295787</v>
      </c>
      <c r="J111" s="213" t="n">
        <f aca="false">'1 цк'!$F$19</f>
        <v>7.44295787</v>
      </c>
      <c r="K111" s="213" t="n">
        <f aca="false">'1 цк'!$F$19</f>
        <v>7.44295787</v>
      </c>
      <c r="L111" s="213" t="n">
        <f aca="false">'1 цк'!$F$19</f>
        <v>7.44295787</v>
      </c>
      <c r="M111" s="213" t="n">
        <f aca="false">'1 цк'!$F$19</f>
        <v>7.44295787</v>
      </c>
      <c r="N111" s="213" t="n">
        <f aca="false">'1 цк'!$F$19</f>
        <v>7.44295787</v>
      </c>
      <c r="O111" s="213" t="n">
        <f aca="false">'1 цк'!$F$19</f>
        <v>7.44295787</v>
      </c>
      <c r="P111" s="213" t="n">
        <f aca="false">'1 цк'!$F$19</f>
        <v>7.44295787</v>
      </c>
      <c r="Q111" s="213" t="n">
        <f aca="false">'1 цк'!$F$19</f>
        <v>7.44295787</v>
      </c>
      <c r="R111" s="213" t="n">
        <f aca="false">'1 цк'!$F$19</f>
        <v>7.44295787</v>
      </c>
      <c r="S111" s="213" t="n">
        <f aca="false">'1 цк'!$F$19</f>
        <v>7.44295787</v>
      </c>
      <c r="T111" s="213" t="n">
        <f aca="false">'1 цк'!$F$19</f>
        <v>7.44295787</v>
      </c>
      <c r="U111" s="213" t="n">
        <f aca="false">'1 цк'!$F$19</f>
        <v>7.44295787</v>
      </c>
      <c r="V111" s="213" t="n">
        <f aca="false">'1 цк'!$F$19</f>
        <v>7.44295787</v>
      </c>
      <c r="W111" s="213" t="n">
        <f aca="false">'1 цк'!$F$19</f>
        <v>7.44295787</v>
      </c>
      <c r="X111" s="213" t="n">
        <f aca="false">'1 цк'!$F$19</f>
        <v>7.44295787</v>
      </c>
      <c r="Y111" s="213" t="n">
        <f aca="false">'1 цк'!$F$19</f>
        <v>7.44295787</v>
      </c>
    </row>
    <row r="112" customFormat="false" ht="26.25" hidden="false" customHeight="false" outlineLevel="1" collapsed="false">
      <c r="A112" s="69" t="s">
        <v>25</v>
      </c>
      <c r="B112" s="213" t="n">
        <f aca="false">'1 цк'!$F$20</f>
        <v>957</v>
      </c>
      <c r="C112" s="213" t="n">
        <f aca="false">'1 цк'!$F$20</f>
        <v>957</v>
      </c>
      <c r="D112" s="213" t="n">
        <f aca="false">'1 цк'!$F$20</f>
        <v>957</v>
      </c>
      <c r="E112" s="213" t="n">
        <f aca="false">'1 цк'!$F$20</f>
        <v>957</v>
      </c>
      <c r="F112" s="213" t="n">
        <f aca="false">'1 цк'!$F$20</f>
        <v>957</v>
      </c>
      <c r="G112" s="213" t="n">
        <f aca="false">'1 цк'!$F$20</f>
        <v>957</v>
      </c>
      <c r="H112" s="213" t="n">
        <f aca="false">'1 цк'!$F$20</f>
        <v>957</v>
      </c>
      <c r="I112" s="213" t="n">
        <f aca="false">'1 цк'!$F$20</f>
        <v>957</v>
      </c>
      <c r="J112" s="213" t="n">
        <f aca="false">'1 цк'!$F$20</f>
        <v>957</v>
      </c>
      <c r="K112" s="213" t="n">
        <f aca="false">'1 цк'!$F$20</f>
        <v>957</v>
      </c>
      <c r="L112" s="213" t="n">
        <f aca="false">'1 цк'!$F$20</f>
        <v>957</v>
      </c>
      <c r="M112" s="213" t="n">
        <f aca="false">'1 цк'!$F$20</f>
        <v>957</v>
      </c>
      <c r="N112" s="213" t="n">
        <f aca="false">'1 цк'!$F$20</f>
        <v>957</v>
      </c>
      <c r="O112" s="213" t="n">
        <f aca="false">'1 цк'!$F$20</f>
        <v>957</v>
      </c>
      <c r="P112" s="213" t="n">
        <f aca="false">'1 цк'!$F$20</f>
        <v>957</v>
      </c>
      <c r="Q112" s="213" t="n">
        <f aca="false">'1 цк'!$F$20</f>
        <v>957</v>
      </c>
      <c r="R112" s="213" t="n">
        <f aca="false">'1 цк'!$F$20</f>
        <v>957</v>
      </c>
      <c r="S112" s="213" t="n">
        <f aca="false">'1 цк'!$F$20</f>
        <v>957</v>
      </c>
      <c r="T112" s="213" t="n">
        <f aca="false">'1 цк'!$F$20</f>
        <v>957</v>
      </c>
      <c r="U112" s="213" t="n">
        <f aca="false">'1 цк'!$F$20</f>
        <v>957</v>
      </c>
      <c r="V112" s="213" t="n">
        <f aca="false">'1 цк'!$F$20</f>
        <v>957</v>
      </c>
      <c r="W112" s="213" t="n">
        <f aca="false">'1 цк'!$F$20</f>
        <v>957</v>
      </c>
      <c r="X112" s="213" t="n">
        <f aca="false">'1 цк'!$F$20</f>
        <v>957</v>
      </c>
      <c r="Y112" s="213" t="n">
        <f aca="false">'1 цк'!$F$20</f>
        <v>957</v>
      </c>
    </row>
    <row r="113" customFormat="false" ht="19.5" hidden="false" customHeight="true" outlineLevel="0" collapsed="false">
      <c r="A113" s="163" t="n">
        <v>15</v>
      </c>
      <c r="B113" s="214" t="n">
        <f aca="false">B114+B115+B116+B117+B118+B119</f>
        <v>4759.52811104</v>
      </c>
      <c r="C113" s="214" t="n">
        <f aca="false">C114+C115+C116+C117+C118+C119</f>
        <v>5013.37731317</v>
      </c>
      <c r="D113" s="214" t="n">
        <f aca="false">D114+D115+D116+D117+D118+D119</f>
        <v>5060.86551419</v>
      </c>
      <c r="E113" s="214" t="n">
        <f aca="false">E114+E115+E116+E117+E118+E119</f>
        <v>5110.98745111</v>
      </c>
      <c r="F113" s="214" t="n">
        <f aca="false">F114+F115+F116+F117+F118+F119</f>
        <v>5104.90817996</v>
      </c>
      <c r="G113" s="214" t="n">
        <f aca="false">G114+G115+G116+G117+G118+G119</f>
        <v>5076.108189</v>
      </c>
      <c r="H113" s="214" t="n">
        <f aca="false">H114+H115+H116+H117+H118+H119</f>
        <v>5032.63300191</v>
      </c>
      <c r="I113" s="214" t="n">
        <f aca="false">I114+I115+I116+I117+I118+I119</f>
        <v>4976.95239978</v>
      </c>
      <c r="J113" s="214" t="n">
        <f aca="false">J114+J115+J116+J117+J118+J119</f>
        <v>4946.34134533</v>
      </c>
      <c r="K113" s="214" t="n">
        <f aca="false">K114+K115+K116+K117+K118+K119</f>
        <v>4871.10111623</v>
      </c>
      <c r="L113" s="214" t="n">
        <f aca="false">L114+L115+L116+L117+L118+L119</f>
        <v>4779.53787877</v>
      </c>
      <c r="M113" s="214" t="n">
        <f aca="false">M114+M115+M116+M117+M118+M119</f>
        <v>4764.21132303</v>
      </c>
      <c r="N113" s="214" t="n">
        <f aca="false">N114+N115+N116+N117+N118+N119</f>
        <v>4776.20477917</v>
      </c>
      <c r="O113" s="214" t="n">
        <f aca="false">O114+O115+O116+O117+O118+O119</f>
        <v>4777.13393708</v>
      </c>
      <c r="P113" s="214" t="n">
        <f aca="false">P114+P115+P116+P117+P118+P119</f>
        <v>4776.96435363</v>
      </c>
      <c r="Q113" s="214" t="n">
        <f aca="false">Q114+Q115+Q116+Q117+Q118+Q119</f>
        <v>4783.0959819</v>
      </c>
      <c r="R113" s="214" t="n">
        <f aca="false">R114+R115+R116+R117+R118+R119</f>
        <v>4780.47837964</v>
      </c>
      <c r="S113" s="214" t="n">
        <f aca="false">S114+S115+S116+S117+S118+S119</f>
        <v>4763.41168207</v>
      </c>
      <c r="T113" s="214" t="n">
        <f aca="false">T114+T115+T116+T117+T118+T119</f>
        <v>4727.71738548</v>
      </c>
      <c r="U113" s="214" t="n">
        <f aca="false">U114+U115+U116+U117+U118+U119</f>
        <v>4713.5310633</v>
      </c>
      <c r="V113" s="214" t="n">
        <f aca="false">V114+V115+V116+V117+V118+V119</f>
        <v>4727.88571845</v>
      </c>
      <c r="W113" s="214" t="n">
        <f aca="false">W114+W115+W116+W117+W118+W119</f>
        <v>4781.80455262</v>
      </c>
      <c r="X113" s="214" t="n">
        <f aca="false">X114+X115+X116+X117+X118+X119</f>
        <v>4861.16557838</v>
      </c>
      <c r="Y113" s="214" t="n">
        <f aca="false">Y114+Y115+Y116+Y117+Y118+Y119</f>
        <v>4946.94043773</v>
      </c>
    </row>
    <row r="114" customFormat="false" ht="51.75" hidden="false" customHeight="false" outlineLevel="1" collapsed="false">
      <c r="A114" s="168" t="s">
        <v>20</v>
      </c>
      <c r="B114" s="166" t="n">
        <f aca="false">'6 цк'!B114</f>
        <v>857.14515317</v>
      </c>
      <c r="C114" s="166" t="n">
        <v>1110.9943553</v>
      </c>
      <c r="D114" s="166" t="n">
        <v>1158.48255632</v>
      </c>
      <c r="E114" s="166" t="n">
        <v>1208.60449324</v>
      </c>
      <c r="F114" s="166" t="n">
        <v>1202.52522209</v>
      </c>
      <c r="G114" s="166" t="n">
        <v>1173.72523113</v>
      </c>
      <c r="H114" s="166" t="n">
        <v>1130.25004404</v>
      </c>
      <c r="I114" s="166" t="n">
        <v>1074.56944191</v>
      </c>
      <c r="J114" s="166" t="n">
        <v>1043.95838746</v>
      </c>
      <c r="K114" s="166" t="n">
        <v>968.71815836</v>
      </c>
      <c r="L114" s="166" t="n">
        <v>877.1549209</v>
      </c>
      <c r="M114" s="166" t="n">
        <v>861.82836516</v>
      </c>
      <c r="N114" s="166" t="n">
        <v>873.8218213</v>
      </c>
      <c r="O114" s="166" t="n">
        <v>874.75097921</v>
      </c>
      <c r="P114" s="166" t="n">
        <v>874.58139576</v>
      </c>
      <c r="Q114" s="166" t="n">
        <v>880.71302403</v>
      </c>
      <c r="R114" s="166" t="n">
        <v>878.09542177</v>
      </c>
      <c r="S114" s="166" t="n">
        <v>861.0287242</v>
      </c>
      <c r="T114" s="166" t="n">
        <v>825.33442761</v>
      </c>
      <c r="U114" s="166" t="n">
        <v>811.14810543</v>
      </c>
      <c r="V114" s="166" t="n">
        <v>825.50276058</v>
      </c>
      <c r="W114" s="166" t="n">
        <v>879.42159475</v>
      </c>
      <c r="X114" s="166" t="n">
        <v>958.78262051</v>
      </c>
      <c r="Y114" s="166" t="n">
        <v>1044.55747986</v>
      </c>
      <c r="Z114" s="171" t="n">
        <f aca="false">AVERAGE(B114:Y114)</f>
        <v>968.98727850375</v>
      </c>
    </row>
    <row r="115" customFormat="false" ht="39" hidden="false" customHeight="false" outlineLevel="1" collapsed="false">
      <c r="A115" s="168" t="s">
        <v>21</v>
      </c>
      <c r="B115" s="213" t="n">
        <f aca="false">'1 цк'!$F$16</f>
        <v>22.72</v>
      </c>
      <c r="C115" s="213" t="n">
        <f aca="false">'1 цк'!$F$16</f>
        <v>22.72</v>
      </c>
      <c r="D115" s="213" t="n">
        <f aca="false">'1 цк'!$F$16</f>
        <v>22.72</v>
      </c>
      <c r="E115" s="213" t="n">
        <f aca="false">'1 цк'!$F$16</f>
        <v>22.72</v>
      </c>
      <c r="F115" s="213" t="n">
        <f aca="false">'1 цк'!$F$16</f>
        <v>22.72</v>
      </c>
      <c r="G115" s="213" t="n">
        <f aca="false">'1 цк'!$F$16</f>
        <v>22.72</v>
      </c>
      <c r="H115" s="213" t="n">
        <f aca="false">'1 цк'!$F$16</f>
        <v>22.72</v>
      </c>
      <c r="I115" s="213" t="n">
        <f aca="false">'1 цк'!$F$16</f>
        <v>22.72</v>
      </c>
      <c r="J115" s="213" t="n">
        <f aca="false">'1 цк'!$F$16</f>
        <v>22.72</v>
      </c>
      <c r="K115" s="213" t="n">
        <f aca="false">'1 цк'!$F$16</f>
        <v>22.72</v>
      </c>
      <c r="L115" s="213" t="n">
        <f aca="false">'1 цк'!$F$16</f>
        <v>22.72</v>
      </c>
      <c r="M115" s="213" t="n">
        <f aca="false">'1 цк'!$F$16</f>
        <v>22.72</v>
      </c>
      <c r="N115" s="213" t="n">
        <f aca="false">'1 цк'!$F$16</f>
        <v>22.72</v>
      </c>
      <c r="O115" s="213" t="n">
        <f aca="false">'1 цк'!$F$16</f>
        <v>22.72</v>
      </c>
      <c r="P115" s="213" t="n">
        <f aca="false">'1 цк'!$F$16</f>
        <v>22.72</v>
      </c>
      <c r="Q115" s="213" t="n">
        <f aca="false">'1 цк'!$F$16</f>
        <v>22.72</v>
      </c>
      <c r="R115" s="213" t="n">
        <f aca="false">'1 цк'!$F$16</f>
        <v>22.72</v>
      </c>
      <c r="S115" s="213" t="n">
        <f aca="false">'1 цк'!$F$16</f>
        <v>22.72</v>
      </c>
      <c r="T115" s="213" t="n">
        <f aca="false">'1 цк'!$F$16</f>
        <v>22.72</v>
      </c>
      <c r="U115" s="213" t="n">
        <f aca="false">'1 цк'!$F$16</f>
        <v>22.72</v>
      </c>
      <c r="V115" s="213" t="n">
        <f aca="false">'1 цк'!$F$16</f>
        <v>22.72</v>
      </c>
      <c r="W115" s="213" t="n">
        <f aca="false">'1 цк'!$F$16</f>
        <v>22.72</v>
      </c>
      <c r="X115" s="213" t="n">
        <f aca="false">'1 цк'!$F$16</f>
        <v>22.72</v>
      </c>
      <c r="Y115" s="213" t="n">
        <f aca="false">'1 цк'!$F$16</f>
        <v>22.72</v>
      </c>
    </row>
    <row r="116" customFormat="false" ht="15" hidden="false" customHeight="false" outlineLevel="1" collapsed="false">
      <c r="A116" s="168" t="s">
        <v>22</v>
      </c>
      <c r="B116" s="213" t="n">
        <f aca="false">'1 цк'!$F$17</f>
        <v>2226.43</v>
      </c>
      <c r="C116" s="213" t="n">
        <f aca="false">'1 цк'!$F$17</f>
        <v>2226.43</v>
      </c>
      <c r="D116" s="213" t="n">
        <f aca="false">'1 цк'!$F$17</f>
        <v>2226.43</v>
      </c>
      <c r="E116" s="213" t="n">
        <f aca="false">'1 цк'!$F$17</f>
        <v>2226.43</v>
      </c>
      <c r="F116" s="213" t="n">
        <f aca="false">'1 цк'!$F$17</f>
        <v>2226.43</v>
      </c>
      <c r="G116" s="213" t="n">
        <f aca="false">'1 цк'!$F$17</f>
        <v>2226.43</v>
      </c>
      <c r="H116" s="213" t="n">
        <f aca="false">'1 цк'!$F$17</f>
        <v>2226.43</v>
      </c>
      <c r="I116" s="213" t="n">
        <f aca="false">'1 цк'!$F$17</f>
        <v>2226.43</v>
      </c>
      <c r="J116" s="213" t="n">
        <f aca="false">'1 цк'!$F$17</f>
        <v>2226.43</v>
      </c>
      <c r="K116" s="213" t="n">
        <f aca="false">'1 цк'!$F$17</f>
        <v>2226.43</v>
      </c>
      <c r="L116" s="213" t="n">
        <f aca="false">'1 цк'!$F$17</f>
        <v>2226.43</v>
      </c>
      <c r="M116" s="213" t="n">
        <f aca="false">'1 цк'!$F$17</f>
        <v>2226.43</v>
      </c>
      <c r="N116" s="213" t="n">
        <f aca="false">'1 цк'!$F$17</f>
        <v>2226.43</v>
      </c>
      <c r="O116" s="213" t="n">
        <f aca="false">'1 цк'!$F$17</f>
        <v>2226.43</v>
      </c>
      <c r="P116" s="213" t="n">
        <f aca="false">'1 цк'!$F$17</f>
        <v>2226.43</v>
      </c>
      <c r="Q116" s="213" t="n">
        <f aca="false">'1 цк'!$F$17</f>
        <v>2226.43</v>
      </c>
      <c r="R116" s="213" t="n">
        <f aca="false">'1 цк'!$F$17</f>
        <v>2226.43</v>
      </c>
      <c r="S116" s="213" t="n">
        <f aca="false">'1 цк'!$F$17</f>
        <v>2226.43</v>
      </c>
      <c r="T116" s="213" t="n">
        <f aca="false">'1 цк'!$F$17</f>
        <v>2226.43</v>
      </c>
      <c r="U116" s="213" t="n">
        <f aca="false">'1 цк'!$F$17</f>
        <v>2226.43</v>
      </c>
      <c r="V116" s="213" t="n">
        <f aca="false">'1 цк'!$F$17</f>
        <v>2226.43</v>
      </c>
      <c r="W116" s="213" t="n">
        <f aca="false">'1 цк'!$F$17</f>
        <v>2226.43</v>
      </c>
      <c r="X116" s="213" t="n">
        <f aca="false">'1 цк'!$F$17</f>
        <v>2226.43</v>
      </c>
      <c r="Y116" s="213" t="n">
        <f aca="false">'1 цк'!$F$17</f>
        <v>2226.43</v>
      </c>
    </row>
    <row r="117" customFormat="false" ht="15" hidden="false" customHeight="false" outlineLevel="1" collapsed="false">
      <c r="A117" s="168" t="s">
        <v>23</v>
      </c>
      <c r="B117" s="213" t="n">
        <f aca="false">B110</f>
        <v>688.79</v>
      </c>
      <c r="C117" s="213" t="n">
        <f aca="false">C110</f>
        <v>688.79</v>
      </c>
      <c r="D117" s="213" t="n">
        <f aca="false">D110</f>
        <v>688.79</v>
      </c>
      <c r="E117" s="213" t="n">
        <f aca="false">E110</f>
        <v>688.79</v>
      </c>
      <c r="F117" s="213" t="n">
        <f aca="false">F110</f>
        <v>688.79</v>
      </c>
      <c r="G117" s="213" t="n">
        <f aca="false">G110</f>
        <v>688.79</v>
      </c>
      <c r="H117" s="213" t="n">
        <f aca="false">H110</f>
        <v>688.79</v>
      </c>
      <c r="I117" s="213" t="n">
        <f aca="false">I110</f>
        <v>688.79</v>
      </c>
      <c r="J117" s="213" t="n">
        <f aca="false">J110</f>
        <v>688.79</v>
      </c>
      <c r="K117" s="213" t="n">
        <f aca="false">K110</f>
        <v>688.79</v>
      </c>
      <c r="L117" s="213" t="n">
        <f aca="false">L110</f>
        <v>688.79</v>
      </c>
      <c r="M117" s="213" t="n">
        <f aca="false">M110</f>
        <v>688.79</v>
      </c>
      <c r="N117" s="213" t="n">
        <f aca="false">N110</f>
        <v>688.79</v>
      </c>
      <c r="O117" s="213" t="n">
        <f aca="false">O110</f>
        <v>688.79</v>
      </c>
      <c r="P117" s="213" t="n">
        <f aca="false">P110</f>
        <v>688.79</v>
      </c>
      <c r="Q117" s="213" t="n">
        <f aca="false">Q110</f>
        <v>688.79</v>
      </c>
      <c r="R117" s="213" t="n">
        <f aca="false">R110</f>
        <v>688.79</v>
      </c>
      <c r="S117" s="213" t="n">
        <f aca="false">S110</f>
        <v>688.79</v>
      </c>
      <c r="T117" s="213" t="n">
        <f aca="false">T110</f>
        <v>688.79</v>
      </c>
      <c r="U117" s="213" t="n">
        <f aca="false">U110</f>
        <v>688.79</v>
      </c>
      <c r="V117" s="213" t="n">
        <f aca="false">V110</f>
        <v>688.79</v>
      </c>
      <c r="W117" s="213" t="n">
        <f aca="false">W110</f>
        <v>688.79</v>
      </c>
      <c r="X117" s="213" t="n">
        <f aca="false">X110</f>
        <v>688.79</v>
      </c>
      <c r="Y117" s="213" t="n">
        <f aca="false">Y110</f>
        <v>688.79</v>
      </c>
    </row>
    <row r="118" customFormat="false" ht="15" hidden="false" customHeight="false" outlineLevel="1" collapsed="false">
      <c r="A118" s="168" t="s">
        <v>24</v>
      </c>
      <c r="B118" s="213" t="n">
        <f aca="false">'1 цк'!$F$19</f>
        <v>7.44295787</v>
      </c>
      <c r="C118" s="213" t="n">
        <f aca="false">'1 цк'!$F$19</f>
        <v>7.44295787</v>
      </c>
      <c r="D118" s="213" t="n">
        <f aca="false">'1 цк'!$F$19</f>
        <v>7.44295787</v>
      </c>
      <c r="E118" s="213" t="n">
        <f aca="false">'1 цк'!$F$19</f>
        <v>7.44295787</v>
      </c>
      <c r="F118" s="213" t="n">
        <f aca="false">'1 цк'!$F$19</f>
        <v>7.44295787</v>
      </c>
      <c r="G118" s="213" t="n">
        <f aca="false">'1 цк'!$F$19</f>
        <v>7.44295787</v>
      </c>
      <c r="H118" s="213" t="n">
        <f aca="false">'1 цк'!$F$19</f>
        <v>7.44295787</v>
      </c>
      <c r="I118" s="213" t="n">
        <f aca="false">'1 цк'!$F$19</f>
        <v>7.44295787</v>
      </c>
      <c r="J118" s="213" t="n">
        <f aca="false">'1 цк'!$F$19</f>
        <v>7.44295787</v>
      </c>
      <c r="K118" s="213" t="n">
        <f aca="false">'1 цк'!$F$19</f>
        <v>7.44295787</v>
      </c>
      <c r="L118" s="213" t="n">
        <f aca="false">'1 цк'!$F$19</f>
        <v>7.44295787</v>
      </c>
      <c r="M118" s="213" t="n">
        <f aca="false">'1 цк'!$F$19</f>
        <v>7.44295787</v>
      </c>
      <c r="N118" s="213" t="n">
        <f aca="false">'1 цк'!$F$19</f>
        <v>7.44295787</v>
      </c>
      <c r="O118" s="213" t="n">
        <f aca="false">'1 цк'!$F$19</f>
        <v>7.44295787</v>
      </c>
      <c r="P118" s="213" t="n">
        <f aca="false">'1 цк'!$F$19</f>
        <v>7.44295787</v>
      </c>
      <c r="Q118" s="213" t="n">
        <f aca="false">'1 цк'!$F$19</f>
        <v>7.44295787</v>
      </c>
      <c r="R118" s="213" t="n">
        <f aca="false">'1 цк'!$F$19</f>
        <v>7.44295787</v>
      </c>
      <c r="S118" s="213" t="n">
        <f aca="false">'1 цк'!$F$19</f>
        <v>7.44295787</v>
      </c>
      <c r="T118" s="213" t="n">
        <f aca="false">'1 цк'!$F$19</f>
        <v>7.44295787</v>
      </c>
      <c r="U118" s="213" t="n">
        <f aca="false">'1 цк'!$F$19</f>
        <v>7.44295787</v>
      </c>
      <c r="V118" s="213" t="n">
        <f aca="false">'1 цк'!$F$19</f>
        <v>7.44295787</v>
      </c>
      <c r="W118" s="213" t="n">
        <f aca="false">'1 цк'!$F$19</f>
        <v>7.44295787</v>
      </c>
      <c r="X118" s="213" t="n">
        <f aca="false">'1 цк'!$F$19</f>
        <v>7.44295787</v>
      </c>
      <c r="Y118" s="213" t="n">
        <f aca="false">'1 цк'!$F$19</f>
        <v>7.44295787</v>
      </c>
    </row>
    <row r="119" customFormat="false" ht="26.25" hidden="false" customHeight="false" outlineLevel="1" collapsed="false">
      <c r="A119" s="69" t="s">
        <v>25</v>
      </c>
      <c r="B119" s="213" t="n">
        <f aca="false">'1 цк'!$F$20</f>
        <v>957</v>
      </c>
      <c r="C119" s="213" t="n">
        <f aca="false">'1 цк'!$F$20</f>
        <v>957</v>
      </c>
      <c r="D119" s="213" t="n">
        <f aca="false">'1 цк'!$F$20</f>
        <v>957</v>
      </c>
      <c r="E119" s="213" t="n">
        <f aca="false">'1 цк'!$F$20</f>
        <v>957</v>
      </c>
      <c r="F119" s="213" t="n">
        <f aca="false">'1 цк'!$F$20</f>
        <v>957</v>
      </c>
      <c r="G119" s="213" t="n">
        <f aca="false">'1 цк'!$F$20</f>
        <v>957</v>
      </c>
      <c r="H119" s="213" t="n">
        <f aca="false">'1 цк'!$F$20</f>
        <v>957</v>
      </c>
      <c r="I119" s="213" t="n">
        <f aca="false">'1 цк'!$F$20</f>
        <v>957</v>
      </c>
      <c r="J119" s="213" t="n">
        <f aca="false">'1 цк'!$F$20</f>
        <v>957</v>
      </c>
      <c r="K119" s="213" t="n">
        <f aca="false">'1 цк'!$F$20</f>
        <v>957</v>
      </c>
      <c r="L119" s="213" t="n">
        <f aca="false">'1 цк'!$F$20</f>
        <v>957</v>
      </c>
      <c r="M119" s="213" t="n">
        <f aca="false">'1 цк'!$F$20</f>
        <v>957</v>
      </c>
      <c r="N119" s="213" t="n">
        <f aca="false">'1 цк'!$F$20</f>
        <v>957</v>
      </c>
      <c r="O119" s="213" t="n">
        <f aca="false">'1 цк'!$F$20</f>
        <v>957</v>
      </c>
      <c r="P119" s="213" t="n">
        <f aca="false">'1 цк'!$F$20</f>
        <v>957</v>
      </c>
      <c r="Q119" s="213" t="n">
        <f aca="false">'1 цк'!$F$20</f>
        <v>957</v>
      </c>
      <c r="R119" s="213" t="n">
        <f aca="false">'1 цк'!$F$20</f>
        <v>957</v>
      </c>
      <c r="S119" s="213" t="n">
        <f aca="false">'1 цк'!$F$20</f>
        <v>957</v>
      </c>
      <c r="T119" s="213" t="n">
        <f aca="false">'1 цк'!$F$20</f>
        <v>957</v>
      </c>
      <c r="U119" s="213" t="n">
        <f aca="false">'1 цк'!$F$20</f>
        <v>957</v>
      </c>
      <c r="V119" s="213" t="n">
        <f aca="false">'1 цк'!$F$20</f>
        <v>957</v>
      </c>
      <c r="W119" s="213" t="n">
        <f aca="false">'1 цк'!$F$20</f>
        <v>957</v>
      </c>
      <c r="X119" s="213" t="n">
        <f aca="false">'1 цк'!$F$20</f>
        <v>957</v>
      </c>
      <c r="Y119" s="213" t="n">
        <f aca="false">'1 цк'!$F$20</f>
        <v>957</v>
      </c>
    </row>
    <row r="120" customFormat="false" ht="19.5" hidden="false" customHeight="true" outlineLevel="0" collapsed="false">
      <c r="A120" s="163" t="n">
        <v>16</v>
      </c>
      <c r="B120" s="214" t="n">
        <f aca="false">B121+B122+B123+B124+B125+B126</f>
        <v>4727.95052367</v>
      </c>
      <c r="C120" s="214" t="n">
        <f aca="false">C121+C122+C123+C124+C125+C126</f>
        <v>4777.00511584</v>
      </c>
      <c r="D120" s="214" t="n">
        <f aca="false">D121+D122+D123+D124+D125+D126</f>
        <v>4815.50711255</v>
      </c>
      <c r="E120" s="214" t="n">
        <f aca="false">E121+E122+E123+E124+E125+E126</f>
        <v>4829.44557101</v>
      </c>
      <c r="F120" s="214" t="n">
        <f aca="false">F121+F122+F123+F124+F125+F126</f>
        <v>4839.03717939</v>
      </c>
      <c r="G120" s="214" t="n">
        <f aca="false">G121+G122+G123+G124+G125+G126</f>
        <v>4832.52247928</v>
      </c>
      <c r="H120" s="214" t="n">
        <f aca="false">H121+H122+H123+H124+H125+H126</f>
        <v>4776.17416544</v>
      </c>
      <c r="I120" s="214" t="n">
        <f aca="false">I121+I122+I123+I124+I125+I126</f>
        <v>4707.75283197</v>
      </c>
      <c r="J120" s="214" t="n">
        <f aca="false">J121+J122+J123+J124+J125+J126</f>
        <v>4792.48280136</v>
      </c>
      <c r="K120" s="214" t="n">
        <f aca="false">K121+K122+K123+K124+K125+K126</f>
        <v>4788.17723136</v>
      </c>
      <c r="L120" s="214" t="n">
        <f aca="false">L121+L122+L123+L124+L125+L126</f>
        <v>4769.63842962</v>
      </c>
      <c r="M120" s="214" t="n">
        <f aca="false">M121+M122+M123+M124+M125+M126</f>
        <v>4760.25395416</v>
      </c>
      <c r="N120" s="214" t="n">
        <f aca="false">N121+N122+N123+N124+N125+N126</f>
        <v>4756.14796571</v>
      </c>
      <c r="O120" s="214" t="n">
        <f aca="false">O121+O122+O123+O124+O125+O126</f>
        <v>4752.8148721</v>
      </c>
      <c r="P120" s="214" t="n">
        <f aca="false">P121+P122+P123+P124+P125+P126</f>
        <v>4764.23707189</v>
      </c>
      <c r="Q120" s="214" t="n">
        <f aca="false">Q121+Q122+Q123+Q124+Q125+Q126</f>
        <v>4763.43752249</v>
      </c>
      <c r="R120" s="214" t="n">
        <f aca="false">R121+R122+R123+R124+R125+R126</f>
        <v>4764.54939094</v>
      </c>
      <c r="S120" s="214" t="n">
        <f aca="false">S121+S122+S123+S124+S125+S126</f>
        <v>4767.34202356</v>
      </c>
      <c r="T120" s="214" t="n">
        <f aca="false">T121+T122+T123+T124+T125+T126</f>
        <v>4761.92171416</v>
      </c>
      <c r="U120" s="214" t="n">
        <f aca="false">U121+U122+U123+U124+U125+U126</f>
        <v>4764.17136249</v>
      </c>
      <c r="V120" s="214" t="n">
        <f aca="false">V121+V122+V123+V124+V125+V126</f>
        <v>4775.54533984</v>
      </c>
      <c r="W120" s="214" t="n">
        <f aca="false">W121+W122+W123+W124+W125+W126</f>
        <v>4775.3609858</v>
      </c>
      <c r="X120" s="214" t="n">
        <f aca="false">X121+X122+X123+X124+X125+X126</f>
        <v>4762.94372685</v>
      </c>
      <c r="Y120" s="214" t="n">
        <f aca="false">Y121+Y122+Y123+Y124+Y125+Y126</f>
        <v>4778.1741486</v>
      </c>
    </row>
    <row r="121" customFormat="false" ht="51.75" hidden="false" customHeight="false" outlineLevel="1" collapsed="false">
      <c r="A121" s="168" t="s">
        <v>20</v>
      </c>
      <c r="B121" s="166" t="n">
        <f aca="false">'6 цк'!B121</f>
        <v>825.5675658</v>
      </c>
      <c r="C121" s="166" t="n">
        <f aca="false">'6 цк'!C121</f>
        <v>874.62215797</v>
      </c>
      <c r="D121" s="166" t="n">
        <f aca="false">'6 цк'!D121</f>
        <v>913.12415468</v>
      </c>
      <c r="E121" s="166" t="n">
        <f aca="false">'6 цк'!E121</f>
        <v>927.06261314</v>
      </c>
      <c r="F121" s="166" t="n">
        <f aca="false">'6 цк'!F121</f>
        <v>936.65422152</v>
      </c>
      <c r="G121" s="166" t="n">
        <f aca="false">'6 цк'!G121</f>
        <v>930.13952141</v>
      </c>
      <c r="H121" s="166" t="n">
        <f aca="false">'6 цк'!H121</f>
        <v>873.79120757</v>
      </c>
      <c r="I121" s="166" t="n">
        <f aca="false">'6 цк'!I121</f>
        <v>805.3698741</v>
      </c>
      <c r="J121" s="166" t="n">
        <f aca="false">'6 цк'!J121</f>
        <v>890.09984349</v>
      </c>
      <c r="K121" s="166" t="n">
        <f aca="false">'6 цк'!K121</f>
        <v>885.79427349</v>
      </c>
      <c r="L121" s="166" t="n">
        <f aca="false">'6 цк'!L121</f>
        <v>867.25547175</v>
      </c>
      <c r="M121" s="166" t="n">
        <f aca="false">'6 цк'!M121</f>
        <v>857.87099629</v>
      </c>
      <c r="N121" s="166" t="n">
        <f aca="false">'6 цк'!N121</f>
        <v>853.76500784</v>
      </c>
      <c r="O121" s="166" t="n">
        <f aca="false">'6 цк'!O121</f>
        <v>850.43191423</v>
      </c>
      <c r="P121" s="166" t="n">
        <f aca="false">'6 цк'!P121</f>
        <v>861.85411402</v>
      </c>
      <c r="Q121" s="166" t="n">
        <f aca="false">'6 цк'!Q121</f>
        <v>861.05456462</v>
      </c>
      <c r="R121" s="166" t="n">
        <f aca="false">'6 цк'!R121</f>
        <v>862.16643307</v>
      </c>
      <c r="S121" s="166" t="n">
        <f aca="false">'6 цк'!S121</f>
        <v>864.95906569</v>
      </c>
      <c r="T121" s="166" t="n">
        <f aca="false">'6 цк'!T121</f>
        <v>859.53875629</v>
      </c>
      <c r="U121" s="166" t="n">
        <f aca="false">'6 цк'!U121</f>
        <v>861.78840462</v>
      </c>
      <c r="V121" s="166" t="n">
        <f aca="false">'6 цк'!V121</f>
        <v>873.16238197</v>
      </c>
      <c r="W121" s="166" t="n">
        <f aca="false">'6 цк'!W121</f>
        <v>872.97802793</v>
      </c>
      <c r="X121" s="166" t="n">
        <f aca="false">'6 цк'!X121</f>
        <v>860.56076898</v>
      </c>
      <c r="Y121" s="166" t="n">
        <f aca="false">'6 цк'!Y121</f>
        <v>875.79119073</v>
      </c>
      <c r="Z121" s="171" t="n">
        <f aca="false">AVERAGE(B121:Y121)</f>
        <v>872.725105466667</v>
      </c>
    </row>
    <row r="122" customFormat="false" ht="39" hidden="false" customHeight="false" outlineLevel="1" collapsed="false">
      <c r="A122" s="168" t="s">
        <v>21</v>
      </c>
      <c r="B122" s="213" t="n">
        <f aca="false">'1 цк'!$F$16</f>
        <v>22.72</v>
      </c>
      <c r="C122" s="213" t="n">
        <f aca="false">'1 цк'!$F$16</f>
        <v>22.72</v>
      </c>
      <c r="D122" s="213" t="n">
        <f aca="false">'1 цк'!$F$16</f>
        <v>22.72</v>
      </c>
      <c r="E122" s="213" t="n">
        <f aca="false">'1 цк'!$F$16</f>
        <v>22.72</v>
      </c>
      <c r="F122" s="213" t="n">
        <f aca="false">'1 цк'!$F$16</f>
        <v>22.72</v>
      </c>
      <c r="G122" s="213" t="n">
        <f aca="false">'1 цк'!$F$16</f>
        <v>22.72</v>
      </c>
      <c r="H122" s="213" t="n">
        <f aca="false">'1 цк'!$F$16</f>
        <v>22.72</v>
      </c>
      <c r="I122" s="213" t="n">
        <f aca="false">'1 цк'!$F$16</f>
        <v>22.72</v>
      </c>
      <c r="J122" s="213" t="n">
        <f aca="false">'1 цк'!$F$16</f>
        <v>22.72</v>
      </c>
      <c r="K122" s="213" t="n">
        <f aca="false">'1 цк'!$F$16</f>
        <v>22.72</v>
      </c>
      <c r="L122" s="213" t="n">
        <f aca="false">'1 цк'!$F$16</f>
        <v>22.72</v>
      </c>
      <c r="M122" s="213" t="n">
        <f aca="false">'1 цк'!$F$16</f>
        <v>22.72</v>
      </c>
      <c r="N122" s="213" t="n">
        <f aca="false">'1 цк'!$F$16</f>
        <v>22.72</v>
      </c>
      <c r="O122" s="213" t="n">
        <f aca="false">'1 цк'!$F$16</f>
        <v>22.72</v>
      </c>
      <c r="P122" s="213" t="n">
        <f aca="false">'1 цк'!$F$16</f>
        <v>22.72</v>
      </c>
      <c r="Q122" s="213" t="n">
        <f aca="false">'1 цк'!$F$16</f>
        <v>22.72</v>
      </c>
      <c r="R122" s="213" t="n">
        <f aca="false">'1 цк'!$F$16</f>
        <v>22.72</v>
      </c>
      <c r="S122" s="213" t="n">
        <f aca="false">'1 цк'!$F$16</f>
        <v>22.72</v>
      </c>
      <c r="T122" s="213" t="n">
        <f aca="false">'1 цк'!$F$16</f>
        <v>22.72</v>
      </c>
      <c r="U122" s="213" t="n">
        <f aca="false">'1 цк'!$F$16</f>
        <v>22.72</v>
      </c>
      <c r="V122" s="213" t="n">
        <f aca="false">'1 цк'!$F$16</f>
        <v>22.72</v>
      </c>
      <c r="W122" s="213" t="n">
        <f aca="false">'1 цк'!$F$16</f>
        <v>22.72</v>
      </c>
      <c r="X122" s="213" t="n">
        <f aca="false">'1 цк'!$F$16</f>
        <v>22.72</v>
      </c>
      <c r="Y122" s="213" t="n">
        <f aca="false">'1 цк'!$F$16</f>
        <v>22.72</v>
      </c>
    </row>
    <row r="123" customFormat="false" ht="15" hidden="false" customHeight="false" outlineLevel="1" collapsed="false">
      <c r="A123" s="168" t="s">
        <v>22</v>
      </c>
      <c r="B123" s="213" t="n">
        <f aca="false">'1 цк'!$F$17</f>
        <v>2226.43</v>
      </c>
      <c r="C123" s="213" t="n">
        <f aca="false">'1 цк'!$F$17</f>
        <v>2226.43</v>
      </c>
      <c r="D123" s="213" t="n">
        <f aca="false">'1 цк'!$F$17</f>
        <v>2226.43</v>
      </c>
      <c r="E123" s="213" t="n">
        <f aca="false">'1 цк'!$F$17</f>
        <v>2226.43</v>
      </c>
      <c r="F123" s="213" t="n">
        <f aca="false">'1 цк'!$F$17</f>
        <v>2226.43</v>
      </c>
      <c r="G123" s="213" t="n">
        <f aca="false">'1 цк'!$F$17</f>
        <v>2226.43</v>
      </c>
      <c r="H123" s="213" t="n">
        <f aca="false">'1 цк'!$F$17</f>
        <v>2226.43</v>
      </c>
      <c r="I123" s="213" t="n">
        <f aca="false">'1 цк'!$F$17</f>
        <v>2226.43</v>
      </c>
      <c r="J123" s="213" t="n">
        <f aca="false">'1 цк'!$F$17</f>
        <v>2226.43</v>
      </c>
      <c r="K123" s="213" t="n">
        <f aca="false">'1 цк'!$F$17</f>
        <v>2226.43</v>
      </c>
      <c r="L123" s="213" t="n">
        <f aca="false">'1 цк'!$F$17</f>
        <v>2226.43</v>
      </c>
      <c r="M123" s="213" t="n">
        <f aca="false">'1 цк'!$F$17</f>
        <v>2226.43</v>
      </c>
      <c r="N123" s="213" t="n">
        <f aca="false">'1 цк'!$F$17</f>
        <v>2226.43</v>
      </c>
      <c r="O123" s="213" t="n">
        <f aca="false">'1 цк'!$F$17</f>
        <v>2226.43</v>
      </c>
      <c r="P123" s="213" t="n">
        <f aca="false">'1 цк'!$F$17</f>
        <v>2226.43</v>
      </c>
      <c r="Q123" s="213" t="n">
        <f aca="false">'1 цк'!$F$17</f>
        <v>2226.43</v>
      </c>
      <c r="R123" s="213" t="n">
        <f aca="false">'1 цк'!$F$17</f>
        <v>2226.43</v>
      </c>
      <c r="S123" s="213" t="n">
        <f aca="false">'1 цк'!$F$17</f>
        <v>2226.43</v>
      </c>
      <c r="T123" s="213" t="n">
        <f aca="false">'1 цк'!$F$17</f>
        <v>2226.43</v>
      </c>
      <c r="U123" s="213" t="n">
        <f aca="false">'1 цк'!$F$17</f>
        <v>2226.43</v>
      </c>
      <c r="V123" s="213" t="n">
        <f aca="false">'1 цк'!$F$17</f>
        <v>2226.43</v>
      </c>
      <c r="W123" s="213" t="n">
        <f aca="false">'1 цк'!$F$17</f>
        <v>2226.43</v>
      </c>
      <c r="X123" s="213" t="n">
        <f aca="false">'1 цк'!$F$17</f>
        <v>2226.43</v>
      </c>
      <c r="Y123" s="213" t="n">
        <f aca="false">'1 цк'!$F$17</f>
        <v>2226.43</v>
      </c>
    </row>
    <row r="124" customFormat="false" ht="15" hidden="false" customHeight="false" outlineLevel="1" collapsed="false">
      <c r="A124" s="168" t="s">
        <v>23</v>
      </c>
      <c r="B124" s="213" t="n">
        <f aca="false">B117</f>
        <v>688.79</v>
      </c>
      <c r="C124" s="213" t="n">
        <f aca="false">C117</f>
        <v>688.79</v>
      </c>
      <c r="D124" s="213" t="n">
        <f aca="false">D117</f>
        <v>688.79</v>
      </c>
      <c r="E124" s="213" t="n">
        <f aca="false">E117</f>
        <v>688.79</v>
      </c>
      <c r="F124" s="213" t="n">
        <f aca="false">F117</f>
        <v>688.79</v>
      </c>
      <c r="G124" s="213" t="n">
        <f aca="false">G117</f>
        <v>688.79</v>
      </c>
      <c r="H124" s="213" t="n">
        <f aca="false">H117</f>
        <v>688.79</v>
      </c>
      <c r="I124" s="213" t="n">
        <f aca="false">I117</f>
        <v>688.79</v>
      </c>
      <c r="J124" s="213" t="n">
        <f aca="false">J117</f>
        <v>688.79</v>
      </c>
      <c r="K124" s="213" t="n">
        <f aca="false">K117</f>
        <v>688.79</v>
      </c>
      <c r="L124" s="213" t="n">
        <f aca="false">L117</f>
        <v>688.79</v>
      </c>
      <c r="M124" s="213" t="n">
        <f aca="false">M117</f>
        <v>688.79</v>
      </c>
      <c r="N124" s="213" t="n">
        <f aca="false">N117</f>
        <v>688.79</v>
      </c>
      <c r="O124" s="213" t="n">
        <f aca="false">O117</f>
        <v>688.79</v>
      </c>
      <c r="P124" s="213" t="n">
        <f aca="false">P117</f>
        <v>688.79</v>
      </c>
      <c r="Q124" s="213" t="n">
        <f aca="false">Q117</f>
        <v>688.79</v>
      </c>
      <c r="R124" s="213" t="n">
        <f aca="false">R117</f>
        <v>688.79</v>
      </c>
      <c r="S124" s="213" t="n">
        <f aca="false">S117</f>
        <v>688.79</v>
      </c>
      <c r="T124" s="213" t="n">
        <f aca="false">T117</f>
        <v>688.79</v>
      </c>
      <c r="U124" s="213" t="n">
        <f aca="false">U117</f>
        <v>688.79</v>
      </c>
      <c r="V124" s="213" t="n">
        <f aca="false">V117</f>
        <v>688.79</v>
      </c>
      <c r="W124" s="213" t="n">
        <f aca="false">W117</f>
        <v>688.79</v>
      </c>
      <c r="X124" s="213" t="n">
        <f aca="false">X117</f>
        <v>688.79</v>
      </c>
      <c r="Y124" s="213" t="n">
        <f aca="false">Y117</f>
        <v>688.79</v>
      </c>
    </row>
    <row r="125" customFormat="false" ht="15" hidden="false" customHeight="false" outlineLevel="1" collapsed="false">
      <c r="A125" s="168" t="s">
        <v>24</v>
      </c>
      <c r="B125" s="213" t="n">
        <f aca="false">'1 цк'!$F$19</f>
        <v>7.44295787</v>
      </c>
      <c r="C125" s="213" t="n">
        <f aca="false">'1 цк'!$F$19</f>
        <v>7.44295787</v>
      </c>
      <c r="D125" s="213" t="n">
        <f aca="false">'1 цк'!$F$19</f>
        <v>7.44295787</v>
      </c>
      <c r="E125" s="213" t="n">
        <f aca="false">'1 цк'!$F$19</f>
        <v>7.44295787</v>
      </c>
      <c r="F125" s="213" t="n">
        <f aca="false">'1 цк'!$F$19</f>
        <v>7.44295787</v>
      </c>
      <c r="G125" s="213" t="n">
        <f aca="false">'1 цк'!$F$19</f>
        <v>7.44295787</v>
      </c>
      <c r="H125" s="213" t="n">
        <f aca="false">'1 цк'!$F$19</f>
        <v>7.44295787</v>
      </c>
      <c r="I125" s="213" t="n">
        <f aca="false">'1 цк'!$F$19</f>
        <v>7.44295787</v>
      </c>
      <c r="J125" s="213" t="n">
        <f aca="false">'1 цк'!$F$19</f>
        <v>7.44295787</v>
      </c>
      <c r="K125" s="213" t="n">
        <f aca="false">'1 цк'!$F$19</f>
        <v>7.44295787</v>
      </c>
      <c r="L125" s="213" t="n">
        <f aca="false">'1 цк'!$F$19</f>
        <v>7.44295787</v>
      </c>
      <c r="M125" s="213" t="n">
        <f aca="false">'1 цк'!$F$19</f>
        <v>7.44295787</v>
      </c>
      <c r="N125" s="213" t="n">
        <f aca="false">'1 цк'!$F$19</f>
        <v>7.44295787</v>
      </c>
      <c r="O125" s="213" t="n">
        <f aca="false">'1 цк'!$F$19</f>
        <v>7.44295787</v>
      </c>
      <c r="P125" s="213" t="n">
        <f aca="false">'1 цк'!$F$19</f>
        <v>7.44295787</v>
      </c>
      <c r="Q125" s="213" t="n">
        <f aca="false">'1 цк'!$F$19</f>
        <v>7.44295787</v>
      </c>
      <c r="R125" s="213" t="n">
        <f aca="false">'1 цк'!$F$19</f>
        <v>7.44295787</v>
      </c>
      <c r="S125" s="213" t="n">
        <f aca="false">'1 цк'!$F$19</f>
        <v>7.44295787</v>
      </c>
      <c r="T125" s="213" t="n">
        <f aca="false">'1 цк'!$F$19</f>
        <v>7.44295787</v>
      </c>
      <c r="U125" s="213" t="n">
        <f aca="false">'1 цк'!$F$19</f>
        <v>7.44295787</v>
      </c>
      <c r="V125" s="213" t="n">
        <f aca="false">'1 цк'!$F$19</f>
        <v>7.44295787</v>
      </c>
      <c r="W125" s="213" t="n">
        <f aca="false">'1 цк'!$F$19</f>
        <v>7.44295787</v>
      </c>
      <c r="X125" s="213" t="n">
        <f aca="false">'1 цк'!$F$19</f>
        <v>7.44295787</v>
      </c>
      <c r="Y125" s="213" t="n">
        <f aca="false">'1 цк'!$F$19</f>
        <v>7.44295787</v>
      </c>
    </row>
    <row r="126" customFormat="false" ht="26.25" hidden="false" customHeight="false" outlineLevel="1" collapsed="false">
      <c r="A126" s="69" t="s">
        <v>25</v>
      </c>
      <c r="B126" s="213" t="n">
        <f aca="false">'1 цк'!$F$20</f>
        <v>957</v>
      </c>
      <c r="C126" s="213" t="n">
        <f aca="false">'1 цк'!$F$20</f>
        <v>957</v>
      </c>
      <c r="D126" s="213" t="n">
        <f aca="false">'1 цк'!$F$20</f>
        <v>957</v>
      </c>
      <c r="E126" s="213" t="n">
        <f aca="false">'1 цк'!$F$20</f>
        <v>957</v>
      </c>
      <c r="F126" s="213" t="n">
        <f aca="false">'1 цк'!$F$20</f>
        <v>957</v>
      </c>
      <c r="G126" s="213" t="n">
        <f aca="false">'1 цк'!$F$20</f>
        <v>957</v>
      </c>
      <c r="H126" s="213" t="n">
        <f aca="false">'1 цк'!$F$20</f>
        <v>957</v>
      </c>
      <c r="I126" s="213" t="n">
        <f aca="false">'1 цк'!$F$20</f>
        <v>957</v>
      </c>
      <c r="J126" s="213" t="n">
        <f aca="false">'1 цк'!$F$20</f>
        <v>957</v>
      </c>
      <c r="K126" s="213" t="n">
        <f aca="false">'1 цк'!$F$20</f>
        <v>957</v>
      </c>
      <c r="L126" s="213" t="n">
        <f aca="false">'1 цк'!$F$20</f>
        <v>957</v>
      </c>
      <c r="M126" s="213" t="n">
        <f aca="false">'1 цк'!$F$20</f>
        <v>957</v>
      </c>
      <c r="N126" s="213" t="n">
        <f aca="false">'1 цк'!$F$20</f>
        <v>957</v>
      </c>
      <c r="O126" s="213" t="n">
        <f aca="false">'1 цк'!$F$20</f>
        <v>957</v>
      </c>
      <c r="P126" s="213" t="n">
        <f aca="false">'1 цк'!$F$20</f>
        <v>957</v>
      </c>
      <c r="Q126" s="213" t="n">
        <f aca="false">'1 цк'!$F$20</f>
        <v>957</v>
      </c>
      <c r="R126" s="213" t="n">
        <f aca="false">'1 цк'!$F$20</f>
        <v>957</v>
      </c>
      <c r="S126" s="213" t="n">
        <f aca="false">'1 цк'!$F$20</f>
        <v>957</v>
      </c>
      <c r="T126" s="213" t="n">
        <f aca="false">'1 цк'!$F$20</f>
        <v>957</v>
      </c>
      <c r="U126" s="213" t="n">
        <f aca="false">'1 цк'!$F$20</f>
        <v>957</v>
      </c>
      <c r="V126" s="213" t="n">
        <f aca="false">'1 цк'!$F$20</f>
        <v>957</v>
      </c>
      <c r="W126" s="213" t="n">
        <f aca="false">'1 цк'!$F$20</f>
        <v>957</v>
      </c>
      <c r="X126" s="213" t="n">
        <f aca="false">'1 цк'!$F$20</f>
        <v>957</v>
      </c>
      <c r="Y126" s="213" t="n">
        <f aca="false">'1 цк'!$F$20</f>
        <v>957</v>
      </c>
    </row>
    <row r="127" customFormat="false" ht="19.5" hidden="false" customHeight="true" outlineLevel="0" collapsed="false">
      <c r="A127" s="163" t="n">
        <v>17</v>
      </c>
      <c r="B127" s="214" t="n">
        <f aca="false">B128+B129+B130+B131+B132+B133</f>
        <v>4718.52503235</v>
      </c>
      <c r="C127" s="214" t="n">
        <f aca="false">C128+C129+C130+C131+C132+C133</f>
        <v>4703.55092898</v>
      </c>
      <c r="D127" s="214" t="n">
        <f aca="false">D128+D129+D130+D131+D132+D133</f>
        <v>4699.84844293</v>
      </c>
      <c r="E127" s="214" t="n">
        <f aca="false">E128+E129+E130+E131+E132+E133</f>
        <v>4718.10967345</v>
      </c>
      <c r="F127" s="214" t="n">
        <f aca="false">F128+F129+F130+F131+F132+F133</f>
        <v>4738.02219302</v>
      </c>
      <c r="G127" s="214" t="n">
        <f aca="false">G128+G129+G130+G131+G132+G133</f>
        <v>4787.92786079</v>
      </c>
      <c r="H127" s="214" t="n">
        <f aca="false">H128+H129+H130+H131+H132+H133</f>
        <v>4761.48767293</v>
      </c>
      <c r="I127" s="214" t="n">
        <f aca="false">I128+I129+I130+I131+I132+I133</f>
        <v>4788.44514469</v>
      </c>
      <c r="J127" s="214" t="n">
        <f aca="false">J128+J129+J130+J131+J132+J133</f>
        <v>4825.71675091</v>
      </c>
      <c r="K127" s="214" t="n">
        <f aca="false">K128+K129+K130+K131+K132+K133</f>
        <v>4816.47788108</v>
      </c>
      <c r="L127" s="214" t="n">
        <f aca="false">L128+L129+L130+L131+L132+L133</f>
        <v>4796.70933466</v>
      </c>
      <c r="M127" s="214" t="n">
        <f aca="false">M128+M129+M130+M131+M132+M133</f>
        <v>4770.70473615</v>
      </c>
      <c r="N127" s="214" t="n">
        <f aca="false">N128+N129+N130+N131+N132+N133</f>
        <v>4786.99122171</v>
      </c>
      <c r="O127" s="214" t="n">
        <f aca="false">O128+O129+O130+O131+O132+O133</f>
        <v>4780.79781721</v>
      </c>
      <c r="P127" s="214" t="n">
        <f aca="false">P128+P129+P130+P131+P132+P133</f>
        <v>4796.63703968</v>
      </c>
      <c r="Q127" s="214" t="n">
        <f aca="false">Q128+Q129+Q130+Q131+Q132+Q133</f>
        <v>4807.10335895</v>
      </c>
      <c r="R127" s="214" t="n">
        <f aca="false">R128+R129+R130+R131+R132+R133</f>
        <v>4806.30514678</v>
      </c>
      <c r="S127" s="214" t="n">
        <f aca="false">S128+S129+S130+S131+S132+S133</f>
        <v>4804.6919019</v>
      </c>
      <c r="T127" s="214" t="n">
        <f aca="false">T128+T129+T130+T131+T132+T133</f>
        <v>4797.81286377</v>
      </c>
      <c r="U127" s="214" t="n">
        <f aca="false">U128+U129+U130+U131+U132+U133</f>
        <v>4816.64701936</v>
      </c>
      <c r="V127" s="214" t="n">
        <f aca="false">V128+V129+V130+V131+V132+V133</f>
        <v>4795.62313326</v>
      </c>
      <c r="W127" s="214" t="n">
        <f aca="false">W128+W129+W130+W131+W132+W133</f>
        <v>4816.88458801</v>
      </c>
      <c r="X127" s="214" t="n">
        <f aca="false">X128+X129+X130+X131+X132+X133</f>
        <v>4784.73407909</v>
      </c>
      <c r="Y127" s="214" t="n">
        <f aca="false">Y128+Y129+Y130+Y131+Y132+Y133</f>
        <v>4721.77815169</v>
      </c>
    </row>
    <row r="128" customFormat="false" ht="51.75" hidden="false" customHeight="false" outlineLevel="1" collapsed="false">
      <c r="A128" s="168" t="s">
        <v>20</v>
      </c>
      <c r="B128" s="166" t="n">
        <f aca="false">'6 цк'!B128</f>
        <v>816.14207448</v>
      </c>
      <c r="C128" s="166" t="n">
        <f aca="false">'6 цк'!C128</f>
        <v>801.16797111</v>
      </c>
      <c r="D128" s="166" t="n">
        <f aca="false">'6 цк'!D128</f>
        <v>797.46548506</v>
      </c>
      <c r="E128" s="166" t="n">
        <f aca="false">'6 цк'!E128</f>
        <v>815.72671558</v>
      </c>
      <c r="F128" s="166" t="n">
        <f aca="false">'6 цк'!F128</f>
        <v>835.63923515</v>
      </c>
      <c r="G128" s="166" t="n">
        <f aca="false">'6 цк'!G128</f>
        <v>885.54490292</v>
      </c>
      <c r="H128" s="166" t="n">
        <f aca="false">'6 цк'!H128</f>
        <v>859.10471506</v>
      </c>
      <c r="I128" s="166" t="n">
        <f aca="false">'6 цк'!I128</f>
        <v>886.06218682</v>
      </c>
      <c r="J128" s="166" t="n">
        <f aca="false">'6 цк'!J128</f>
        <v>923.33379304</v>
      </c>
      <c r="K128" s="166" t="n">
        <f aca="false">'6 цк'!K128</f>
        <v>914.09492321</v>
      </c>
      <c r="L128" s="166" t="n">
        <f aca="false">'6 цк'!L128</f>
        <v>894.32637679</v>
      </c>
      <c r="M128" s="166" t="n">
        <f aca="false">'6 цк'!M128</f>
        <v>868.32177828</v>
      </c>
      <c r="N128" s="166" t="n">
        <f aca="false">'6 цк'!N128</f>
        <v>884.60826384</v>
      </c>
      <c r="O128" s="166" t="n">
        <f aca="false">'6 цк'!O128</f>
        <v>878.41485934</v>
      </c>
      <c r="P128" s="166" t="n">
        <f aca="false">'6 цк'!P128</f>
        <v>894.25408181</v>
      </c>
      <c r="Q128" s="166" t="n">
        <f aca="false">'6 цк'!Q128</f>
        <v>904.72040108</v>
      </c>
      <c r="R128" s="166" t="n">
        <f aca="false">'6 цк'!R128</f>
        <v>903.92218891</v>
      </c>
      <c r="S128" s="166" t="n">
        <f aca="false">'6 цк'!S128</f>
        <v>902.30894403</v>
      </c>
      <c r="T128" s="166" t="n">
        <f aca="false">'6 цк'!T128</f>
        <v>895.4299059</v>
      </c>
      <c r="U128" s="166" t="n">
        <f aca="false">'6 цк'!U128</f>
        <v>914.26406149</v>
      </c>
      <c r="V128" s="166" t="n">
        <f aca="false">'6 цк'!V128</f>
        <v>893.24017539</v>
      </c>
      <c r="W128" s="166" t="n">
        <f aca="false">'6 цк'!W128</f>
        <v>914.50163014</v>
      </c>
      <c r="X128" s="166" t="n">
        <f aca="false">'6 цк'!X128</f>
        <v>882.35112122</v>
      </c>
      <c r="Y128" s="166" t="n">
        <f aca="false">'6 цк'!Y128</f>
        <v>819.39519382</v>
      </c>
      <c r="Z128" s="171" t="n">
        <f aca="false">AVERAGE(B128:Y128)</f>
        <v>874.347541019583</v>
      </c>
    </row>
    <row r="129" customFormat="false" ht="39" hidden="false" customHeight="false" outlineLevel="1" collapsed="false">
      <c r="A129" s="168" t="s">
        <v>21</v>
      </c>
      <c r="B129" s="213" t="n">
        <f aca="false">'1 цк'!$F$16</f>
        <v>22.72</v>
      </c>
      <c r="C129" s="213" t="n">
        <f aca="false">'1 цк'!$F$16</f>
        <v>22.72</v>
      </c>
      <c r="D129" s="213" t="n">
        <f aca="false">'1 цк'!$F$16</f>
        <v>22.72</v>
      </c>
      <c r="E129" s="213" t="n">
        <f aca="false">'1 цк'!$F$16</f>
        <v>22.72</v>
      </c>
      <c r="F129" s="213" t="n">
        <f aca="false">'1 цк'!$F$16</f>
        <v>22.72</v>
      </c>
      <c r="G129" s="213" t="n">
        <f aca="false">'1 цк'!$F$16</f>
        <v>22.72</v>
      </c>
      <c r="H129" s="213" t="n">
        <f aca="false">'1 цк'!$F$16</f>
        <v>22.72</v>
      </c>
      <c r="I129" s="213" t="n">
        <f aca="false">'1 цк'!$F$16</f>
        <v>22.72</v>
      </c>
      <c r="J129" s="213" t="n">
        <f aca="false">'1 цк'!$F$16</f>
        <v>22.72</v>
      </c>
      <c r="K129" s="213" t="n">
        <f aca="false">'1 цк'!$F$16</f>
        <v>22.72</v>
      </c>
      <c r="L129" s="213" t="n">
        <f aca="false">'1 цк'!$F$16</f>
        <v>22.72</v>
      </c>
      <c r="M129" s="213" t="n">
        <f aca="false">'1 цк'!$F$16</f>
        <v>22.72</v>
      </c>
      <c r="N129" s="213" t="n">
        <f aca="false">'1 цк'!$F$16</f>
        <v>22.72</v>
      </c>
      <c r="O129" s="213" t="n">
        <f aca="false">'1 цк'!$F$16</f>
        <v>22.72</v>
      </c>
      <c r="P129" s="213" t="n">
        <f aca="false">'1 цк'!$F$16</f>
        <v>22.72</v>
      </c>
      <c r="Q129" s="213" t="n">
        <f aca="false">'1 цк'!$F$16</f>
        <v>22.72</v>
      </c>
      <c r="R129" s="213" t="n">
        <f aca="false">'1 цк'!$F$16</f>
        <v>22.72</v>
      </c>
      <c r="S129" s="213" t="n">
        <f aca="false">'1 цк'!$F$16</f>
        <v>22.72</v>
      </c>
      <c r="T129" s="213" t="n">
        <f aca="false">'1 цк'!$F$16</f>
        <v>22.72</v>
      </c>
      <c r="U129" s="213" t="n">
        <f aca="false">'1 цк'!$F$16</f>
        <v>22.72</v>
      </c>
      <c r="V129" s="213" t="n">
        <f aca="false">'1 цк'!$F$16</f>
        <v>22.72</v>
      </c>
      <c r="W129" s="213" t="n">
        <f aca="false">'1 цк'!$F$16</f>
        <v>22.72</v>
      </c>
      <c r="X129" s="213" t="n">
        <f aca="false">'1 цк'!$F$16</f>
        <v>22.72</v>
      </c>
      <c r="Y129" s="213" t="n">
        <f aca="false">'1 цк'!$F$16</f>
        <v>22.72</v>
      </c>
    </row>
    <row r="130" customFormat="false" ht="15" hidden="false" customHeight="false" outlineLevel="1" collapsed="false">
      <c r="A130" s="168" t="s">
        <v>22</v>
      </c>
      <c r="B130" s="213" t="n">
        <f aca="false">'1 цк'!$F$17</f>
        <v>2226.43</v>
      </c>
      <c r="C130" s="213" t="n">
        <f aca="false">'1 цк'!$F$17</f>
        <v>2226.43</v>
      </c>
      <c r="D130" s="213" t="n">
        <f aca="false">'1 цк'!$F$17</f>
        <v>2226.43</v>
      </c>
      <c r="E130" s="213" t="n">
        <f aca="false">'1 цк'!$F$17</f>
        <v>2226.43</v>
      </c>
      <c r="F130" s="213" t="n">
        <f aca="false">'1 цк'!$F$17</f>
        <v>2226.43</v>
      </c>
      <c r="G130" s="213" t="n">
        <f aca="false">'1 цк'!$F$17</f>
        <v>2226.43</v>
      </c>
      <c r="H130" s="213" t="n">
        <f aca="false">'1 цк'!$F$17</f>
        <v>2226.43</v>
      </c>
      <c r="I130" s="213" t="n">
        <f aca="false">'1 цк'!$F$17</f>
        <v>2226.43</v>
      </c>
      <c r="J130" s="213" t="n">
        <f aca="false">'1 цк'!$F$17</f>
        <v>2226.43</v>
      </c>
      <c r="K130" s="213" t="n">
        <f aca="false">'1 цк'!$F$17</f>
        <v>2226.43</v>
      </c>
      <c r="L130" s="213" t="n">
        <f aca="false">'1 цк'!$F$17</f>
        <v>2226.43</v>
      </c>
      <c r="M130" s="213" t="n">
        <f aca="false">'1 цк'!$F$17</f>
        <v>2226.43</v>
      </c>
      <c r="N130" s="213" t="n">
        <f aca="false">'1 цк'!$F$17</f>
        <v>2226.43</v>
      </c>
      <c r="O130" s="213" t="n">
        <f aca="false">'1 цк'!$F$17</f>
        <v>2226.43</v>
      </c>
      <c r="P130" s="213" t="n">
        <f aca="false">'1 цк'!$F$17</f>
        <v>2226.43</v>
      </c>
      <c r="Q130" s="213" t="n">
        <f aca="false">'1 цк'!$F$17</f>
        <v>2226.43</v>
      </c>
      <c r="R130" s="213" t="n">
        <f aca="false">'1 цк'!$F$17</f>
        <v>2226.43</v>
      </c>
      <c r="S130" s="213" t="n">
        <f aca="false">'1 цк'!$F$17</f>
        <v>2226.43</v>
      </c>
      <c r="T130" s="213" t="n">
        <f aca="false">'1 цк'!$F$17</f>
        <v>2226.43</v>
      </c>
      <c r="U130" s="213" t="n">
        <f aca="false">'1 цк'!$F$17</f>
        <v>2226.43</v>
      </c>
      <c r="V130" s="213" t="n">
        <f aca="false">'1 цк'!$F$17</f>
        <v>2226.43</v>
      </c>
      <c r="W130" s="213" t="n">
        <f aca="false">'1 цк'!$F$17</f>
        <v>2226.43</v>
      </c>
      <c r="X130" s="213" t="n">
        <f aca="false">'1 цк'!$F$17</f>
        <v>2226.43</v>
      </c>
      <c r="Y130" s="213" t="n">
        <f aca="false">'1 цк'!$F$17</f>
        <v>2226.43</v>
      </c>
    </row>
    <row r="131" customFormat="false" ht="15" hidden="false" customHeight="false" outlineLevel="1" collapsed="false">
      <c r="A131" s="168" t="s">
        <v>23</v>
      </c>
      <c r="B131" s="213" t="n">
        <f aca="false">B124</f>
        <v>688.79</v>
      </c>
      <c r="C131" s="213" t="n">
        <f aca="false">C124</f>
        <v>688.79</v>
      </c>
      <c r="D131" s="213" t="n">
        <f aca="false">D124</f>
        <v>688.79</v>
      </c>
      <c r="E131" s="213" t="n">
        <f aca="false">E124</f>
        <v>688.79</v>
      </c>
      <c r="F131" s="213" t="n">
        <f aca="false">F124</f>
        <v>688.79</v>
      </c>
      <c r="G131" s="213" t="n">
        <f aca="false">G124</f>
        <v>688.79</v>
      </c>
      <c r="H131" s="213" t="n">
        <f aca="false">H124</f>
        <v>688.79</v>
      </c>
      <c r="I131" s="213" t="n">
        <f aca="false">I124</f>
        <v>688.79</v>
      </c>
      <c r="J131" s="213" t="n">
        <f aca="false">J124</f>
        <v>688.79</v>
      </c>
      <c r="K131" s="213" t="n">
        <f aca="false">K124</f>
        <v>688.79</v>
      </c>
      <c r="L131" s="213" t="n">
        <f aca="false">L124</f>
        <v>688.79</v>
      </c>
      <c r="M131" s="213" t="n">
        <f aca="false">M124</f>
        <v>688.79</v>
      </c>
      <c r="N131" s="213" t="n">
        <f aca="false">N124</f>
        <v>688.79</v>
      </c>
      <c r="O131" s="213" t="n">
        <f aca="false">O124</f>
        <v>688.79</v>
      </c>
      <c r="P131" s="213" t="n">
        <f aca="false">P124</f>
        <v>688.79</v>
      </c>
      <c r="Q131" s="213" t="n">
        <f aca="false">Q124</f>
        <v>688.79</v>
      </c>
      <c r="R131" s="213" t="n">
        <f aca="false">R124</f>
        <v>688.79</v>
      </c>
      <c r="S131" s="213" t="n">
        <f aca="false">S124</f>
        <v>688.79</v>
      </c>
      <c r="T131" s="213" t="n">
        <f aca="false">T124</f>
        <v>688.79</v>
      </c>
      <c r="U131" s="213" t="n">
        <f aca="false">U124</f>
        <v>688.79</v>
      </c>
      <c r="V131" s="213" t="n">
        <f aca="false">V124</f>
        <v>688.79</v>
      </c>
      <c r="W131" s="213" t="n">
        <f aca="false">W124</f>
        <v>688.79</v>
      </c>
      <c r="X131" s="213" t="n">
        <f aca="false">X124</f>
        <v>688.79</v>
      </c>
      <c r="Y131" s="213" t="n">
        <f aca="false">Y124</f>
        <v>688.79</v>
      </c>
    </row>
    <row r="132" customFormat="false" ht="15" hidden="false" customHeight="false" outlineLevel="1" collapsed="false">
      <c r="A132" s="168" t="s">
        <v>24</v>
      </c>
      <c r="B132" s="213" t="n">
        <f aca="false">'1 цк'!$F$19</f>
        <v>7.44295787</v>
      </c>
      <c r="C132" s="213" t="n">
        <f aca="false">'1 цк'!$F$19</f>
        <v>7.44295787</v>
      </c>
      <c r="D132" s="213" t="n">
        <f aca="false">'1 цк'!$F$19</f>
        <v>7.44295787</v>
      </c>
      <c r="E132" s="213" t="n">
        <f aca="false">'1 цк'!$F$19</f>
        <v>7.44295787</v>
      </c>
      <c r="F132" s="213" t="n">
        <f aca="false">'1 цк'!$F$19</f>
        <v>7.44295787</v>
      </c>
      <c r="G132" s="213" t="n">
        <f aca="false">'1 цк'!$F$19</f>
        <v>7.44295787</v>
      </c>
      <c r="H132" s="213" t="n">
        <f aca="false">'1 цк'!$F$19</f>
        <v>7.44295787</v>
      </c>
      <c r="I132" s="213" t="n">
        <f aca="false">'1 цк'!$F$19</f>
        <v>7.44295787</v>
      </c>
      <c r="J132" s="213" t="n">
        <f aca="false">'1 цк'!$F$19</f>
        <v>7.44295787</v>
      </c>
      <c r="K132" s="213" t="n">
        <f aca="false">'1 цк'!$F$19</f>
        <v>7.44295787</v>
      </c>
      <c r="L132" s="213" t="n">
        <f aca="false">'1 цк'!$F$19</f>
        <v>7.44295787</v>
      </c>
      <c r="M132" s="213" t="n">
        <f aca="false">'1 цк'!$F$19</f>
        <v>7.44295787</v>
      </c>
      <c r="N132" s="213" t="n">
        <f aca="false">'1 цк'!$F$19</f>
        <v>7.44295787</v>
      </c>
      <c r="O132" s="213" t="n">
        <f aca="false">'1 цк'!$F$19</f>
        <v>7.44295787</v>
      </c>
      <c r="P132" s="213" t="n">
        <f aca="false">'1 цк'!$F$19</f>
        <v>7.44295787</v>
      </c>
      <c r="Q132" s="213" t="n">
        <f aca="false">'1 цк'!$F$19</f>
        <v>7.44295787</v>
      </c>
      <c r="R132" s="213" t="n">
        <f aca="false">'1 цк'!$F$19</f>
        <v>7.44295787</v>
      </c>
      <c r="S132" s="213" t="n">
        <f aca="false">'1 цк'!$F$19</f>
        <v>7.44295787</v>
      </c>
      <c r="T132" s="213" t="n">
        <f aca="false">'1 цк'!$F$19</f>
        <v>7.44295787</v>
      </c>
      <c r="U132" s="213" t="n">
        <f aca="false">'1 цк'!$F$19</f>
        <v>7.44295787</v>
      </c>
      <c r="V132" s="213" t="n">
        <f aca="false">'1 цк'!$F$19</f>
        <v>7.44295787</v>
      </c>
      <c r="W132" s="213" t="n">
        <f aca="false">'1 цк'!$F$19</f>
        <v>7.44295787</v>
      </c>
      <c r="X132" s="213" t="n">
        <f aca="false">'1 цк'!$F$19</f>
        <v>7.44295787</v>
      </c>
      <c r="Y132" s="213" t="n">
        <f aca="false">'1 цк'!$F$19</f>
        <v>7.44295787</v>
      </c>
    </row>
    <row r="133" customFormat="false" ht="26.25" hidden="false" customHeight="false" outlineLevel="1" collapsed="false">
      <c r="A133" s="69" t="s">
        <v>25</v>
      </c>
      <c r="B133" s="213" t="n">
        <f aca="false">'1 цк'!$F$20</f>
        <v>957</v>
      </c>
      <c r="C133" s="213" t="n">
        <f aca="false">'1 цк'!$F$20</f>
        <v>957</v>
      </c>
      <c r="D133" s="213" t="n">
        <f aca="false">'1 цк'!$F$20</f>
        <v>957</v>
      </c>
      <c r="E133" s="213" t="n">
        <f aca="false">'1 цк'!$F$20</f>
        <v>957</v>
      </c>
      <c r="F133" s="213" t="n">
        <f aca="false">'1 цк'!$F$20</f>
        <v>957</v>
      </c>
      <c r="G133" s="213" t="n">
        <f aca="false">'1 цк'!$F$20</f>
        <v>957</v>
      </c>
      <c r="H133" s="213" t="n">
        <f aca="false">'1 цк'!$F$20</f>
        <v>957</v>
      </c>
      <c r="I133" s="213" t="n">
        <f aca="false">'1 цк'!$F$20</f>
        <v>957</v>
      </c>
      <c r="J133" s="213" t="n">
        <f aca="false">'1 цк'!$F$20</f>
        <v>957</v>
      </c>
      <c r="K133" s="213" t="n">
        <f aca="false">'1 цк'!$F$20</f>
        <v>957</v>
      </c>
      <c r="L133" s="213" t="n">
        <f aca="false">'1 цк'!$F$20</f>
        <v>957</v>
      </c>
      <c r="M133" s="213" t="n">
        <f aca="false">'1 цк'!$F$20</f>
        <v>957</v>
      </c>
      <c r="N133" s="213" t="n">
        <f aca="false">'1 цк'!$F$20</f>
        <v>957</v>
      </c>
      <c r="O133" s="213" t="n">
        <f aca="false">'1 цк'!$F$20</f>
        <v>957</v>
      </c>
      <c r="P133" s="213" t="n">
        <f aca="false">'1 цк'!$F$20</f>
        <v>957</v>
      </c>
      <c r="Q133" s="213" t="n">
        <f aca="false">'1 цк'!$F$20</f>
        <v>957</v>
      </c>
      <c r="R133" s="213" t="n">
        <f aca="false">'1 цк'!$F$20</f>
        <v>957</v>
      </c>
      <c r="S133" s="213" t="n">
        <f aca="false">'1 цк'!$F$20</f>
        <v>957</v>
      </c>
      <c r="T133" s="213" t="n">
        <f aca="false">'1 цк'!$F$20</f>
        <v>957</v>
      </c>
      <c r="U133" s="213" t="n">
        <f aca="false">'1 цк'!$F$20</f>
        <v>957</v>
      </c>
      <c r="V133" s="213" t="n">
        <f aca="false">'1 цк'!$F$20</f>
        <v>957</v>
      </c>
      <c r="W133" s="213" t="n">
        <f aca="false">'1 цк'!$F$20</f>
        <v>957</v>
      </c>
      <c r="X133" s="213" t="n">
        <f aca="false">'1 цк'!$F$20</f>
        <v>957</v>
      </c>
      <c r="Y133" s="213" t="n">
        <f aca="false">'1 цк'!$F$20</f>
        <v>957</v>
      </c>
    </row>
    <row r="134" customFormat="false" ht="19.5" hidden="false" customHeight="true" outlineLevel="0" collapsed="false">
      <c r="A134" s="163" t="n">
        <v>18</v>
      </c>
      <c r="B134" s="214" t="n">
        <f aca="false">B135+B136+B137+B138+B139+B140</f>
        <v>4764.29694959</v>
      </c>
      <c r="C134" s="214" t="n">
        <f aca="false">C135+C136+C137+C138+C139+C140</f>
        <v>4811.08783384</v>
      </c>
      <c r="D134" s="214" t="n">
        <f aca="false">D135+D136+D137+D138+D139+D140</f>
        <v>4823.44595666</v>
      </c>
      <c r="E134" s="214" t="n">
        <f aca="false">E135+E136+E137+E138+E139+E140</f>
        <v>4824.17922731</v>
      </c>
      <c r="F134" s="214" t="n">
        <f aca="false">F135+F136+F137+F138+F139+F140</f>
        <v>4821.16490476</v>
      </c>
      <c r="G134" s="214" t="n">
        <f aca="false">G135+G136+G137+G138+G139+G140</f>
        <v>4828.9323202</v>
      </c>
      <c r="H134" s="214" t="n">
        <f aca="false">H135+H136+H137+H138+H139+H140</f>
        <v>4768.50568903</v>
      </c>
      <c r="I134" s="214" t="n">
        <f aca="false">I135+I136+I137+I138+I139+I140</f>
        <v>4720.53486976</v>
      </c>
      <c r="J134" s="214" t="n">
        <f aca="false">J135+J136+J137+J138+J139+J140</f>
        <v>4909.53141074</v>
      </c>
      <c r="K134" s="214" t="n">
        <f aca="false">K135+K136+K137+K138+K139+K140</f>
        <v>4921.45108969</v>
      </c>
      <c r="L134" s="214" t="n">
        <f aca="false">L135+L136+L137+L138+L139+L140</f>
        <v>4923.73550341</v>
      </c>
      <c r="M134" s="214" t="n">
        <f aca="false">M135+M136+M137+M138+M139+M140</f>
        <v>4912.51123445</v>
      </c>
      <c r="N134" s="214" t="n">
        <f aca="false">N135+N136+N137+N138+N139+N140</f>
        <v>4910.91237003</v>
      </c>
      <c r="O134" s="214" t="n">
        <f aca="false">O135+O136+O137+O138+O139+O140</f>
        <v>4911.98205276</v>
      </c>
      <c r="P134" s="214" t="n">
        <f aca="false">P135+P136+P137+P138+P139+P140</f>
        <v>4855.02218511</v>
      </c>
      <c r="Q134" s="214" t="n">
        <f aca="false">Q135+Q136+Q137+Q138+Q139+Q140</f>
        <v>4842.67571108</v>
      </c>
      <c r="R134" s="214" t="n">
        <f aca="false">R135+R136+R137+R138+R139+R140</f>
        <v>4840.70386306</v>
      </c>
      <c r="S134" s="214" t="n">
        <f aca="false">S135+S136+S137+S138+S139+S140</f>
        <v>4843.04341735</v>
      </c>
      <c r="T134" s="214" t="n">
        <f aca="false">T135+T136+T137+T138+T139+T140</f>
        <v>4846.77630639</v>
      </c>
      <c r="U134" s="214" t="n">
        <f aca="false">U135+U136+U137+U138+U139+U140</f>
        <v>4846.71222843</v>
      </c>
      <c r="V134" s="214" t="n">
        <f aca="false">V135+V136+V137+V138+V139+V140</f>
        <v>4809.12909235</v>
      </c>
      <c r="W134" s="214" t="n">
        <f aca="false">W135+W136+W137+W138+W139+W140</f>
        <v>4857.45750811</v>
      </c>
      <c r="X134" s="214" t="n">
        <f aca="false">X135+X136+X137+X138+X139+X140</f>
        <v>4841.96633979</v>
      </c>
      <c r="Y134" s="214" t="n">
        <f aca="false">Y135+Y136+Y137+Y138+Y139+Y140</f>
        <v>4731.91621445</v>
      </c>
    </row>
    <row r="135" customFormat="false" ht="51.75" hidden="false" customHeight="false" outlineLevel="1" collapsed="false">
      <c r="A135" s="168" t="s">
        <v>20</v>
      </c>
      <c r="B135" s="166" t="n">
        <f aca="false">'6 цк'!B135</f>
        <v>861.91399172</v>
      </c>
      <c r="C135" s="166" t="n">
        <f aca="false">'6 цк'!C135</f>
        <v>908.70487597</v>
      </c>
      <c r="D135" s="166" t="n">
        <f aca="false">'6 цк'!D135</f>
        <v>921.06299879</v>
      </c>
      <c r="E135" s="166" t="n">
        <f aca="false">'6 цк'!E135</f>
        <v>921.79626944</v>
      </c>
      <c r="F135" s="166" t="n">
        <f aca="false">'6 цк'!F135</f>
        <v>918.78194689</v>
      </c>
      <c r="G135" s="166" t="n">
        <f aca="false">'6 цк'!G135</f>
        <v>926.54936233</v>
      </c>
      <c r="H135" s="166" t="n">
        <f aca="false">'6 цк'!H135</f>
        <v>866.12273116</v>
      </c>
      <c r="I135" s="166" t="n">
        <f aca="false">'6 цк'!I135</f>
        <v>818.15191189</v>
      </c>
      <c r="J135" s="166" t="n">
        <f aca="false">'6 цк'!J135</f>
        <v>1007.14845287</v>
      </c>
      <c r="K135" s="166" t="n">
        <f aca="false">'6 цк'!K135</f>
        <v>1019.06813182</v>
      </c>
      <c r="L135" s="166" t="n">
        <f aca="false">'6 цк'!L135</f>
        <v>1021.35254554</v>
      </c>
      <c r="M135" s="166" t="n">
        <f aca="false">'6 цк'!M135</f>
        <v>1010.12827658</v>
      </c>
      <c r="N135" s="166" t="n">
        <f aca="false">'6 цк'!N135</f>
        <v>1008.52941216</v>
      </c>
      <c r="O135" s="166" t="n">
        <f aca="false">'6 цк'!O135</f>
        <v>1009.59909489</v>
      </c>
      <c r="P135" s="166" t="n">
        <f aca="false">'6 цк'!P135</f>
        <v>952.63922724</v>
      </c>
      <c r="Q135" s="166" t="n">
        <f aca="false">'6 цк'!Q135</f>
        <v>940.29275321</v>
      </c>
      <c r="R135" s="166" t="n">
        <f aca="false">'6 цк'!R135</f>
        <v>938.32090519</v>
      </c>
      <c r="S135" s="166" t="n">
        <f aca="false">'6 цк'!S135</f>
        <v>940.66045948</v>
      </c>
      <c r="T135" s="166" t="n">
        <f aca="false">'6 цк'!T135</f>
        <v>944.39334852</v>
      </c>
      <c r="U135" s="166" t="n">
        <f aca="false">'6 цк'!U135</f>
        <v>944.32927056</v>
      </c>
      <c r="V135" s="166" t="n">
        <f aca="false">'6 цк'!V135</f>
        <v>906.74613448</v>
      </c>
      <c r="W135" s="166" t="n">
        <f aca="false">'6 цк'!W135</f>
        <v>955.07455024</v>
      </c>
      <c r="X135" s="166" t="n">
        <f aca="false">'6 цк'!X135</f>
        <v>939.58338192</v>
      </c>
      <c r="Y135" s="166" t="n">
        <f aca="false">'6 цк'!Y135</f>
        <v>829.53325658</v>
      </c>
      <c r="Z135" s="171" t="n">
        <f aca="false">AVERAGE(B135:Y135)</f>
        <v>937.936803727917</v>
      </c>
    </row>
    <row r="136" customFormat="false" ht="39" hidden="false" customHeight="false" outlineLevel="1" collapsed="false">
      <c r="A136" s="168" t="s">
        <v>21</v>
      </c>
      <c r="B136" s="213" t="n">
        <f aca="false">'1 цк'!$F$16</f>
        <v>22.72</v>
      </c>
      <c r="C136" s="213" t="n">
        <f aca="false">'1 цк'!$F$16</f>
        <v>22.72</v>
      </c>
      <c r="D136" s="213" t="n">
        <f aca="false">'1 цк'!$F$16</f>
        <v>22.72</v>
      </c>
      <c r="E136" s="213" t="n">
        <f aca="false">'1 цк'!$F$16</f>
        <v>22.72</v>
      </c>
      <c r="F136" s="213" t="n">
        <f aca="false">'1 цк'!$F$16</f>
        <v>22.72</v>
      </c>
      <c r="G136" s="213" t="n">
        <f aca="false">'1 цк'!$F$16</f>
        <v>22.72</v>
      </c>
      <c r="H136" s="213" t="n">
        <f aca="false">'1 цк'!$F$16</f>
        <v>22.72</v>
      </c>
      <c r="I136" s="213" t="n">
        <f aca="false">'1 цк'!$F$16</f>
        <v>22.72</v>
      </c>
      <c r="J136" s="213" t="n">
        <f aca="false">'1 цк'!$F$16</f>
        <v>22.72</v>
      </c>
      <c r="K136" s="213" t="n">
        <f aca="false">'1 цк'!$F$16</f>
        <v>22.72</v>
      </c>
      <c r="L136" s="213" t="n">
        <f aca="false">'1 цк'!$F$16</f>
        <v>22.72</v>
      </c>
      <c r="M136" s="213" t="n">
        <f aca="false">'1 цк'!$F$16</f>
        <v>22.72</v>
      </c>
      <c r="N136" s="213" t="n">
        <f aca="false">'1 цк'!$F$16</f>
        <v>22.72</v>
      </c>
      <c r="O136" s="213" t="n">
        <f aca="false">'1 цк'!$F$16</f>
        <v>22.72</v>
      </c>
      <c r="P136" s="213" t="n">
        <f aca="false">'1 цк'!$F$16</f>
        <v>22.72</v>
      </c>
      <c r="Q136" s="213" t="n">
        <f aca="false">'1 цк'!$F$16</f>
        <v>22.72</v>
      </c>
      <c r="R136" s="213" t="n">
        <f aca="false">'1 цк'!$F$16</f>
        <v>22.72</v>
      </c>
      <c r="S136" s="213" t="n">
        <f aca="false">'1 цк'!$F$16</f>
        <v>22.72</v>
      </c>
      <c r="T136" s="213" t="n">
        <f aca="false">'1 цк'!$F$16</f>
        <v>22.72</v>
      </c>
      <c r="U136" s="213" t="n">
        <f aca="false">'1 цк'!$F$16</f>
        <v>22.72</v>
      </c>
      <c r="V136" s="213" t="n">
        <f aca="false">'1 цк'!$F$16</f>
        <v>22.72</v>
      </c>
      <c r="W136" s="213" t="n">
        <f aca="false">'1 цк'!$F$16</f>
        <v>22.72</v>
      </c>
      <c r="X136" s="213" t="n">
        <f aca="false">'1 цк'!$F$16</f>
        <v>22.72</v>
      </c>
      <c r="Y136" s="213" t="n">
        <f aca="false">'1 цк'!$F$16</f>
        <v>22.72</v>
      </c>
    </row>
    <row r="137" customFormat="false" ht="15" hidden="false" customHeight="false" outlineLevel="1" collapsed="false">
      <c r="A137" s="168" t="s">
        <v>22</v>
      </c>
      <c r="B137" s="213" t="n">
        <f aca="false">'1 цк'!$F$17</f>
        <v>2226.43</v>
      </c>
      <c r="C137" s="213" t="n">
        <f aca="false">'1 цк'!$F$17</f>
        <v>2226.43</v>
      </c>
      <c r="D137" s="213" t="n">
        <f aca="false">'1 цк'!$F$17</f>
        <v>2226.43</v>
      </c>
      <c r="E137" s="213" t="n">
        <f aca="false">'1 цк'!$F$17</f>
        <v>2226.43</v>
      </c>
      <c r="F137" s="213" t="n">
        <f aca="false">'1 цк'!$F$17</f>
        <v>2226.43</v>
      </c>
      <c r="G137" s="213" t="n">
        <f aca="false">'1 цк'!$F$17</f>
        <v>2226.43</v>
      </c>
      <c r="H137" s="213" t="n">
        <f aca="false">'1 цк'!$F$17</f>
        <v>2226.43</v>
      </c>
      <c r="I137" s="213" t="n">
        <f aca="false">'1 цк'!$F$17</f>
        <v>2226.43</v>
      </c>
      <c r="J137" s="213" t="n">
        <f aca="false">'1 цк'!$F$17</f>
        <v>2226.43</v>
      </c>
      <c r="K137" s="213" t="n">
        <f aca="false">'1 цк'!$F$17</f>
        <v>2226.43</v>
      </c>
      <c r="L137" s="213" t="n">
        <f aca="false">'1 цк'!$F$17</f>
        <v>2226.43</v>
      </c>
      <c r="M137" s="213" t="n">
        <f aca="false">'1 цк'!$F$17</f>
        <v>2226.43</v>
      </c>
      <c r="N137" s="213" t="n">
        <f aca="false">'1 цк'!$F$17</f>
        <v>2226.43</v>
      </c>
      <c r="O137" s="213" t="n">
        <f aca="false">'1 цк'!$F$17</f>
        <v>2226.43</v>
      </c>
      <c r="P137" s="213" t="n">
        <f aca="false">'1 цк'!$F$17</f>
        <v>2226.43</v>
      </c>
      <c r="Q137" s="213" t="n">
        <f aca="false">'1 цк'!$F$17</f>
        <v>2226.43</v>
      </c>
      <c r="R137" s="213" t="n">
        <f aca="false">'1 цк'!$F$17</f>
        <v>2226.43</v>
      </c>
      <c r="S137" s="213" t="n">
        <f aca="false">'1 цк'!$F$17</f>
        <v>2226.43</v>
      </c>
      <c r="T137" s="213" t="n">
        <f aca="false">'1 цк'!$F$17</f>
        <v>2226.43</v>
      </c>
      <c r="U137" s="213" t="n">
        <f aca="false">'1 цк'!$F$17</f>
        <v>2226.43</v>
      </c>
      <c r="V137" s="213" t="n">
        <f aca="false">'1 цк'!$F$17</f>
        <v>2226.43</v>
      </c>
      <c r="W137" s="213" t="n">
        <f aca="false">'1 цк'!$F$17</f>
        <v>2226.43</v>
      </c>
      <c r="X137" s="213" t="n">
        <f aca="false">'1 цк'!$F$17</f>
        <v>2226.43</v>
      </c>
      <c r="Y137" s="213" t="n">
        <f aca="false">'1 цк'!$F$17</f>
        <v>2226.43</v>
      </c>
    </row>
    <row r="138" customFormat="false" ht="15" hidden="false" customHeight="false" outlineLevel="1" collapsed="false">
      <c r="A138" s="168" t="s">
        <v>23</v>
      </c>
      <c r="B138" s="213" t="n">
        <f aca="false">B131</f>
        <v>688.79</v>
      </c>
      <c r="C138" s="213" t="n">
        <f aca="false">C131</f>
        <v>688.79</v>
      </c>
      <c r="D138" s="213" t="n">
        <f aca="false">D131</f>
        <v>688.79</v>
      </c>
      <c r="E138" s="213" t="n">
        <f aca="false">E131</f>
        <v>688.79</v>
      </c>
      <c r="F138" s="213" t="n">
        <f aca="false">F131</f>
        <v>688.79</v>
      </c>
      <c r="G138" s="213" t="n">
        <f aca="false">G131</f>
        <v>688.79</v>
      </c>
      <c r="H138" s="213" t="n">
        <f aca="false">H131</f>
        <v>688.79</v>
      </c>
      <c r="I138" s="213" t="n">
        <f aca="false">I131</f>
        <v>688.79</v>
      </c>
      <c r="J138" s="213" t="n">
        <f aca="false">J131</f>
        <v>688.79</v>
      </c>
      <c r="K138" s="213" t="n">
        <f aca="false">K131</f>
        <v>688.79</v>
      </c>
      <c r="L138" s="213" t="n">
        <f aca="false">L131</f>
        <v>688.79</v>
      </c>
      <c r="M138" s="213" t="n">
        <f aca="false">M131</f>
        <v>688.79</v>
      </c>
      <c r="N138" s="213" t="n">
        <f aca="false">N131</f>
        <v>688.79</v>
      </c>
      <c r="O138" s="213" t="n">
        <f aca="false">O131</f>
        <v>688.79</v>
      </c>
      <c r="P138" s="213" t="n">
        <f aca="false">P131</f>
        <v>688.79</v>
      </c>
      <c r="Q138" s="213" t="n">
        <f aca="false">Q131</f>
        <v>688.79</v>
      </c>
      <c r="R138" s="213" t="n">
        <f aca="false">R131</f>
        <v>688.79</v>
      </c>
      <c r="S138" s="213" t="n">
        <f aca="false">S131</f>
        <v>688.79</v>
      </c>
      <c r="T138" s="213" t="n">
        <f aca="false">T131</f>
        <v>688.79</v>
      </c>
      <c r="U138" s="213" t="n">
        <f aca="false">U131</f>
        <v>688.79</v>
      </c>
      <c r="V138" s="213" t="n">
        <f aca="false">V131</f>
        <v>688.79</v>
      </c>
      <c r="W138" s="213" t="n">
        <f aca="false">W131</f>
        <v>688.79</v>
      </c>
      <c r="X138" s="213" t="n">
        <f aca="false">X131</f>
        <v>688.79</v>
      </c>
      <c r="Y138" s="213" t="n">
        <f aca="false">Y131</f>
        <v>688.79</v>
      </c>
    </row>
    <row r="139" customFormat="false" ht="15" hidden="false" customHeight="false" outlineLevel="1" collapsed="false">
      <c r="A139" s="168" t="s">
        <v>24</v>
      </c>
      <c r="B139" s="213" t="n">
        <f aca="false">'1 цк'!$F$19</f>
        <v>7.44295787</v>
      </c>
      <c r="C139" s="213" t="n">
        <f aca="false">'1 цк'!$F$19</f>
        <v>7.44295787</v>
      </c>
      <c r="D139" s="213" t="n">
        <f aca="false">'1 цк'!$F$19</f>
        <v>7.44295787</v>
      </c>
      <c r="E139" s="213" t="n">
        <f aca="false">'1 цк'!$F$19</f>
        <v>7.44295787</v>
      </c>
      <c r="F139" s="213" t="n">
        <f aca="false">'1 цк'!$F$19</f>
        <v>7.44295787</v>
      </c>
      <c r="G139" s="213" t="n">
        <f aca="false">'1 цк'!$F$19</f>
        <v>7.44295787</v>
      </c>
      <c r="H139" s="213" t="n">
        <f aca="false">'1 цк'!$F$19</f>
        <v>7.44295787</v>
      </c>
      <c r="I139" s="213" t="n">
        <f aca="false">'1 цк'!$F$19</f>
        <v>7.44295787</v>
      </c>
      <c r="J139" s="213" t="n">
        <f aca="false">'1 цк'!$F$19</f>
        <v>7.44295787</v>
      </c>
      <c r="K139" s="213" t="n">
        <f aca="false">'1 цк'!$F$19</f>
        <v>7.44295787</v>
      </c>
      <c r="L139" s="213" t="n">
        <f aca="false">'1 цк'!$F$19</f>
        <v>7.44295787</v>
      </c>
      <c r="M139" s="213" t="n">
        <f aca="false">'1 цк'!$F$19</f>
        <v>7.44295787</v>
      </c>
      <c r="N139" s="213" t="n">
        <f aca="false">'1 цк'!$F$19</f>
        <v>7.44295787</v>
      </c>
      <c r="O139" s="213" t="n">
        <f aca="false">'1 цк'!$F$19</f>
        <v>7.44295787</v>
      </c>
      <c r="P139" s="213" t="n">
        <f aca="false">'1 цк'!$F$19</f>
        <v>7.44295787</v>
      </c>
      <c r="Q139" s="213" t="n">
        <f aca="false">'1 цк'!$F$19</f>
        <v>7.44295787</v>
      </c>
      <c r="R139" s="213" t="n">
        <f aca="false">'1 цк'!$F$19</f>
        <v>7.44295787</v>
      </c>
      <c r="S139" s="213" t="n">
        <f aca="false">'1 цк'!$F$19</f>
        <v>7.44295787</v>
      </c>
      <c r="T139" s="213" t="n">
        <f aca="false">'1 цк'!$F$19</f>
        <v>7.44295787</v>
      </c>
      <c r="U139" s="213" t="n">
        <f aca="false">'1 цк'!$F$19</f>
        <v>7.44295787</v>
      </c>
      <c r="V139" s="213" t="n">
        <f aca="false">'1 цк'!$F$19</f>
        <v>7.44295787</v>
      </c>
      <c r="W139" s="213" t="n">
        <f aca="false">'1 цк'!$F$19</f>
        <v>7.44295787</v>
      </c>
      <c r="X139" s="213" t="n">
        <f aca="false">'1 цк'!$F$19</f>
        <v>7.44295787</v>
      </c>
      <c r="Y139" s="213" t="n">
        <f aca="false">'1 цк'!$F$19</f>
        <v>7.44295787</v>
      </c>
    </row>
    <row r="140" customFormat="false" ht="26.25" hidden="false" customHeight="false" outlineLevel="1" collapsed="false">
      <c r="A140" s="69" t="s">
        <v>25</v>
      </c>
      <c r="B140" s="213" t="n">
        <f aca="false">'1 цк'!$F$20</f>
        <v>957</v>
      </c>
      <c r="C140" s="213" t="n">
        <f aca="false">'1 цк'!$F$20</f>
        <v>957</v>
      </c>
      <c r="D140" s="213" t="n">
        <f aca="false">'1 цк'!$F$20</f>
        <v>957</v>
      </c>
      <c r="E140" s="213" t="n">
        <f aca="false">'1 цк'!$F$20</f>
        <v>957</v>
      </c>
      <c r="F140" s="213" t="n">
        <f aca="false">'1 цк'!$F$20</f>
        <v>957</v>
      </c>
      <c r="G140" s="213" t="n">
        <f aca="false">'1 цк'!$F$20</f>
        <v>957</v>
      </c>
      <c r="H140" s="213" t="n">
        <f aca="false">'1 цк'!$F$20</f>
        <v>957</v>
      </c>
      <c r="I140" s="213" t="n">
        <f aca="false">'1 цк'!$F$20</f>
        <v>957</v>
      </c>
      <c r="J140" s="213" t="n">
        <f aca="false">'1 цк'!$F$20</f>
        <v>957</v>
      </c>
      <c r="K140" s="213" t="n">
        <f aca="false">'1 цк'!$F$20</f>
        <v>957</v>
      </c>
      <c r="L140" s="213" t="n">
        <f aca="false">'1 цк'!$F$20</f>
        <v>957</v>
      </c>
      <c r="M140" s="213" t="n">
        <f aca="false">'1 цк'!$F$20</f>
        <v>957</v>
      </c>
      <c r="N140" s="213" t="n">
        <f aca="false">'1 цк'!$F$20</f>
        <v>957</v>
      </c>
      <c r="O140" s="213" t="n">
        <f aca="false">'1 цк'!$F$20</f>
        <v>957</v>
      </c>
      <c r="P140" s="213" t="n">
        <f aca="false">'1 цк'!$F$20</f>
        <v>957</v>
      </c>
      <c r="Q140" s="213" t="n">
        <f aca="false">'1 цк'!$F$20</f>
        <v>957</v>
      </c>
      <c r="R140" s="213" t="n">
        <f aca="false">'1 цк'!$F$20</f>
        <v>957</v>
      </c>
      <c r="S140" s="213" t="n">
        <f aca="false">'1 цк'!$F$20</f>
        <v>957</v>
      </c>
      <c r="T140" s="213" t="n">
        <f aca="false">'1 цк'!$F$20</f>
        <v>957</v>
      </c>
      <c r="U140" s="213" t="n">
        <f aca="false">'1 цк'!$F$20</f>
        <v>957</v>
      </c>
      <c r="V140" s="213" t="n">
        <f aca="false">'1 цк'!$F$20</f>
        <v>957</v>
      </c>
      <c r="W140" s="213" t="n">
        <f aca="false">'1 цк'!$F$20</f>
        <v>957</v>
      </c>
      <c r="X140" s="213" t="n">
        <f aca="false">'1 цк'!$F$20</f>
        <v>957</v>
      </c>
      <c r="Y140" s="213" t="n">
        <f aca="false">'1 цк'!$F$20</f>
        <v>957</v>
      </c>
    </row>
    <row r="141" customFormat="false" ht="19.5" hidden="false" customHeight="true" outlineLevel="0" collapsed="false">
      <c r="A141" s="163" t="n">
        <v>19</v>
      </c>
      <c r="B141" s="214" t="n">
        <f aca="false">B142+B143+B144+B145+B146+B147</f>
        <v>4883.64658358</v>
      </c>
      <c r="C141" s="214" t="n">
        <f aca="false">C142+C143+C144+C145+C146+C147</f>
        <v>4899.95981191</v>
      </c>
      <c r="D141" s="214" t="n">
        <f aca="false">D142+D143+D144+D145+D146+D147</f>
        <v>4932.13038845</v>
      </c>
      <c r="E141" s="214" t="n">
        <f aca="false">E142+E143+E144+E145+E146+E147</f>
        <v>4932.37355797</v>
      </c>
      <c r="F141" s="214" t="n">
        <f aca="false">F142+F143+F144+F145+F146+F147</f>
        <v>4926.99931248</v>
      </c>
      <c r="G141" s="214" t="n">
        <f aca="false">G142+G143+G144+G145+G146+G147</f>
        <v>4837.68968805</v>
      </c>
      <c r="H141" s="214" t="n">
        <f aca="false">H142+H143+H144+H145+H146+H147</f>
        <v>4822.67419855</v>
      </c>
      <c r="I141" s="214" t="n">
        <f aca="false">I142+I143+I144+I145+I146+I147</f>
        <v>4792.42286986</v>
      </c>
      <c r="J141" s="214" t="n">
        <f aca="false">J142+J143+J144+J145+J146+J147</f>
        <v>4754.28212181</v>
      </c>
      <c r="K141" s="214" t="n">
        <f aca="false">K142+K143+K144+K145+K146+K147</f>
        <v>4753.7100767</v>
      </c>
      <c r="L141" s="214" t="n">
        <f aca="false">L142+L143+L144+L145+L146+L147</f>
        <v>4794.81451225</v>
      </c>
      <c r="M141" s="214" t="n">
        <f aca="false">M142+M143+M144+M145+M146+M147</f>
        <v>4780.74857103</v>
      </c>
      <c r="N141" s="214" t="n">
        <f aca="false">N142+N143+N144+N145+N146+N147</f>
        <v>4783.59808449</v>
      </c>
      <c r="O141" s="214" t="n">
        <f aca="false">O142+O143+O144+O145+O146+O147</f>
        <v>4785.57990108</v>
      </c>
      <c r="P141" s="214" t="n">
        <f aca="false">P142+P143+P144+P145+P146+P147</f>
        <v>4815.46703579</v>
      </c>
      <c r="Q141" s="214" t="n">
        <f aca="false">Q142+Q143+Q144+Q145+Q146+Q147</f>
        <v>4823.66241385</v>
      </c>
      <c r="R141" s="214" t="n">
        <f aca="false">R142+R143+R144+R145+R146+R147</f>
        <v>4821.3160278</v>
      </c>
      <c r="S141" s="214" t="n">
        <f aca="false">S142+S143+S144+S145+S146+S147</f>
        <v>4806.46940884</v>
      </c>
      <c r="T141" s="214" t="n">
        <f aca="false">T142+T143+T144+T145+T146+T147</f>
        <v>4791.93921191</v>
      </c>
      <c r="U141" s="214" t="n">
        <f aca="false">U142+U143+U144+U145+U146+U147</f>
        <v>4802.53950131</v>
      </c>
      <c r="V141" s="214" t="n">
        <f aca="false">V142+V143+V144+V145+V146+V147</f>
        <v>4797.21289086</v>
      </c>
      <c r="W141" s="214" t="n">
        <f aca="false">W142+W143+W144+W145+W146+W147</f>
        <v>4836.96737788</v>
      </c>
      <c r="X141" s="214" t="n">
        <f aca="false">X142+X143+X144+X145+X146+X147</f>
        <v>4848.3265532</v>
      </c>
      <c r="Y141" s="214" t="n">
        <f aca="false">Y142+Y143+Y144+Y145+Y146+Y147</f>
        <v>4863.01675441</v>
      </c>
    </row>
    <row r="142" customFormat="false" ht="51.75" hidden="false" customHeight="false" outlineLevel="1" collapsed="false">
      <c r="A142" s="168" t="s">
        <v>20</v>
      </c>
      <c r="B142" s="166" t="n">
        <f aca="false">'6 цк'!B142</f>
        <v>981.26362571</v>
      </c>
      <c r="C142" s="166" t="n">
        <f aca="false">'6 цк'!C142</f>
        <v>997.57685404</v>
      </c>
      <c r="D142" s="166" t="n">
        <f aca="false">'6 цк'!D142</f>
        <v>1029.74743058</v>
      </c>
      <c r="E142" s="166" t="n">
        <f aca="false">'6 цк'!E142</f>
        <v>1029.9906001</v>
      </c>
      <c r="F142" s="166" t="n">
        <f aca="false">'6 цк'!F142</f>
        <v>1024.61635461</v>
      </c>
      <c r="G142" s="166" t="n">
        <f aca="false">'6 цк'!G142</f>
        <v>935.30673018</v>
      </c>
      <c r="H142" s="166" t="n">
        <f aca="false">'6 цк'!H142</f>
        <v>920.29124068</v>
      </c>
      <c r="I142" s="166" t="n">
        <f aca="false">'6 цк'!I142</f>
        <v>890.03991199</v>
      </c>
      <c r="J142" s="166" t="n">
        <f aca="false">'6 цк'!J142</f>
        <v>851.89916394</v>
      </c>
      <c r="K142" s="166" t="n">
        <f aca="false">'6 цк'!K142</f>
        <v>851.32711883</v>
      </c>
      <c r="L142" s="166" t="n">
        <f aca="false">'6 цк'!L142</f>
        <v>892.43155438</v>
      </c>
      <c r="M142" s="166" t="n">
        <f aca="false">'6 цк'!M142</f>
        <v>878.36561316</v>
      </c>
      <c r="N142" s="166" t="n">
        <f aca="false">'6 цк'!N142</f>
        <v>881.21512662</v>
      </c>
      <c r="O142" s="166" t="n">
        <f aca="false">'6 цк'!O142</f>
        <v>883.19694321</v>
      </c>
      <c r="P142" s="166" t="n">
        <f aca="false">'6 цк'!P142</f>
        <v>913.08407792</v>
      </c>
      <c r="Q142" s="166" t="n">
        <f aca="false">'6 цк'!Q142</f>
        <v>921.27945598</v>
      </c>
      <c r="R142" s="166" t="n">
        <f aca="false">'6 цк'!R142</f>
        <v>918.93306993</v>
      </c>
      <c r="S142" s="166" t="n">
        <f aca="false">'6 цк'!S142</f>
        <v>904.08645097</v>
      </c>
      <c r="T142" s="166" t="n">
        <f aca="false">'6 цк'!T142</f>
        <v>889.55625404</v>
      </c>
      <c r="U142" s="166" t="n">
        <f aca="false">'6 цк'!U142</f>
        <v>900.15654344</v>
      </c>
      <c r="V142" s="166" t="n">
        <f aca="false">'6 цк'!V142</f>
        <v>894.82993299</v>
      </c>
      <c r="W142" s="166" t="n">
        <f aca="false">'6 цк'!W142</f>
        <v>934.58442001</v>
      </c>
      <c r="X142" s="166" t="n">
        <f aca="false">'6 цк'!X142</f>
        <v>945.94359533</v>
      </c>
      <c r="Y142" s="166" t="n">
        <f aca="false">'6 цк'!Y142</f>
        <v>960.63379654</v>
      </c>
      <c r="Z142" s="171" t="n">
        <f aca="false">AVERAGE(B142:Y142)</f>
        <v>926.264827715833</v>
      </c>
    </row>
    <row r="143" customFormat="false" ht="39" hidden="false" customHeight="false" outlineLevel="1" collapsed="false">
      <c r="A143" s="168" t="s">
        <v>21</v>
      </c>
      <c r="B143" s="213" t="n">
        <f aca="false">'1 цк'!$F$16</f>
        <v>22.72</v>
      </c>
      <c r="C143" s="213" t="n">
        <f aca="false">'1 цк'!$F$16</f>
        <v>22.72</v>
      </c>
      <c r="D143" s="213" t="n">
        <f aca="false">'1 цк'!$F$16</f>
        <v>22.72</v>
      </c>
      <c r="E143" s="213" t="n">
        <f aca="false">'1 цк'!$F$16</f>
        <v>22.72</v>
      </c>
      <c r="F143" s="213" t="n">
        <f aca="false">'1 цк'!$F$16</f>
        <v>22.72</v>
      </c>
      <c r="G143" s="213" t="n">
        <f aca="false">'1 цк'!$F$16</f>
        <v>22.72</v>
      </c>
      <c r="H143" s="213" t="n">
        <f aca="false">'1 цк'!$F$16</f>
        <v>22.72</v>
      </c>
      <c r="I143" s="213" t="n">
        <f aca="false">'1 цк'!$F$16</f>
        <v>22.72</v>
      </c>
      <c r="J143" s="213" t="n">
        <f aca="false">'1 цк'!$F$16</f>
        <v>22.72</v>
      </c>
      <c r="K143" s="213" t="n">
        <f aca="false">'1 цк'!$F$16</f>
        <v>22.72</v>
      </c>
      <c r="L143" s="213" t="n">
        <f aca="false">'1 цк'!$F$16</f>
        <v>22.72</v>
      </c>
      <c r="M143" s="213" t="n">
        <f aca="false">'1 цк'!$F$16</f>
        <v>22.72</v>
      </c>
      <c r="N143" s="213" t="n">
        <f aca="false">'1 цк'!$F$16</f>
        <v>22.72</v>
      </c>
      <c r="O143" s="213" t="n">
        <f aca="false">'1 цк'!$F$16</f>
        <v>22.72</v>
      </c>
      <c r="P143" s="213" t="n">
        <f aca="false">'1 цк'!$F$16</f>
        <v>22.72</v>
      </c>
      <c r="Q143" s="213" t="n">
        <f aca="false">'1 цк'!$F$16</f>
        <v>22.72</v>
      </c>
      <c r="R143" s="213" t="n">
        <f aca="false">'1 цк'!$F$16</f>
        <v>22.72</v>
      </c>
      <c r="S143" s="213" t="n">
        <f aca="false">'1 цк'!$F$16</f>
        <v>22.72</v>
      </c>
      <c r="T143" s="213" t="n">
        <f aca="false">'1 цк'!$F$16</f>
        <v>22.72</v>
      </c>
      <c r="U143" s="213" t="n">
        <f aca="false">'1 цк'!$F$16</f>
        <v>22.72</v>
      </c>
      <c r="V143" s="213" t="n">
        <f aca="false">'1 цк'!$F$16</f>
        <v>22.72</v>
      </c>
      <c r="W143" s="213" t="n">
        <f aca="false">'1 цк'!$F$16</f>
        <v>22.72</v>
      </c>
      <c r="X143" s="213" t="n">
        <f aca="false">'1 цк'!$F$16</f>
        <v>22.72</v>
      </c>
      <c r="Y143" s="213" t="n">
        <f aca="false">'1 цк'!$F$16</f>
        <v>22.72</v>
      </c>
    </row>
    <row r="144" customFormat="false" ht="15" hidden="false" customHeight="false" outlineLevel="1" collapsed="false">
      <c r="A144" s="168" t="s">
        <v>22</v>
      </c>
      <c r="B144" s="213" t="n">
        <f aca="false">'1 цк'!$F$17</f>
        <v>2226.43</v>
      </c>
      <c r="C144" s="213" t="n">
        <f aca="false">'1 цк'!$F$17</f>
        <v>2226.43</v>
      </c>
      <c r="D144" s="213" t="n">
        <f aca="false">'1 цк'!$F$17</f>
        <v>2226.43</v>
      </c>
      <c r="E144" s="213" t="n">
        <f aca="false">'1 цк'!$F$17</f>
        <v>2226.43</v>
      </c>
      <c r="F144" s="213" t="n">
        <f aca="false">'1 цк'!$F$17</f>
        <v>2226.43</v>
      </c>
      <c r="G144" s="213" t="n">
        <f aca="false">'1 цк'!$F$17</f>
        <v>2226.43</v>
      </c>
      <c r="H144" s="213" t="n">
        <f aca="false">'1 цк'!$F$17</f>
        <v>2226.43</v>
      </c>
      <c r="I144" s="213" t="n">
        <f aca="false">'1 цк'!$F$17</f>
        <v>2226.43</v>
      </c>
      <c r="J144" s="213" t="n">
        <f aca="false">'1 цк'!$F$17</f>
        <v>2226.43</v>
      </c>
      <c r="K144" s="213" t="n">
        <f aca="false">'1 цк'!$F$17</f>
        <v>2226.43</v>
      </c>
      <c r="L144" s="213" t="n">
        <f aca="false">'1 цк'!$F$17</f>
        <v>2226.43</v>
      </c>
      <c r="M144" s="213" t="n">
        <f aca="false">'1 цк'!$F$17</f>
        <v>2226.43</v>
      </c>
      <c r="N144" s="213" t="n">
        <f aca="false">'1 цк'!$F$17</f>
        <v>2226.43</v>
      </c>
      <c r="O144" s="213" t="n">
        <f aca="false">'1 цк'!$F$17</f>
        <v>2226.43</v>
      </c>
      <c r="P144" s="213" t="n">
        <f aca="false">'1 цк'!$F$17</f>
        <v>2226.43</v>
      </c>
      <c r="Q144" s="213" t="n">
        <f aca="false">'1 цк'!$F$17</f>
        <v>2226.43</v>
      </c>
      <c r="R144" s="213" t="n">
        <f aca="false">'1 цк'!$F$17</f>
        <v>2226.43</v>
      </c>
      <c r="S144" s="213" t="n">
        <f aca="false">'1 цк'!$F$17</f>
        <v>2226.43</v>
      </c>
      <c r="T144" s="213" t="n">
        <f aca="false">'1 цк'!$F$17</f>
        <v>2226.43</v>
      </c>
      <c r="U144" s="213" t="n">
        <f aca="false">'1 цк'!$F$17</f>
        <v>2226.43</v>
      </c>
      <c r="V144" s="213" t="n">
        <f aca="false">'1 цк'!$F$17</f>
        <v>2226.43</v>
      </c>
      <c r="W144" s="213" t="n">
        <f aca="false">'1 цк'!$F$17</f>
        <v>2226.43</v>
      </c>
      <c r="X144" s="213" t="n">
        <f aca="false">'1 цк'!$F$17</f>
        <v>2226.43</v>
      </c>
      <c r="Y144" s="213" t="n">
        <f aca="false">'1 цк'!$F$17</f>
        <v>2226.43</v>
      </c>
    </row>
    <row r="145" customFormat="false" ht="15" hidden="false" customHeight="false" outlineLevel="1" collapsed="false">
      <c r="A145" s="168" t="s">
        <v>23</v>
      </c>
      <c r="B145" s="213" t="n">
        <f aca="false">B138</f>
        <v>688.79</v>
      </c>
      <c r="C145" s="213" t="n">
        <f aca="false">C138</f>
        <v>688.79</v>
      </c>
      <c r="D145" s="213" t="n">
        <f aca="false">D138</f>
        <v>688.79</v>
      </c>
      <c r="E145" s="213" t="n">
        <f aca="false">E138</f>
        <v>688.79</v>
      </c>
      <c r="F145" s="213" t="n">
        <f aca="false">F138</f>
        <v>688.79</v>
      </c>
      <c r="G145" s="213" t="n">
        <f aca="false">G138</f>
        <v>688.79</v>
      </c>
      <c r="H145" s="213" t="n">
        <f aca="false">H138</f>
        <v>688.79</v>
      </c>
      <c r="I145" s="213" t="n">
        <f aca="false">I138</f>
        <v>688.79</v>
      </c>
      <c r="J145" s="213" t="n">
        <f aca="false">J138</f>
        <v>688.79</v>
      </c>
      <c r="K145" s="213" t="n">
        <f aca="false">K138</f>
        <v>688.79</v>
      </c>
      <c r="L145" s="213" t="n">
        <f aca="false">L138</f>
        <v>688.79</v>
      </c>
      <c r="M145" s="213" t="n">
        <f aca="false">M138</f>
        <v>688.79</v>
      </c>
      <c r="N145" s="213" t="n">
        <f aca="false">N138</f>
        <v>688.79</v>
      </c>
      <c r="O145" s="213" t="n">
        <f aca="false">O138</f>
        <v>688.79</v>
      </c>
      <c r="P145" s="213" t="n">
        <f aca="false">P138</f>
        <v>688.79</v>
      </c>
      <c r="Q145" s="213" t="n">
        <f aca="false">Q138</f>
        <v>688.79</v>
      </c>
      <c r="R145" s="213" t="n">
        <f aca="false">R138</f>
        <v>688.79</v>
      </c>
      <c r="S145" s="213" t="n">
        <f aca="false">S138</f>
        <v>688.79</v>
      </c>
      <c r="T145" s="213" t="n">
        <f aca="false">T138</f>
        <v>688.79</v>
      </c>
      <c r="U145" s="213" t="n">
        <f aca="false">U138</f>
        <v>688.79</v>
      </c>
      <c r="V145" s="213" t="n">
        <f aca="false">V138</f>
        <v>688.79</v>
      </c>
      <c r="W145" s="213" t="n">
        <f aca="false">W138</f>
        <v>688.79</v>
      </c>
      <c r="X145" s="213" t="n">
        <f aca="false">X138</f>
        <v>688.79</v>
      </c>
      <c r="Y145" s="213" t="n">
        <f aca="false">Y138</f>
        <v>688.79</v>
      </c>
    </row>
    <row r="146" customFormat="false" ht="15" hidden="false" customHeight="false" outlineLevel="1" collapsed="false">
      <c r="A146" s="168" t="s">
        <v>24</v>
      </c>
      <c r="B146" s="213" t="n">
        <f aca="false">'1 цк'!$F$19</f>
        <v>7.44295787</v>
      </c>
      <c r="C146" s="213" t="n">
        <f aca="false">'1 цк'!$F$19</f>
        <v>7.44295787</v>
      </c>
      <c r="D146" s="213" t="n">
        <f aca="false">'1 цк'!$F$19</f>
        <v>7.44295787</v>
      </c>
      <c r="E146" s="213" t="n">
        <f aca="false">'1 цк'!$F$19</f>
        <v>7.44295787</v>
      </c>
      <c r="F146" s="213" t="n">
        <f aca="false">'1 цк'!$F$19</f>
        <v>7.44295787</v>
      </c>
      <c r="G146" s="213" t="n">
        <f aca="false">'1 цк'!$F$19</f>
        <v>7.44295787</v>
      </c>
      <c r="H146" s="213" t="n">
        <f aca="false">'1 цк'!$F$19</f>
        <v>7.44295787</v>
      </c>
      <c r="I146" s="213" t="n">
        <f aca="false">'1 цк'!$F$19</f>
        <v>7.44295787</v>
      </c>
      <c r="J146" s="213" t="n">
        <f aca="false">'1 цк'!$F$19</f>
        <v>7.44295787</v>
      </c>
      <c r="K146" s="213" t="n">
        <f aca="false">'1 цк'!$F$19</f>
        <v>7.44295787</v>
      </c>
      <c r="L146" s="213" t="n">
        <f aca="false">'1 цк'!$F$19</f>
        <v>7.44295787</v>
      </c>
      <c r="M146" s="213" t="n">
        <f aca="false">'1 цк'!$F$19</f>
        <v>7.44295787</v>
      </c>
      <c r="N146" s="213" t="n">
        <f aca="false">'1 цк'!$F$19</f>
        <v>7.44295787</v>
      </c>
      <c r="O146" s="213" t="n">
        <f aca="false">'1 цк'!$F$19</f>
        <v>7.44295787</v>
      </c>
      <c r="P146" s="213" t="n">
        <f aca="false">'1 цк'!$F$19</f>
        <v>7.44295787</v>
      </c>
      <c r="Q146" s="213" t="n">
        <f aca="false">'1 цк'!$F$19</f>
        <v>7.44295787</v>
      </c>
      <c r="R146" s="213" t="n">
        <f aca="false">'1 цк'!$F$19</f>
        <v>7.44295787</v>
      </c>
      <c r="S146" s="213" t="n">
        <f aca="false">'1 цк'!$F$19</f>
        <v>7.44295787</v>
      </c>
      <c r="T146" s="213" t="n">
        <f aca="false">'1 цк'!$F$19</f>
        <v>7.44295787</v>
      </c>
      <c r="U146" s="213" t="n">
        <f aca="false">'1 цк'!$F$19</f>
        <v>7.44295787</v>
      </c>
      <c r="V146" s="213" t="n">
        <f aca="false">'1 цк'!$F$19</f>
        <v>7.44295787</v>
      </c>
      <c r="W146" s="213" t="n">
        <f aca="false">'1 цк'!$F$19</f>
        <v>7.44295787</v>
      </c>
      <c r="X146" s="213" t="n">
        <f aca="false">'1 цк'!$F$19</f>
        <v>7.44295787</v>
      </c>
      <c r="Y146" s="213" t="n">
        <f aca="false">'1 цк'!$F$19</f>
        <v>7.44295787</v>
      </c>
    </row>
    <row r="147" customFormat="false" ht="26.25" hidden="false" customHeight="false" outlineLevel="1" collapsed="false">
      <c r="A147" s="69" t="s">
        <v>25</v>
      </c>
      <c r="B147" s="213" t="n">
        <f aca="false">'1 цк'!$F$20</f>
        <v>957</v>
      </c>
      <c r="C147" s="213" t="n">
        <f aca="false">'1 цк'!$F$20</f>
        <v>957</v>
      </c>
      <c r="D147" s="213" t="n">
        <f aca="false">'1 цк'!$F$20</f>
        <v>957</v>
      </c>
      <c r="E147" s="213" t="n">
        <f aca="false">'1 цк'!$F$20</f>
        <v>957</v>
      </c>
      <c r="F147" s="213" t="n">
        <f aca="false">'1 цк'!$F$20</f>
        <v>957</v>
      </c>
      <c r="G147" s="213" t="n">
        <f aca="false">'1 цк'!$F$20</f>
        <v>957</v>
      </c>
      <c r="H147" s="213" t="n">
        <f aca="false">'1 цк'!$F$20</f>
        <v>957</v>
      </c>
      <c r="I147" s="213" t="n">
        <f aca="false">'1 цк'!$F$20</f>
        <v>957</v>
      </c>
      <c r="J147" s="213" t="n">
        <f aca="false">'1 цк'!$F$20</f>
        <v>957</v>
      </c>
      <c r="K147" s="213" t="n">
        <f aca="false">'1 цк'!$F$20</f>
        <v>957</v>
      </c>
      <c r="L147" s="213" t="n">
        <f aca="false">'1 цк'!$F$20</f>
        <v>957</v>
      </c>
      <c r="M147" s="213" t="n">
        <f aca="false">'1 цк'!$F$20</f>
        <v>957</v>
      </c>
      <c r="N147" s="213" t="n">
        <f aca="false">'1 цк'!$F$20</f>
        <v>957</v>
      </c>
      <c r="O147" s="213" t="n">
        <f aca="false">'1 цк'!$F$20</f>
        <v>957</v>
      </c>
      <c r="P147" s="213" t="n">
        <f aca="false">'1 цк'!$F$20</f>
        <v>957</v>
      </c>
      <c r="Q147" s="213" t="n">
        <f aca="false">'1 цк'!$F$20</f>
        <v>957</v>
      </c>
      <c r="R147" s="213" t="n">
        <f aca="false">'1 цк'!$F$20</f>
        <v>957</v>
      </c>
      <c r="S147" s="213" t="n">
        <f aca="false">'1 цк'!$F$20</f>
        <v>957</v>
      </c>
      <c r="T147" s="213" t="n">
        <f aca="false">'1 цк'!$F$20</f>
        <v>957</v>
      </c>
      <c r="U147" s="213" t="n">
        <f aca="false">'1 цк'!$F$20</f>
        <v>957</v>
      </c>
      <c r="V147" s="213" t="n">
        <f aca="false">'1 цк'!$F$20</f>
        <v>957</v>
      </c>
      <c r="W147" s="213" t="n">
        <f aca="false">'1 цк'!$F$20</f>
        <v>957</v>
      </c>
      <c r="X147" s="213" t="n">
        <f aca="false">'1 цк'!$F$20</f>
        <v>957</v>
      </c>
      <c r="Y147" s="213" t="n">
        <f aca="false">'1 цк'!$F$20</f>
        <v>957</v>
      </c>
    </row>
    <row r="148" customFormat="false" ht="19.5" hidden="false" customHeight="true" outlineLevel="0" collapsed="false">
      <c r="A148" s="163" t="n">
        <v>20</v>
      </c>
      <c r="B148" s="214" t="n">
        <f aca="false">B149+B150+B151+B152+B153+B154</f>
        <v>4736.40424384</v>
      </c>
      <c r="C148" s="214" t="n">
        <f aca="false">C149+C150+C151+C152+C153+C154</f>
        <v>4792.88485187</v>
      </c>
      <c r="D148" s="214" t="n">
        <f aca="false">D149+D150+D151+D152+D153+D154</f>
        <v>4831.24522024</v>
      </c>
      <c r="E148" s="214" t="n">
        <f aca="false">E149+E150+E151+E152+E153+E154</f>
        <v>4836.53741443</v>
      </c>
      <c r="F148" s="214" t="n">
        <f aca="false">F149+F150+F151+F152+F153+F154</f>
        <v>4840.14470134</v>
      </c>
      <c r="G148" s="214" t="n">
        <f aca="false">G149+G150+G151+G152+G153+G154</f>
        <v>4832.38760628</v>
      </c>
      <c r="H148" s="214" t="n">
        <f aca="false">H149+H150+H151+H152+H153+H154</f>
        <v>4805.51960506</v>
      </c>
      <c r="I148" s="214" t="n">
        <f aca="false">I149+I150+I151+I152+I153+I154</f>
        <v>4774.62207105</v>
      </c>
      <c r="J148" s="214" t="n">
        <f aca="false">J149+J150+J151+J152+J153+J154</f>
        <v>4707.52344172</v>
      </c>
      <c r="K148" s="214" t="n">
        <f aca="false">K149+K150+K151+K152+K153+K154</f>
        <v>4668.96657191</v>
      </c>
      <c r="L148" s="214" t="n">
        <f aca="false">L149+L150+L151+L152+L153+L154</f>
        <v>4672.26273319</v>
      </c>
      <c r="M148" s="214" t="n">
        <f aca="false">M149+M150+M151+M152+M153+M154</f>
        <v>4676.25563216</v>
      </c>
      <c r="N148" s="214" t="n">
        <f aca="false">N149+N150+N151+N152+N153+N154</f>
        <v>4687.06595182</v>
      </c>
      <c r="O148" s="214" t="n">
        <f aca="false">O149+O150+O151+O152+O153+O154</f>
        <v>4683.29564606</v>
      </c>
      <c r="P148" s="214" t="n">
        <f aca="false">P149+P150+P151+P152+P153+P154</f>
        <v>4678.45386121</v>
      </c>
      <c r="Q148" s="214" t="n">
        <f aca="false">Q149+Q150+Q151+Q152+Q153+Q154</f>
        <v>4682.59628288</v>
      </c>
      <c r="R148" s="214" t="n">
        <f aca="false">R149+R150+R151+R152+R153+R154</f>
        <v>4688.86249333</v>
      </c>
      <c r="S148" s="214" t="n">
        <f aca="false">S149+S150+S151+S152+S153+S154</f>
        <v>4679.65187839</v>
      </c>
      <c r="T148" s="214" t="n">
        <f aca="false">T149+T150+T151+T152+T153+T154</f>
        <v>4679.3084785</v>
      </c>
      <c r="U148" s="214" t="n">
        <f aca="false">U149+U150+U151+U152+U153+U154</f>
        <v>4680.1349513</v>
      </c>
      <c r="V148" s="214" t="n">
        <f aca="false">V149+V150+V151+V152+V153+V154</f>
        <v>4662.71433732</v>
      </c>
      <c r="W148" s="214" t="n">
        <f aca="false">W149+W150+W151+W152+W153+W154</f>
        <v>4651.94601501</v>
      </c>
      <c r="X148" s="214" t="n">
        <f aca="false">X149+X150+X151+X152+X153+X154</f>
        <v>4667.09024747</v>
      </c>
      <c r="Y148" s="214" t="n">
        <f aca="false">Y149+Y150+Y151+Y152+Y153+Y154</f>
        <v>4694.30603689</v>
      </c>
    </row>
    <row r="149" customFormat="false" ht="51.75" hidden="false" customHeight="false" outlineLevel="1" collapsed="false">
      <c r="A149" s="168" t="s">
        <v>20</v>
      </c>
      <c r="B149" s="166" t="n">
        <f aca="false">'6 цк'!B149</f>
        <v>834.02128597</v>
      </c>
      <c r="C149" s="166" t="n">
        <f aca="false">'6 цк'!C149</f>
        <v>890.501894</v>
      </c>
      <c r="D149" s="166" t="n">
        <f aca="false">'6 цк'!D149</f>
        <v>928.86226237</v>
      </c>
      <c r="E149" s="166" t="n">
        <f aca="false">'6 цк'!E149</f>
        <v>934.15445656</v>
      </c>
      <c r="F149" s="166" t="n">
        <f aca="false">'6 цк'!F149</f>
        <v>937.76174347</v>
      </c>
      <c r="G149" s="166" t="n">
        <f aca="false">'6 цк'!G149</f>
        <v>930.00464841</v>
      </c>
      <c r="H149" s="166" t="n">
        <f aca="false">'6 цк'!H149</f>
        <v>903.13664719</v>
      </c>
      <c r="I149" s="166" t="n">
        <f aca="false">'6 цк'!I149</f>
        <v>872.23911318</v>
      </c>
      <c r="J149" s="166" t="n">
        <f aca="false">'6 цк'!J149</f>
        <v>805.14048385</v>
      </c>
      <c r="K149" s="166" t="n">
        <f aca="false">'6 цк'!K149</f>
        <v>766.58361404</v>
      </c>
      <c r="L149" s="166" t="n">
        <f aca="false">'6 цк'!L149</f>
        <v>769.87977532</v>
      </c>
      <c r="M149" s="166" t="n">
        <f aca="false">'6 цк'!M149</f>
        <v>773.87267429</v>
      </c>
      <c r="N149" s="166" t="n">
        <f aca="false">'6 цк'!N149</f>
        <v>784.68299395</v>
      </c>
      <c r="O149" s="166" t="n">
        <f aca="false">'6 цк'!O149</f>
        <v>780.91268819</v>
      </c>
      <c r="P149" s="166" t="n">
        <f aca="false">'6 цк'!P149</f>
        <v>776.07090334</v>
      </c>
      <c r="Q149" s="166" t="n">
        <f aca="false">'6 цк'!Q149</f>
        <v>780.21332501</v>
      </c>
      <c r="R149" s="166" t="n">
        <f aca="false">'6 цк'!R149</f>
        <v>786.47953546</v>
      </c>
      <c r="S149" s="166" t="n">
        <f aca="false">'6 цк'!S149</f>
        <v>777.26892052</v>
      </c>
      <c r="T149" s="166" t="n">
        <f aca="false">'6 цк'!T149</f>
        <v>776.92552063</v>
      </c>
      <c r="U149" s="166" t="n">
        <f aca="false">'6 цк'!U149</f>
        <v>777.75199343</v>
      </c>
      <c r="V149" s="166" t="n">
        <f aca="false">'6 цк'!V149</f>
        <v>760.33137945</v>
      </c>
      <c r="W149" s="166" t="n">
        <f aca="false">'6 цк'!W149</f>
        <v>749.56305714</v>
      </c>
      <c r="X149" s="166" t="n">
        <f aca="false">'6 цк'!X149</f>
        <v>764.7072896</v>
      </c>
      <c r="Y149" s="166" t="n">
        <f aca="false">'6 цк'!Y149</f>
        <v>791.92307902</v>
      </c>
      <c r="Z149" s="171" t="n">
        <f aca="false">AVERAGE(B149:Y149)</f>
        <v>818.87455351625</v>
      </c>
    </row>
    <row r="150" customFormat="false" ht="39" hidden="false" customHeight="false" outlineLevel="1" collapsed="false">
      <c r="A150" s="168" t="s">
        <v>21</v>
      </c>
      <c r="B150" s="213" t="n">
        <f aca="false">'1 цк'!$F$16</f>
        <v>22.72</v>
      </c>
      <c r="C150" s="213" t="n">
        <f aca="false">'1 цк'!$F$16</f>
        <v>22.72</v>
      </c>
      <c r="D150" s="213" t="n">
        <f aca="false">'1 цк'!$F$16</f>
        <v>22.72</v>
      </c>
      <c r="E150" s="213" t="n">
        <f aca="false">'1 цк'!$F$16</f>
        <v>22.72</v>
      </c>
      <c r="F150" s="213" t="n">
        <f aca="false">'1 цк'!$F$16</f>
        <v>22.72</v>
      </c>
      <c r="G150" s="213" t="n">
        <f aca="false">'1 цк'!$F$16</f>
        <v>22.72</v>
      </c>
      <c r="H150" s="213" t="n">
        <f aca="false">'1 цк'!$F$16</f>
        <v>22.72</v>
      </c>
      <c r="I150" s="213" t="n">
        <f aca="false">'1 цк'!$F$16</f>
        <v>22.72</v>
      </c>
      <c r="J150" s="213" t="n">
        <f aca="false">'1 цк'!$F$16</f>
        <v>22.72</v>
      </c>
      <c r="K150" s="213" t="n">
        <f aca="false">'1 цк'!$F$16</f>
        <v>22.72</v>
      </c>
      <c r="L150" s="213" t="n">
        <f aca="false">'1 цк'!$F$16</f>
        <v>22.72</v>
      </c>
      <c r="M150" s="213" t="n">
        <f aca="false">'1 цк'!$F$16</f>
        <v>22.72</v>
      </c>
      <c r="N150" s="213" t="n">
        <f aca="false">'1 цк'!$F$16</f>
        <v>22.72</v>
      </c>
      <c r="O150" s="213" t="n">
        <f aca="false">'1 цк'!$F$16</f>
        <v>22.72</v>
      </c>
      <c r="P150" s="213" t="n">
        <f aca="false">'1 цк'!$F$16</f>
        <v>22.72</v>
      </c>
      <c r="Q150" s="213" t="n">
        <f aca="false">'1 цк'!$F$16</f>
        <v>22.72</v>
      </c>
      <c r="R150" s="213" t="n">
        <f aca="false">'1 цк'!$F$16</f>
        <v>22.72</v>
      </c>
      <c r="S150" s="213" t="n">
        <f aca="false">'1 цк'!$F$16</f>
        <v>22.72</v>
      </c>
      <c r="T150" s="213" t="n">
        <f aca="false">'1 цк'!$F$16</f>
        <v>22.72</v>
      </c>
      <c r="U150" s="213" t="n">
        <f aca="false">'1 цк'!$F$16</f>
        <v>22.72</v>
      </c>
      <c r="V150" s="213" t="n">
        <f aca="false">'1 цк'!$F$16</f>
        <v>22.72</v>
      </c>
      <c r="W150" s="213" t="n">
        <f aca="false">'1 цк'!$F$16</f>
        <v>22.72</v>
      </c>
      <c r="X150" s="213" t="n">
        <f aca="false">'1 цк'!$F$16</f>
        <v>22.72</v>
      </c>
      <c r="Y150" s="213" t="n">
        <f aca="false">'1 цк'!$F$16</f>
        <v>22.72</v>
      </c>
    </row>
    <row r="151" customFormat="false" ht="15" hidden="false" customHeight="false" outlineLevel="1" collapsed="false">
      <c r="A151" s="168" t="s">
        <v>22</v>
      </c>
      <c r="B151" s="213" t="n">
        <f aca="false">'1 цк'!$F$17</f>
        <v>2226.43</v>
      </c>
      <c r="C151" s="213" t="n">
        <f aca="false">'1 цк'!$F$17</f>
        <v>2226.43</v>
      </c>
      <c r="D151" s="213" t="n">
        <f aca="false">'1 цк'!$F$17</f>
        <v>2226.43</v>
      </c>
      <c r="E151" s="213" t="n">
        <f aca="false">'1 цк'!$F$17</f>
        <v>2226.43</v>
      </c>
      <c r="F151" s="213" t="n">
        <f aca="false">'1 цк'!$F$17</f>
        <v>2226.43</v>
      </c>
      <c r="G151" s="213" t="n">
        <f aca="false">'1 цк'!$F$17</f>
        <v>2226.43</v>
      </c>
      <c r="H151" s="213" t="n">
        <f aca="false">'1 цк'!$F$17</f>
        <v>2226.43</v>
      </c>
      <c r="I151" s="213" t="n">
        <f aca="false">'1 цк'!$F$17</f>
        <v>2226.43</v>
      </c>
      <c r="J151" s="213" t="n">
        <f aca="false">'1 цк'!$F$17</f>
        <v>2226.43</v>
      </c>
      <c r="K151" s="213" t="n">
        <f aca="false">'1 цк'!$F$17</f>
        <v>2226.43</v>
      </c>
      <c r="L151" s="213" t="n">
        <f aca="false">'1 цк'!$F$17</f>
        <v>2226.43</v>
      </c>
      <c r="M151" s="213" t="n">
        <f aca="false">'1 цк'!$F$17</f>
        <v>2226.43</v>
      </c>
      <c r="N151" s="213" t="n">
        <f aca="false">'1 цк'!$F$17</f>
        <v>2226.43</v>
      </c>
      <c r="O151" s="213" t="n">
        <f aca="false">'1 цк'!$F$17</f>
        <v>2226.43</v>
      </c>
      <c r="P151" s="213" t="n">
        <f aca="false">'1 цк'!$F$17</f>
        <v>2226.43</v>
      </c>
      <c r="Q151" s="213" t="n">
        <f aca="false">'1 цк'!$F$17</f>
        <v>2226.43</v>
      </c>
      <c r="R151" s="213" t="n">
        <f aca="false">'1 цк'!$F$17</f>
        <v>2226.43</v>
      </c>
      <c r="S151" s="213" t="n">
        <f aca="false">'1 цк'!$F$17</f>
        <v>2226.43</v>
      </c>
      <c r="T151" s="213" t="n">
        <f aca="false">'1 цк'!$F$17</f>
        <v>2226.43</v>
      </c>
      <c r="U151" s="213" t="n">
        <f aca="false">'1 цк'!$F$17</f>
        <v>2226.43</v>
      </c>
      <c r="V151" s="213" t="n">
        <f aca="false">'1 цк'!$F$17</f>
        <v>2226.43</v>
      </c>
      <c r="W151" s="213" t="n">
        <f aca="false">'1 цк'!$F$17</f>
        <v>2226.43</v>
      </c>
      <c r="X151" s="213" t="n">
        <f aca="false">'1 цк'!$F$17</f>
        <v>2226.43</v>
      </c>
      <c r="Y151" s="213" t="n">
        <f aca="false">'1 цк'!$F$17</f>
        <v>2226.43</v>
      </c>
    </row>
    <row r="152" customFormat="false" ht="15" hidden="false" customHeight="false" outlineLevel="1" collapsed="false">
      <c r="A152" s="168" t="s">
        <v>23</v>
      </c>
      <c r="B152" s="213" t="n">
        <f aca="false">B145</f>
        <v>688.79</v>
      </c>
      <c r="C152" s="213" t="n">
        <f aca="false">C145</f>
        <v>688.79</v>
      </c>
      <c r="D152" s="213" t="n">
        <f aca="false">D145</f>
        <v>688.79</v>
      </c>
      <c r="E152" s="213" t="n">
        <f aca="false">E145</f>
        <v>688.79</v>
      </c>
      <c r="F152" s="213" t="n">
        <f aca="false">F145</f>
        <v>688.79</v>
      </c>
      <c r="G152" s="213" t="n">
        <f aca="false">G145</f>
        <v>688.79</v>
      </c>
      <c r="H152" s="213" t="n">
        <f aca="false">H145</f>
        <v>688.79</v>
      </c>
      <c r="I152" s="213" t="n">
        <f aca="false">I145</f>
        <v>688.79</v>
      </c>
      <c r="J152" s="213" t="n">
        <f aca="false">J145</f>
        <v>688.79</v>
      </c>
      <c r="K152" s="213" t="n">
        <f aca="false">K145</f>
        <v>688.79</v>
      </c>
      <c r="L152" s="213" t="n">
        <f aca="false">L145</f>
        <v>688.79</v>
      </c>
      <c r="M152" s="213" t="n">
        <f aca="false">M145</f>
        <v>688.79</v>
      </c>
      <c r="N152" s="213" t="n">
        <f aca="false">N145</f>
        <v>688.79</v>
      </c>
      <c r="O152" s="213" t="n">
        <f aca="false">O145</f>
        <v>688.79</v>
      </c>
      <c r="P152" s="213" t="n">
        <f aca="false">P145</f>
        <v>688.79</v>
      </c>
      <c r="Q152" s="213" t="n">
        <f aca="false">Q145</f>
        <v>688.79</v>
      </c>
      <c r="R152" s="213" t="n">
        <f aca="false">R145</f>
        <v>688.79</v>
      </c>
      <c r="S152" s="213" t="n">
        <f aca="false">S145</f>
        <v>688.79</v>
      </c>
      <c r="T152" s="213" t="n">
        <f aca="false">T145</f>
        <v>688.79</v>
      </c>
      <c r="U152" s="213" t="n">
        <f aca="false">U145</f>
        <v>688.79</v>
      </c>
      <c r="V152" s="213" t="n">
        <f aca="false">V145</f>
        <v>688.79</v>
      </c>
      <c r="W152" s="213" t="n">
        <f aca="false">W145</f>
        <v>688.79</v>
      </c>
      <c r="X152" s="213" t="n">
        <f aca="false">X145</f>
        <v>688.79</v>
      </c>
      <c r="Y152" s="213" t="n">
        <f aca="false">Y145</f>
        <v>688.79</v>
      </c>
    </row>
    <row r="153" customFormat="false" ht="15" hidden="false" customHeight="false" outlineLevel="1" collapsed="false">
      <c r="A153" s="168" t="s">
        <v>24</v>
      </c>
      <c r="B153" s="213" t="n">
        <f aca="false">'1 цк'!$F$19</f>
        <v>7.44295787</v>
      </c>
      <c r="C153" s="213" t="n">
        <f aca="false">'1 цк'!$F$19</f>
        <v>7.44295787</v>
      </c>
      <c r="D153" s="213" t="n">
        <f aca="false">'1 цк'!$F$19</f>
        <v>7.44295787</v>
      </c>
      <c r="E153" s="213" t="n">
        <f aca="false">'1 цк'!$F$19</f>
        <v>7.44295787</v>
      </c>
      <c r="F153" s="213" t="n">
        <f aca="false">'1 цк'!$F$19</f>
        <v>7.44295787</v>
      </c>
      <c r="G153" s="213" t="n">
        <f aca="false">'1 цк'!$F$19</f>
        <v>7.44295787</v>
      </c>
      <c r="H153" s="213" t="n">
        <f aca="false">'1 цк'!$F$19</f>
        <v>7.44295787</v>
      </c>
      <c r="I153" s="213" t="n">
        <f aca="false">'1 цк'!$F$19</f>
        <v>7.44295787</v>
      </c>
      <c r="J153" s="213" t="n">
        <f aca="false">'1 цк'!$F$19</f>
        <v>7.44295787</v>
      </c>
      <c r="K153" s="213" t="n">
        <f aca="false">'1 цк'!$F$19</f>
        <v>7.44295787</v>
      </c>
      <c r="L153" s="213" t="n">
        <f aca="false">'1 цк'!$F$19</f>
        <v>7.44295787</v>
      </c>
      <c r="M153" s="213" t="n">
        <f aca="false">'1 цк'!$F$19</f>
        <v>7.44295787</v>
      </c>
      <c r="N153" s="213" t="n">
        <f aca="false">'1 цк'!$F$19</f>
        <v>7.44295787</v>
      </c>
      <c r="O153" s="213" t="n">
        <f aca="false">'1 цк'!$F$19</f>
        <v>7.44295787</v>
      </c>
      <c r="P153" s="213" t="n">
        <f aca="false">'1 цк'!$F$19</f>
        <v>7.44295787</v>
      </c>
      <c r="Q153" s="213" t="n">
        <f aca="false">'1 цк'!$F$19</f>
        <v>7.44295787</v>
      </c>
      <c r="R153" s="213" t="n">
        <f aca="false">'1 цк'!$F$19</f>
        <v>7.44295787</v>
      </c>
      <c r="S153" s="213" t="n">
        <f aca="false">'1 цк'!$F$19</f>
        <v>7.44295787</v>
      </c>
      <c r="T153" s="213" t="n">
        <f aca="false">'1 цк'!$F$19</f>
        <v>7.44295787</v>
      </c>
      <c r="U153" s="213" t="n">
        <f aca="false">'1 цк'!$F$19</f>
        <v>7.44295787</v>
      </c>
      <c r="V153" s="213" t="n">
        <f aca="false">'1 цк'!$F$19</f>
        <v>7.44295787</v>
      </c>
      <c r="W153" s="213" t="n">
        <f aca="false">'1 цк'!$F$19</f>
        <v>7.44295787</v>
      </c>
      <c r="X153" s="213" t="n">
        <f aca="false">'1 цк'!$F$19</f>
        <v>7.44295787</v>
      </c>
      <c r="Y153" s="213" t="n">
        <f aca="false">'1 цк'!$F$19</f>
        <v>7.44295787</v>
      </c>
    </row>
    <row r="154" customFormat="false" ht="26.25" hidden="false" customHeight="false" outlineLevel="1" collapsed="false">
      <c r="A154" s="69" t="s">
        <v>25</v>
      </c>
      <c r="B154" s="213" t="n">
        <f aca="false">'1 цк'!$F$20</f>
        <v>957</v>
      </c>
      <c r="C154" s="213" t="n">
        <f aca="false">'1 цк'!$F$20</f>
        <v>957</v>
      </c>
      <c r="D154" s="213" t="n">
        <f aca="false">'1 цк'!$F$20</f>
        <v>957</v>
      </c>
      <c r="E154" s="213" t="n">
        <f aca="false">'1 цк'!$F$20</f>
        <v>957</v>
      </c>
      <c r="F154" s="213" t="n">
        <f aca="false">'1 цк'!$F$20</f>
        <v>957</v>
      </c>
      <c r="G154" s="213" t="n">
        <f aca="false">'1 цк'!$F$20</f>
        <v>957</v>
      </c>
      <c r="H154" s="213" t="n">
        <f aca="false">'1 цк'!$F$20</f>
        <v>957</v>
      </c>
      <c r="I154" s="213" t="n">
        <f aca="false">'1 цк'!$F$20</f>
        <v>957</v>
      </c>
      <c r="J154" s="213" t="n">
        <f aca="false">'1 цк'!$F$20</f>
        <v>957</v>
      </c>
      <c r="K154" s="213" t="n">
        <f aca="false">'1 цк'!$F$20</f>
        <v>957</v>
      </c>
      <c r="L154" s="213" t="n">
        <f aca="false">'1 цк'!$F$20</f>
        <v>957</v>
      </c>
      <c r="M154" s="213" t="n">
        <f aca="false">'1 цк'!$F$20</f>
        <v>957</v>
      </c>
      <c r="N154" s="213" t="n">
        <f aca="false">'1 цк'!$F$20</f>
        <v>957</v>
      </c>
      <c r="O154" s="213" t="n">
        <f aca="false">'1 цк'!$F$20</f>
        <v>957</v>
      </c>
      <c r="P154" s="213" t="n">
        <f aca="false">'1 цк'!$F$20</f>
        <v>957</v>
      </c>
      <c r="Q154" s="213" t="n">
        <f aca="false">'1 цк'!$F$20</f>
        <v>957</v>
      </c>
      <c r="R154" s="213" t="n">
        <f aca="false">'1 цк'!$F$20</f>
        <v>957</v>
      </c>
      <c r="S154" s="213" t="n">
        <f aca="false">'1 цк'!$F$20</f>
        <v>957</v>
      </c>
      <c r="T154" s="213" t="n">
        <f aca="false">'1 цк'!$F$20</f>
        <v>957</v>
      </c>
      <c r="U154" s="213" t="n">
        <f aca="false">'1 цк'!$F$20</f>
        <v>957</v>
      </c>
      <c r="V154" s="213" t="n">
        <f aca="false">'1 цк'!$F$20</f>
        <v>957</v>
      </c>
      <c r="W154" s="213" t="n">
        <f aca="false">'1 цк'!$F$20</f>
        <v>957</v>
      </c>
      <c r="X154" s="213" t="n">
        <f aca="false">'1 цк'!$F$20</f>
        <v>957</v>
      </c>
      <c r="Y154" s="213" t="n">
        <f aca="false">'1 цк'!$F$20</f>
        <v>957</v>
      </c>
    </row>
    <row r="155" customFormat="false" ht="19.5" hidden="false" customHeight="true" outlineLevel="0" collapsed="false">
      <c r="A155" s="163" t="n">
        <v>21</v>
      </c>
      <c r="B155" s="214" t="n">
        <f aca="false">B156+B157+B158+B159+B160+B161</f>
        <v>4790.80588735</v>
      </c>
      <c r="C155" s="214" t="n">
        <f aca="false">C156+C157+C158+C159+C160+C161</f>
        <v>4822.36642575</v>
      </c>
      <c r="D155" s="214" t="n">
        <f aca="false">D156+D157+D158+D159+D160+D161</f>
        <v>4858.01736334</v>
      </c>
      <c r="E155" s="214" t="n">
        <f aca="false">E156+E157+E158+E159+E160+E161</f>
        <v>4871.39255653</v>
      </c>
      <c r="F155" s="214" t="n">
        <f aca="false">F156+F157+F158+F159+F160+F161</f>
        <v>4876.06117645</v>
      </c>
      <c r="G155" s="214" t="n">
        <f aca="false">G156+G157+G158+G159+G160+G161</f>
        <v>4870.48541995</v>
      </c>
      <c r="H155" s="214" t="n">
        <f aca="false">H156+H157+H158+H159+H160+H161</f>
        <v>4850.4039629</v>
      </c>
      <c r="I155" s="214" t="n">
        <f aca="false">I156+I157+I158+I159+I160+I161</f>
        <v>4810.8836887</v>
      </c>
      <c r="J155" s="214" t="n">
        <f aca="false">J156+J157+J158+J159+J160+J161</f>
        <v>4728.79855769</v>
      </c>
      <c r="K155" s="214" t="n">
        <f aca="false">K156+K157+K158+K159+K160+K161</f>
        <v>4778.48450995</v>
      </c>
      <c r="L155" s="214" t="n">
        <f aca="false">L156+L157+L158+L159+L160+L161</f>
        <v>4815.78643711</v>
      </c>
      <c r="M155" s="214" t="n">
        <f aca="false">M156+M157+M158+M159+M160+M161</f>
        <v>4826.00459384</v>
      </c>
      <c r="N155" s="214" t="n">
        <f aca="false">N156+N157+N158+N159+N160+N161</f>
        <v>4831.31852631</v>
      </c>
      <c r="O155" s="214" t="n">
        <f aca="false">O156+O157+O158+O159+O160+O161</f>
        <v>4821.86755206</v>
      </c>
      <c r="P155" s="214" t="n">
        <f aca="false">P156+P157+P158+P159+P160+P161</f>
        <v>4818.96000419</v>
      </c>
      <c r="Q155" s="214" t="n">
        <f aca="false">Q156+Q157+Q158+Q159+Q160+Q161</f>
        <v>4817.22308266</v>
      </c>
      <c r="R155" s="214" t="n">
        <f aca="false">R156+R157+R158+R159+R160+R161</f>
        <v>4818.57500496</v>
      </c>
      <c r="S155" s="214" t="n">
        <f aca="false">S156+S157+S158+S159+S160+S161</f>
        <v>4819.96518625</v>
      </c>
      <c r="T155" s="214" t="n">
        <f aca="false">T156+T157+T158+T159+T160+T161</f>
        <v>4816.65096105</v>
      </c>
      <c r="U155" s="214" t="n">
        <f aca="false">U156+U157+U158+U159+U160+U161</f>
        <v>4818.48456841</v>
      </c>
      <c r="V155" s="214" t="n">
        <f aca="false">V156+V157+V158+V159+V160+V161</f>
        <v>4832.15007325</v>
      </c>
      <c r="W155" s="214" t="n">
        <f aca="false">W156+W157+W158+W159+W160+W161</f>
        <v>4834.84475422</v>
      </c>
      <c r="X155" s="214" t="n">
        <f aca="false">X156+X157+X158+X159+X160+X161</f>
        <v>4797.36738315</v>
      </c>
      <c r="Y155" s="214" t="n">
        <f aca="false">Y156+Y157+Y158+Y159+Y160+Y161</f>
        <v>4769.95173841</v>
      </c>
    </row>
    <row r="156" customFormat="false" ht="51.75" hidden="false" customHeight="false" outlineLevel="1" collapsed="false">
      <c r="A156" s="168" t="s">
        <v>20</v>
      </c>
      <c r="B156" s="166" t="n">
        <f aca="false">'6 цк'!B156</f>
        <v>888.42292948</v>
      </c>
      <c r="C156" s="166" t="n">
        <f aca="false">'6 цк'!C156</f>
        <v>919.98346788</v>
      </c>
      <c r="D156" s="166" t="n">
        <f aca="false">'6 цк'!D156</f>
        <v>955.63440547</v>
      </c>
      <c r="E156" s="166" t="n">
        <f aca="false">'6 цк'!E156</f>
        <v>969.00959866</v>
      </c>
      <c r="F156" s="166" t="n">
        <f aca="false">'6 цк'!F156</f>
        <v>973.67821858</v>
      </c>
      <c r="G156" s="166" t="n">
        <f aca="false">'6 цк'!G156</f>
        <v>968.10246208</v>
      </c>
      <c r="H156" s="166" t="n">
        <f aca="false">'6 цк'!H156</f>
        <v>948.02100503</v>
      </c>
      <c r="I156" s="166" t="n">
        <f aca="false">'6 цк'!I156</f>
        <v>908.50073083</v>
      </c>
      <c r="J156" s="166" t="n">
        <f aca="false">'6 цк'!J156</f>
        <v>826.41559982</v>
      </c>
      <c r="K156" s="166" t="n">
        <f aca="false">'6 цк'!K156</f>
        <v>876.10155208</v>
      </c>
      <c r="L156" s="166" t="n">
        <f aca="false">'6 цк'!L156</f>
        <v>913.40347924</v>
      </c>
      <c r="M156" s="166" t="n">
        <f aca="false">'6 цк'!M156</f>
        <v>923.62163597</v>
      </c>
      <c r="N156" s="166" t="n">
        <f aca="false">'6 цк'!N156</f>
        <v>928.93556844</v>
      </c>
      <c r="O156" s="166" t="n">
        <f aca="false">'6 цк'!O156</f>
        <v>919.48459419</v>
      </c>
      <c r="P156" s="166" t="n">
        <f aca="false">'6 цк'!P156</f>
        <v>916.57704632</v>
      </c>
      <c r="Q156" s="166" t="n">
        <f aca="false">'6 цк'!Q156</f>
        <v>914.84012479</v>
      </c>
      <c r="R156" s="166" t="n">
        <f aca="false">'6 цк'!R156</f>
        <v>916.19204709</v>
      </c>
      <c r="S156" s="166" t="n">
        <f aca="false">'6 цк'!S156</f>
        <v>917.58222838</v>
      </c>
      <c r="T156" s="166" t="n">
        <f aca="false">'6 цк'!T156</f>
        <v>914.26800318</v>
      </c>
      <c r="U156" s="166" t="n">
        <f aca="false">'6 цк'!U156</f>
        <v>916.10161054</v>
      </c>
      <c r="V156" s="166" t="n">
        <f aca="false">'6 цк'!V156</f>
        <v>929.76711538</v>
      </c>
      <c r="W156" s="166" t="n">
        <f aca="false">'6 цк'!W156</f>
        <v>932.46179635</v>
      </c>
      <c r="X156" s="166" t="n">
        <f aca="false">'6 цк'!X156</f>
        <v>894.98442528</v>
      </c>
      <c r="Y156" s="166" t="n">
        <f aca="false">'6 цк'!Y156</f>
        <v>867.56878054</v>
      </c>
      <c r="Z156" s="172" t="n">
        <v>1078.56937481</v>
      </c>
    </row>
    <row r="157" customFormat="false" ht="39" hidden="false" customHeight="false" outlineLevel="1" collapsed="false">
      <c r="A157" s="168" t="s">
        <v>21</v>
      </c>
      <c r="B157" s="213" t="n">
        <f aca="false">'1 цк'!$F$16</f>
        <v>22.72</v>
      </c>
      <c r="C157" s="213" t="n">
        <f aca="false">'1 цк'!$F$16</f>
        <v>22.72</v>
      </c>
      <c r="D157" s="213" t="n">
        <f aca="false">'1 цк'!$F$16</f>
        <v>22.72</v>
      </c>
      <c r="E157" s="213" t="n">
        <f aca="false">'1 цк'!$F$16</f>
        <v>22.72</v>
      </c>
      <c r="F157" s="213" t="n">
        <f aca="false">'1 цк'!$F$16</f>
        <v>22.72</v>
      </c>
      <c r="G157" s="213" t="n">
        <f aca="false">'1 цк'!$F$16</f>
        <v>22.72</v>
      </c>
      <c r="H157" s="213" t="n">
        <f aca="false">'1 цк'!$F$16</f>
        <v>22.72</v>
      </c>
      <c r="I157" s="213" t="n">
        <f aca="false">'1 цк'!$F$16</f>
        <v>22.72</v>
      </c>
      <c r="J157" s="213" t="n">
        <f aca="false">'1 цк'!$F$16</f>
        <v>22.72</v>
      </c>
      <c r="K157" s="213" t="n">
        <f aca="false">'1 цк'!$F$16</f>
        <v>22.72</v>
      </c>
      <c r="L157" s="213" t="n">
        <f aca="false">'1 цк'!$F$16</f>
        <v>22.72</v>
      </c>
      <c r="M157" s="213" t="n">
        <f aca="false">'1 цк'!$F$16</f>
        <v>22.72</v>
      </c>
      <c r="N157" s="213" t="n">
        <f aca="false">'1 цк'!$F$16</f>
        <v>22.72</v>
      </c>
      <c r="O157" s="213" t="n">
        <f aca="false">'1 цк'!$F$16</f>
        <v>22.72</v>
      </c>
      <c r="P157" s="213" t="n">
        <f aca="false">'1 цк'!$F$16</f>
        <v>22.72</v>
      </c>
      <c r="Q157" s="213" t="n">
        <f aca="false">'1 цк'!$F$16</f>
        <v>22.72</v>
      </c>
      <c r="R157" s="213" t="n">
        <f aca="false">'1 цк'!$F$16</f>
        <v>22.72</v>
      </c>
      <c r="S157" s="213" t="n">
        <f aca="false">'1 цк'!$F$16</f>
        <v>22.72</v>
      </c>
      <c r="T157" s="213" t="n">
        <f aca="false">'1 цк'!$F$16</f>
        <v>22.72</v>
      </c>
      <c r="U157" s="213" t="n">
        <f aca="false">'1 цк'!$F$16</f>
        <v>22.72</v>
      </c>
      <c r="V157" s="213" t="n">
        <f aca="false">'1 цк'!$F$16</f>
        <v>22.72</v>
      </c>
      <c r="W157" s="213" t="n">
        <f aca="false">'1 цк'!$F$16</f>
        <v>22.72</v>
      </c>
      <c r="X157" s="213" t="n">
        <f aca="false">'1 цк'!$F$16</f>
        <v>22.72</v>
      </c>
      <c r="Y157" s="213" t="n">
        <f aca="false">'1 цк'!$F$16</f>
        <v>22.72</v>
      </c>
    </row>
    <row r="158" customFormat="false" ht="15" hidden="false" customHeight="false" outlineLevel="1" collapsed="false">
      <c r="A158" s="168" t="s">
        <v>22</v>
      </c>
      <c r="B158" s="213" t="n">
        <f aca="false">'1 цк'!$F$17</f>
        <v>2226.43</v>
      </c>
      <c r="C158" s="213" t="n">
        <f aca="false">'1 цк'!$F$17</f>
        <v>2226.43</v>
      </c>
      <c r="D158" s="213" t="n">
        <f aca="false">'1 цк'!$F$17</f>
        <v>2226.43</v>
      </c>
      <c r="E158" s="213" t="n">
        <f aca="false">'1 цк'!$F$17</f>
        <v>2226.43</v>
      </c>
      <c r="F158" s="213" t="n">
        <f aca="false">'1 цк'!$F$17</f>
        <v>2226.43</v>
      </c>
      <c r="G158" s="213" t="n">
        <f aca="false">'1 цк'!$F$17</f>
        <v>2226.43</v>
      </c>
      <c r="H158" s="213" t="n">
        <f aca="false">'1 цк'!$F$17</f>
        <v>2226.43</v>
      </c>
      <c r="I158" s="213" t="n">
        <f aca="false">'1 цк'!$F$17</f>
        <v>2226.43</v>
      </c>
      <c r="J158" s="213" t="n">
        <f aca="false">'1 цк'!$F$17</f>
        <v>2226.43</v>
      </c>
      <c r="K158" s="213" t="n">
        <f aca="false">'1 цк'!$F$17</f>
        <v>2226.43</v>
      </c>
      <c r="L158" s="213" t="n">
        <f aca="false">'1 цк'!$F$17</f>
        <v>2226.43</v>
      </c>
      <c r="M158" s="213" t="n">
        <f aca="false">'1 цк'!$F$17</f>
        <v>2226.43</v>
      </c>
      <c r="N158" s="213" t="n">
        <f aca="false">'1 цк'!$F$17</f>
        <v>2226.43</v>
      </c>
      <c r="O158" s="213" t="n">
        <f aca="false">'1 цк'!$F$17</f>
        <v>2226.43</v>
      </c>
      <c r="P158" s="213" t="n">
        <f aca="false">'1 цк'!$F$17</f>
        <v>2226.43</v>
      </c>
      <c r="Q158" s="213" t="n">
        <f aca="false">'1 цк'!$F$17</f>
        <v>2226.43</v>
      </c>
      <c r="R158" s="213" t="n">
        <f aca="false">'1 цк'!$F$17</f>
        <v>2226.43</v>
      </c>
      <c r="S158" s="213" t="n">
        <f aca="false">'1 цк'!$F$17</f>
        <v>2226.43</v>
      </c>
      <c r="T158" s="213" t="n">
        <f aca="false">'1 цк'!$F$17</f>
        <v>2226.43</v>
      </c>
      <c r="U158" s="213" t="n">
        <f aca="false">'1 цк'!$F$17</f>
        <v>2226.43</v>
      </c>
      <c r="V158" s="213" t="n">
        <f aca="false">'1 цк'!$F$17</f>
        <v>2226.43</v>
      </c>
      <c r="W158" s="213" t="n">
        <f aca="false">'1 цк'!$F$17</f>
        <v>2226.43</v>
      </c>
      <c r="X158" s="213" t="n">
        <f aca="false">'1 цк'!$F$17</f>
        <v>2226.43</v>
      </c>
      <c r="Y158" s="213" t="n">
        <f aca="false">'1 цк'!$F$17</f>
        <v>2226.43</v>
      </c>
    </row>
    <row r="159" customFormat="false" ht="15" hidden="false" customHeight="false" outlineLevel="1" collapsed="false">
      <c r="A159" s="168" t="s">
        <v>23</v>
      </c>
      <c r="B159" s="213" t="n">
        <f aca="false">B152</f>
        <v>688.79</v>
      </c>
      <c r="C159" s="213" t="n">
        <f aca="false">C152</f>
        <v>688.79</v>
      </c>
      <c r="D159" s="213" t="n">
        <f aca="false">D152</f>
        <v>688.79</v>
      </c>
      <c r="E159" s="213" t="n">
        <f aca="false">E152</f>
        <v>688.79</v>
      </c>
      <c r="F159" s="213" t="n">
        <f aca="false">F152</f>
        <v>688.79</v>
      </c>
      <c r="G159" s="213" t="n">
        <f aca="false">G152</f>
        <v>688.79</v>
      </c>
      <c r="H159" s="213" t="n">
        <f aca="false">H152</f>
        <v>688.79</v>
      </c>
      <c r="I159" s="213" t="n">
        <f aca="false">I152</f>
        <v>688.79</v>
      </c>
      <c r="J159" s="213" t="n">
        <f aca="false">J152</f>
        <v>688.79</v>
      </c>
      <c r="K159" s="213" t="n">
        <f aca="false">K152</f>
        <v>688.79</v>
      </c>
      <c r="L159" s="213" t="n">
        <f aca="false">L152</f>
        <v>688.79</v>
      </c>
      <c r="M159" s="213" t="n">
        <f aca="false">M152</f>
        <v>688.79</v>
      </c>
      <c r="N159" s="213" t="n">
        <f aca="false">N152</f>
        <v>688.79</v>
      </c>
      <c r="O159" s="213" t="n">
        <f aca="false">O152</f>
        <v>688.79</v>
      </c>
      <c r="P159" s="213" t="n">
        <f aca="false">P152</f>
        <v>688.79</v>
      </c>
      <c r="Q159" s="213" t="n">
        <f aca="false">Q152</f>
        <v>688.79</v>
      </c>
      <c r="R159" s="213" t="n">
        <f aca="false">R152</f>
        <v>688.79</v>
      </c>
      <c r="S159" s="213" t="n">
        <f aca="false">S152</f>
        <v>688.79</v>
      </c>
      <c r="T159" s="213" t="n">
        <f aca="false">T152</f>
        <v>688.79</v>
      </c>
      <c r="U159" s="213" t="n">
        <f aca="false">U152</f>
        <v>688.79</v>
      </c>
      <c r="V159" s="213" t="n">
        <f aca="false">V152</f>
        <v>688.79</v>
      </c>
      <c r="W159" s="213" t="n">
        <f aca="false">W152</f>
        <v>688.79</v>
      </c>
      <c r="X159" s="213" t="n">
        <f aca="false">X152</f>
        <v>688.79</v>
      </c>
      <c r="Y159" s="213" t="n">
        <f aca="false">Y152</f>
        <v>688.79</v>
      </c>
    </row>
    <row r="160" customFormat="false" ht="15" hidden="false" customHeight="false" outlineLevel="1" collapsed="false">
      <c r="A160" s="168" t="s">
        <v>24</v>
      </c>
      <c r="B160" s="213" t="n">
        <f aca="false">'1 цк'!$F$19</f>
        <v>7.44295787</v>
      </c>
      <c r="C160" s="213" t="n">
        <f aca="false">'1 цк'!$F$19</f>
        <v>7.44295787</v>
      </c>
      <c r="D160" s="213" t="n">
        <f aca="false">'1 цк'!$F$19</f>
        <v>7.44295787</v>
      </c>
      <c r="E160" s="213" t="n">
        <f aca="false">'1 цк'!$F$19</f>
        <v>7.44295787</v>
      </c>
      <c r="F160" s="213" t="n">
        <f aca="false">'1 цк'!$F$19</f>
        <v>7.44295787</v>
      </c>
      <c r="G160" s="213" t="n">
        <f aca="false">'1 цк'!$F$19</f>
        <v>7.44295787</v>
      </c>
      <c r="H160" s="213" t="n">
        <f aca="false">'1 цк'!$F$19</f>
        <v>7.44295787</v>
      </c>
      <c r="I160" s="213" t="n">
        <f aca="false">'1 цк'!$F$19</f>
        <v>7.44295787</v>
      </c>
      <c r="J160" s="213" t="n">
        <f aca="false">'1 цк'!$F$19</f>
        <v>7.44295787</v>
      </c>
      <c r="K160" s="213" t="n">
        <f aca="false">'1 цк'!$F$19</f>
        <v>7.44295787</v>
      </c>
      <c r="L160" s="213" t="n">
        <f aca="false">'1 цк'!$F$19</f>
        <v>7.44295787</v>
      </c>
      <c r="M160" s="213" t="n">
        <f aca="false">'1 цк'!$F$19</f>
        <v>7.44295787</v>
      </c>
      <c r="N160" s="213" t="n">
        <f aca="false">'1 цк'!$F$19</f>
        <v>7.44295787</v>
      </c>
      <c r="O160" s="213" t="n">
        <f aca="false">'1 цк'!$F$19</f>
        <v>7.44295787</v>
      </c>
      <c r="P160" s="213" t="n">
        <f aca="false">'1 цк'!$F$19</f>
        <v>7.44295787</v>
      </c>
      <c r="Q160" s="213" t="n">
        <f aca="false">'1 цк'!$F$19</f>
        <v>7.44295787</v>
      </c>
      <c r="R160" s="213" t="n">
        <f aca="false">'1 цк'!$F$19</f>
        <v>7.44295787</v>
      </c>
      <c r="S160" s="213" t="n">
        <f aca="false">'1 цк'!$F$19</f>
        <v>7.44295787</v>
      </c>
      <c r="T160" s="213" t="n">
        <f aca="false">'1 цк'!$F$19</f>
        <v>7.44295787</v>
      </c>
      <c r="U160" s="213" t="n">
        <f aca="false">'1 цк'!$F$19</f>
        <v>7.44295787</v>
      </c>
      <c r="V160" s="213" t="n">
        <f aca="false">'1 цк'!$F$19</f>
        <v>7.44295787</v>
      </c>
      <c r="W160" s="213" t="n">
        <f aca="false">'1 цк'!$F$19</f>
        <v>7.44295787</v>
      </c>
      <c r="X160" s="213" t="n">
        <f aca="false">'1 цк'!$F$19</f>
        <v>7.44295787</v>
      </c>
      <c r="Y160" s="213" t="n">
        <f aca="false">'1 цк'!$F$19</f>
        <v>7.44295787</v>
      </c>
    </row>
    <row r="161" customFormat="false" ht="26.25" hidden="false" customHeight="false" outlineLevel="1" collapsed="false">
      <c r="A161" s="69" t="s">
        <v>25</v>
      </c>
      <c r="B161" s="213" t="n">
        <f aca="false">'1 цк'!$F$20</f>
        <v>957</v>
      </c>
      <c r="C161" s="213" t="n">
        <f aca="false">'1 цк'!$F$20</f>
        <v>957</v>
      </c>
      <c r="D161" s="213" t="n">
        <f aca="false">'1 цк'!$F$20</f>
        <v>957</v>
      </c>
      <c r="E161" s="213" t="n">
        <f aca="false">'1 цк'!$F$20</f>
        <v>957</v>
      </c>
      <c r="F161" s="213" t="n">
        <f aca="false">'1 цк'!$F$20</f>
        <v>957</v>
      </c>
      <c r="G161" s="213" t="n">
        <f aca="false">'1 цк'!$F$20</f>
        <v>957</v>
      </c>
      <c r="H161" s="213" t="n">
        <f aca="false">'1 цк'!$F$20</f>
        <v>957</v>
      </c>
      <c r="I161" s="213" t="n">
        <f aca="false">'1 цк'!$F$20</f>
        <v>957</v>
      </c>
      <c r="J161" s="213" t="n">
        <f aca="false">'1 цк'!$F$20</f>
        <v>957</v>
      </c>
      <c r="K161" s="213" t="n">
        <f aca="false">'1 цк'!$F$20</f>
        <v>957</v>
      </c>
      <c r="L161" s="213" t="n">
        <f aca="false">'1 цк'!$F$20</f>
        <v>957</v>
      </c>
      <c r="M161" s="213" t="n">
        <f aca="false">'1 цк'!$F$20</f>
        <v>957</v>
      </c>
      <c r="N161" s="213" t="n">
        <f aca="false">'1 цк'!$F$20</f>
        <v>957</v>
      </c>
      <c r="O161" s="213" t="n">
        <f aca="false">'1 цк'!$F$20</f>
        <v>957</v>
      </c>
      <c r="P161" s="213" t="n">
        <f aca="false">'1 цк'!$F$20</f>
        <v>957</v>
      </c>
      <c r="Q161" s="213" t="n">
        <f aca="false">'1 цк'!$F$20</f>
        <v>957</v>
      </c>
      <c r="R161" s="213" t="n">
        <f aca="false">'1 цк'!$F$20</f>
        <v>957</v>
      </c>
      <c r="S161" s="213" t="n">
        <f aca="false">'1 цк'!$F$20</f>
        <v>957</v>
      </c>
      <c r="T161" s="213" t="n">
        <f aca="false">'1 цк'!$F$20</f>
        <v>957</v>
      </c>
      <c r="U161" s="213" t="n">
        <f aca="false">'1 цк'!$F$20</f>
        <v>957</v>
      </c>
      <c r="V161" s="213" t="n">
        <f aca="false">'1 цк'!$F$20</f>
        <v>957</v>
      </c>
      <c r="W161" s="213" t="n">
        <f aca="false">'1 цк'!$F$20</f>
        <v>957</v>
      </c>
      <c r="X161" s="213" t="n">
        <f aca="false">'1 цк'!$F$20</f>
        <v>957</v>
      </c>
      <c r="Y161" s="213" t="n">
        <f aca="false">'1 цк'!$F$20</f>
        <v>957</v>
      </c>
    </row>
    <row r="162" customFormat="false" ht="19.5" hidden="false" customHeight="true" outlineLevel="0" collapsed="false">
      <c r="A162" s="163" t="n">
        <v>22</v>
      </c>
      <c r="B162" s="214" t="n">
        <f aca="false">B163+B164+B165+B166+B167+B168</f>
        <v>4738.79717701</v>
      </c>
      <c r="C162" s="214" t="n">
        <f aca="false">C163+C164+C165+C166+C167+C168</f>
        <v>4805.41653063</v>
      </c>
      <c r="D162" s="214" t="n">
        <f aca="false">D163+D164+D165+D166+D167+D168</f>
        <v>4850.4578347</v>
      </c>
      <c r="E162" s="214" t="n">
        <f aca="false">E163+E164+E165+E166+E167+E168</f>
        <v>4871.26947597</v>
      </c>
      <c r="F162" s="214" t="n">
        <f aca="false">F163+F164+F165+F166+F167+F168</f>
        <v>4872.75744157</v>
      </c>
      <c r="G162" s="214" t="n">
        <f aca="false">G163+G164+G165+G166+G167+G168</f>
        <v>4863.58496319</v>
      </c>
      <c r="H162" s="214" t="n">
        <f aca="false">H163+H164+H165+H166+H167+H168</f>
        <v>4807.68712391</v>
      </c>
      <c r="I162" s="214" t="n">
        <f aca="false">I163+I164+I165+I166+I167+I168</f>
        <v>4721.64183672</v>
      </c>
      <c r="J162" s="214" t="n">
        <f aca="false">J163+J164+J165+J166+J167+J168</f>
        <v>4759.42475547</v>
      </c>
      <c r="K162" s="214" t="n">
        <f aca="false">K163+K164+K165+K166+K167+K168</f>
        <v>4812.36551844</v>
      </c>
      <c r="L162" s="214" t="n">
        <f aca="false">L163+L164+L165+L166+L167+L168</f>
        <v>4809.74502434</v>
      </c>
      <c r="M162" s="214" t="n">
        <f aca="false">M163+M164+M165+M166+M167+M168</f>
        <v>4817.11920473</v>
      </c>
      <c r="N162" s="214" t="n">
        <f aca="false">N163+N164+N165+N166+N167+N168</f>
        <v>4818.79403839</v>
      </c>
      <c r="O162" s="214" t="n">
        <f aca="false">O163+O164+O165+O166+O167+O168</f>
        <v>4807.11647052</v>
      </c>
      <c r="P162" s="214" t="n">
        <f aca="false">P163+P164+P165+P166+P167+P168</f>
        <v>4811.16344989</v>
      </c>
      <c r="Q162" s="214" t="n">
        <f aca="false">Q163+Q164+Q165+Q166+Q167+Q168</f>
        <v>4811.27415784</v>
      </c>
      <c r="R162" s="214" t="n">
        <f aca="false">R163+R164+R165+R166+R167+R168</f>
        <v>4810.45650097</v>
      </c>
      <c r="S162" s="214" t="n">
        <f aca="false">S163+S164+S165+S166+S167+S168</f>
        <v>4803.80477526</v>
      </c>
      <c r="T162" s="214" t="n">
        <f aca="false">T163+T164+T165+T166+T167+T168</f>
        <v>4814.5461423</v>
      </c>
      <c r="U162" s="214" t="n">
        <f aca="false">U163+U164+U165+U166+U167+U168</f>
        <v>4806.23962938</v>
      </c>
      <c r="V162" s="214" t="n">
        <f aca="false">V163+V164+V165+V166+V167+V168</f>
        <v>4818.52952148</v>
      </c>
      <c r="W162" s="214" t="n">
        <f aca="false">W163+W164+W165+W166+W167+W168</f>
        <v>4825.82565367</v>
      </c>
      <c r="X162" s="214" t="n">
        <f aca="false">X163+X164+X165+X166+X167+X168</f>
        <v>4792.4777289</v>
      </c>
      <c r="Y162" s="214" t="n">
        <f aca="false">Y163+Y164+Y165+Y166+Y167+Y168</f>
        <v>4690.86171988</v>
      </c>
    </row>
    <row r="163" customFormat="false" ht="51.75" hidden="false" customHeight="false" outlineLevel="1" collapsed="false">
      <c r="A163" s="168" t="s">
        <v>20</v>
      </c>
      <c r="B163" s="166" t="n">
        <f aca="false">'6 цк'!B163</f>
        <v>836.41421914</v>
      </c>
      <c r="C163" s="166" t="n">
        <f aca="false">'6 цк'!C163</f>
        <v>903.03357276</v>
      </c>
      <c r="D163" s="166" t="n">
        <f aca="false">'6 цк'!D163</f>
        <v>948.07487683</v>
      </c>
      <c r="E163" s="166" t="n">
        <f aca="false">'6 цк'!E163</f>
        <v>968.8865181</v>
      </c>
      <c r="F163" s="166" t="n">
        <f aca="false">'6 цк'!F163</f>
        <v>970.3744837</v>
      </c>
      <c r="G163" s="166" t="n">
        <f aca="false">'6 цк'!G163</f>
        <v>961.20200532</v>
      </c>
      <c r="H163" s="166" t="n">
        <f aca="false">'6 цк'!H163</f>
        <v>905.30416604</v>
      </c>
      <c r="I163" s="166" t="n">
        <f aca="false">'6 цк'!I163</f>
        <v>819.25887885</v>
      </c>
      <c r="J163" s="166" t="n">
        <f aca="false">'6 цк'!J163</f>
        <v>857.0417976</v>
      </c>
      <c r="K163" s="166" t="n">
        <f aca="false">'6 цк'!K163</f>
        <v>909.98256057</v>
      </c>
      <c r="L163" s="166" t="n">
        <f aca="false">'6 цк'!L163</f>
        <v>907.36206647</v>
      </c>
      <c r="M163" s="166" t="n">
        <f aca="false">'6 цк'!M163</f>
        <v>914.73624686</v>
      </c>
      <c r="N163" s="166" t="n">
        <f aca="false">'6 цк'!N163</f>
        <v>916.41108052</v>
      </c>
      <c r="O163" s="166" t="n">
        <f aca="false">'6 цк'!O163</f>
        <v>904.73351265</v>
      </c>
      <c r="P163" s="166" t="n">
        <f aca="false">'6 цк'!P163</f>
        <v>908.78049202</v>
      </c>
      <c r="Q163" s="166" t="n">
        <f aca="false">'6 цк'!Q163</f>
        <v>908.89119997</v>
      </c>
      <c r="R163" s="166" t="n">
        <f aca="false">'6 цк'!R163</f>
        <v>908.0735431</v>
      </c>
      <c r="S163" s="166" t="n">
        <f aca="false">'6 цк'!S163</f>
        <v>901.42181739</v>
      </c>
      <c r="T163" s="166" t="n">
        <f aca="false">'6 цк'!T163</f>
        <v>912.16318443</v>
      </c>
      <c r="U163" s="166" t="n">
        <f aca="false">'6 цк'!U163</f>
        <v>903.85667151</v>
      </c>
      <c r="V163" s="166" t="n">
        <f aca="false">'6 цк'!V163</f>
        <v>916.14656361</v>
      </c>
      <c r="W163" s="166" t="n">
        <f aca="false">'6 цк'!W163</f>
        <v>923.4426958</v>
      </c>
      <c r="X163" s="166" t="n">
        <f aca="false">'6 цк'!X163</f>
        <v>890.09477103</v>
      </c>
      <c r="Y163" s="166" t="n">
        <f aca="false">'6 цк'!Y163</f>
        <v>788.47876201</v>
      </c>
      <c r="Z163" s="171" t="n">
        <f aca="false">AVERAGE(B163:Y163)</f>
        <v>903.506903595</v>
      </c>
    </row>
    <row r="164" customFormat="false" ht="39" hidden="false" customHeight="false" outlineLevel="1" collapsed="false">
      <c r="A164" s="168" t="s">
        <v>21</v>
      </c>
      <c r="B164" s="213" t="n">
        <f aca="false">'1 цк'!$F$16</f>
        <v>22.72</v>
      </c>
      <c r="C164" s="213" t="n">
        <f aca="false">'1 цк'!$F$16</f>
        <v>22.72</v>
      </c>
      <c r="D164" s="213" t="n">
        <f aca="false">'1 цк'!$F$16</f>
        <v>22.72</v>
      </c>
      <c r="E164" s="213" t="n">
        <f aca="false">'1 цк'!$F$16</f>
        <v>22.72</v>
      </c>
      <c r="F164" s="213" t="n">
        <f aca="false">'1 цк'!$F$16</f>
        <v>22.72</v>
      </c>
      <c r="G164" s="213" t="n">
        <f aca="false">'1 цк'!$F$16</f>
        <v>22.72</v>
      </c>
      <c r="H164" s="213" t="n">
        <f aca="false">'1 цк'!$F$16</f>
        <v>22.72</v>
      </c>
      <c r="I164" s="213" t="n">
        <f aca="false">'1 цк'!$F$16</f>
        <v>22.72</v>
      </c>
      <c r="J164" s="213" t="n">
        <f aca="false">'1 цк'!$F$16</f>
        <v>22.72</v>
      </c>
      <c r="K164" s="213" t="n">
        <f aca="false">'1 цк'!$F$16</f>
        <v>22.72</v>
      </c>
      <c r="L164" s="213" t="n">
        <f aca="false">'1 цк'!$F$16</f>
        <v>22.72</v>
      </c>
      <c r="M164" s="213" t="n">
        <f aca="false">'1 цк'!$F$16</f>
        <v>22.72</v>
      </c>
      <c r="N164" s="213" t="n">
        <f aca="false">'1 цк'!$F$16</f>
        <v>22.72</v>
      </c>
      <c r="O164" s="213" t="n">
        <f aca="false">'1 цк'!$F$16</f>
        <v>22.72</v>
      </c>
      <c r="P164" s="213" t="n">
        <f aca="false">'1 цк'!$F$16</f>
        <v>22.72</v>
      </c>
      <c r="Q164" s="213" t="n">
        <f aca="false">'1 цк'!$F$16</f>
        <v>22.72</v>
      </c>
      <c r="R164" s="213" t="n">
        <f aca="false">'1 цк'!$F$16</f>
        <v>22.72</v>
      </c>
      <c r="S164" s="213" t="n">
        <f aca="false">'1 цк'!$F$16</f>
        <v>22.72</v>
      </c>
      <c r="T164" s="213" t="n">
        <f aca="false">'1 цк'!$F$16</f>
        <v>22.72</v>
      </c>
      <c r="U164" s="213" t="n">
        <f aca="false">'1 цк'!$F$16</f>
        <v>22.72</v>
      </c>
      <c r="V164" s="213" t="n">
        <f aca="false">'1 цк'!$F$16</f>
        <v>22.72</v>
      </c>
      <c r="W164" s="213" t="n">
        <f aca="false">'1 цк'!$F$16</f>
        <v>22.72</v>
      </c>
      <c r="X164" s="213" t="n">
        <f aca="false">'1 цк'!$F$16</f>
        <v>22.72</v>
      </c>
      <c r="Y164" s="213" t="n">
        <f aca="false">'1 цк'!$F$16</f>
        <v>22.72</v>
      </c>
    </row>
    <row r="165" customFormat="false" ht="15" hidden="false" customHeight="false" outlineLevel="1" collapsed="false">
      <c r="A165" s="168" t="s">
        <v>22</v>
      </c>
      <c r="B165" s="213" t="n">
        <f aca="false">'1 цк'!$F$17</f>
        <v>2226.43</v>
      </c>
      <c r="C165" s="213" t="n">
        <f aca="false">'1 цк'!$F$17</f>
        <v>2226.43</v>
      </c>
      <c r="D165" s="213" t="n">
        <f aca="false">'1 цк'!$F$17</f>
        <v>2226.43</v>
      </c>
      <c r="E165" s="213" t="n">
        <f aca="false">'1 цк'!$F$17</f>
        <v>2226.43</v>
      </c>
      <c r="F165" s="213" t="n">
        <f aca="false">'1 цк'!$F$17</f>
        <v>2226.43</v>
      </c>
      <c r="G165" s="213" t="n">
        <f aca="false">'1 цк'!$F$17</f>
        <v>2226.43</v>
      </c>
      <c r="H165" s="213" t="n">
        <f aca="false">'1 цк'!$F$17</f>
        <v>2226.43</v>
      </c>
      <c r="I165" s="213" t="n">
        <f aca="false">'1 цк'!$F$17</f>
        <v>2226.43</v>
      </c>
      <c r="J165" s="213" t="n">
        <f aca="false">'1 цк'!$F$17</f>
        <v>2226.43</v>
      </c>
      <c r="K165" s="213" t="n">
        <f aca="false">'1 цк'!$F$17</f>
        <v>2226.43</v>
      </c>
      <c r="L165" s="213" t="n">
        <f aca="false">'1 цк'!$F$17</f>
        <v>2226.43</v>
      </c>
      <c r="M165" s="213" t="n">
        <f aca="false">'1 цк'!$F$17</f>
        <v>2226.43</v>
      </c>
      <c r="N165" s="213" t="n">
        <f aca="false">'1 цк'!$F$17</f>
        <v>2226.43</v>
      </c>
      <c r="O165" s="213" t="n">
        <f aca="false">'1 цк'!$F$17</f>
        <v>2226.43</v>
      </c>
      <c r="P165" s="213" t="n">
        <f aca="false">'1 цк'!$F$17</f>
        <v>2226.43</v>
      </c>
      <c r="Q165" s="213" t="n">
        <f aca="false">'1 цк'!$F$17</f>
        <v>2226.43</v>
      </c>
      <c r="R165" s="213" t="n">
        <f aca="false">'1 цк'!$F$17</f>
        <v>2226.43</v>
      </c>
      <c r="S165" s="213" t="n">
        <f aca="false">'1 цк'!$F$17</f>
        <v>2226.43</v>
      </c>
      <c r="T165" s="213" t="n">
        <f aca="false">'1 цк'!$F$17</f>
        <v>2226.43</v>
      </c>
      <c r="U165" s="213" t="n">
        <f aca="false">'1 цк'!$F$17</f>
        <v>2226.43</v>
      </c>
      <c r="V165" s="213" t="n">
        <f aca="false">'1 цк'!$F$17</f>
        <v>2226.43</v>
      </c>
      <c r="W165" s="213" t="n">
        <f aca="false">'1 цк'!$F$17</f>
        <v>2226.43</v>
      </c>
      <c r="X165" s="213" t="n">
        <f aca="false">'1 цк'!$F$17</f>
        <v>2226.43</v>
      </c>
      <c r="Y165" s="213" t="n">
        <f aca="false">'1 цк'!$F$17</f>
        <v>2226.43</v>
      </c>
    </row>
    <row r="166" customFormat="false" ht="15" hidden="false" customHeight="false" outlineLevel="1" collapsed="false">
      <c r="A166" s="168" t="s">
        <v>23</v>
      </c>
      <c r="B166" s="213" t="n">
        <f aca="false">B159</f>
        <v>688.79</v>
      </c>
      <c r="C166" s="213" t="n">
        <f aca="false">C159</f>
        <v>688.79</v>
      </c>
      <c r="D166" s="213" t="n">
        <f aca="false">D159</f>
        <v>688.79</v>
      </c>
      <c r="E166" s="213" t="n">
        <f aca="false">E159</f>
        <v>688.79</v>
      </c>
      <c r="F166" s="213" t="n">
        <f aca="false">F159</f>
        <v>688.79</v>
      </c>
      <c r="G166" s="213" t="n">
        <f aca="false">G159</f>
        <v>688.79</v>
      </c>
      <c r="H166" s="213" t="n">
        <f aca="false">H159</f>
        <v>688.79</v>
      </c>
      <c r="I166" s="213" t="n">
        <f aca="false">I159</f>
        <v>688.79</v>
      </c>
      <c r="J166" s="213" t="n">
        <f aca="false">J159</f>
        <v>688.79</v>
      </c>
      <c r="K166" s="213" t="n">
        <f aca="false">K159</f>
        <v>688.79</v>
      </c>
      <c r="L166" s="213" t="n">
        <f aca="false">L159</f>
        <v>688.79</v>
      </c>
      <c r="M166" s="213" t="n">
        <f aca="false">M159</f>
        <v>688.79</v>
      </c>
      <c r="N166" s="213" t="n">
        <f aca="false">N159</f>
        <v>688.79</v>
      </c>
      <c r="O166" s="213" t="n">
        <f aca="false">O159</f>
        <v>688.79</v>
      </c>
      <c r="P166" s="213" t="n">
        <f aca="false">P159</f>
        <v>688.79</v>
      </c>
      <c r="Q166" s="213" t="n">
        <f aca="false">Q159</f>
        <v>688.79</v>
      </c>
      <c r="R166" s="213" t="n">
        <f aca="false">R159</f>
        <v>688.79</v>
      </c>
      <c r="S166" s="213" t="n">
        <f aca="false">S159</f>
        <v>688.79</v>
      </c>
      <c r="T166" s="213" t="n">
        <f aca="false">T159</f>
        <v>688.79</v>
      </c>
      <c r="U166" s="213" t="n">
        <f aca="false">U159</f>
        <v>688.79</v>
      </c>
      <c r="V166" s="213" t="n">
        <f aca="false">V159</f>
        <v>688.79</v>
      </c>
      <c r="W166" s="213" t="n">
        <f aca="false">W159</f>
        <v>688.79</v>
      </c>
      <c r="X166" s="213" t="n">
        <f aca="false">X159</f>
        <v>688.79</v>
      </c>
      <c r="Y166" s="213" t="n">
        <f aca="false">Y159</f>
        <v>688.79</v>
      </c>
    </row>
    <row r="167" customFormat="false" ht="15" hidden="false" customHeight="false" outlineLevel="1" collapsed="false">
      <c r="A167" s="168" t="s">
        <v>24</v>
      </c>
      <c r="B167" s="213" t="n">
        <f aca="false">'1 цк'!$F$19</f>
        <v>7.44295787</v>
      </c>
      <c r="C167" s="213" t="n">
        <f aca="false">'1 цк'!$F$19</f>
        <v>7.44295787</v>
      </c>
      <c r="D167" s="213" t="n">
        <f aca="false">'1 цк'!$F$19</f>
        <v>7.44295787</v>
      </c>
      <c r="E167" s="213" t="n">
        <f aca="false">'1 цк'!$F$19</f>
        <v>7.44295787</v>
      </c>
      <c r="F167" s="213" t="n">
        <f aca="false">'1 цк'!$F$19</f>
        <v>7.44295787</v>
      </c>
      <c r="G167" s="213" t="n">
        <f aca="false">'1 цк'!$F$19</f>
        <v>7.44295787</v>
      </c>
      <c r="H167" s="213" t="n">
        <f aca="false">'1 цк'!$F$19</f>
        <v>7.44295787</v>
      </c>
      <c r="I167" s="213" t="n">
        <f aca="false">'1 цк'!$F$19</f>
        <v>7.44295787</v>
      </c>
      <c r="J167" s="213" t="n">
        <f aca="false">'1 цк'!$F$19</f>
        <v>7.44295787</v>
      </c>
      <c r="K167" s="213" t="n">
        <f aca="false">'1 цк'!$F$19</f>
        <v>7.44295787</v>
      </c>
      <c r="L167" s="213" t="n">
        <f aca="false">'1 цк'!$F$19</f>
        <v>7.44295787</v>
      </c>
      <c r="M167" s="213" t="n">
        <f aca="false">'1 цк'!$F$19</f>
        <v>7.44295787</v>
      </c>
      <c r="N167" s="213" t="n">
        <f aca="false">'1 цк'!$F$19</f>
        <v>7.44295787</v>
      </c>
      <c r="O167" s="213" t="n">
        <f aca="false">'1 цк'!$F$19</f>
        <v>7.44295787</v>
      </c>
      <c r="P167" s="213" t="n">
        <f aca="false">'1 цк'!$F$19</f>
        <v>7.44295787</v>
      </c>
      <c r="Q167" s="213" t="n">
        <f aca="false">'1 цк'!$F$19</f>
        <v>7.44295787</v>
      </c>
      <c r="R167" s="213" t="n">
        <f aca="false">'1 цк'!$F$19</f>
        <v>7.44295787</v>
      </c>
      <c r="S167" s="213" t="n">
        <f aca="false">'1 цк'!$F$19</f>
        <v>7.44295787</v>
      </c>
      <c r="T167" s="213" t="n">
        <f aca="false">'1 цк'!$F$19</f>
        <v>7.44295787</v>
      </c>
      <c r="U167" s="213" t="n">
        <f aca="false">'1 цк'!$F$19</f>
        <v>7.44295787</v>
      </c>
      <c r="V167" s="213" t="n">
        <f aca="false">'1 цк'!$F$19</f>
        <v>7.44295787</v>
      </c>
      <c r="W167" s="213" t="n">
        <f aca="false">'1 цк'!$F$19</f>
        <v>7.44295787</v>
      </c>
      <c r="X167" s="213" t="n">
        <f aca="false">'1 цк'!$F$19</f>
        <v>7.44295787</v>
      </c>
      <c r="Y167" s="213" t="n">
        <f aca="false">'1 цк'!$F$19</f>
        <v>7.44295787</v>
      </c>
    </row>
    <row r="168" customFormat="false" ht="26.25" hidden="false" customHeight="false" outlineLevel="1" collapsed="false">
      <c r="A168" s="69" t="s">
        <v>25</v>
      </c>
      <c r="B168" s="213" t="n">
        <f aca="false">'1 цк'!$F$20</f>
        <v>957</v>
      </c>
      <c r="C168" s="213" t="n">
        <f aca="false">'1 цк'!$F$20</f>
        <v>957</v>
      </c>
      <c r="D168" s="213" t="n">
        <f aca="false">'1 цк'!$F$20</f>
        <v>957</v>
      </c>
      <c r="E168" s="213" t="n">
        <f aca="false">'1 цк'!$F$20</f>
        <v>957</v>
      </c>
      <c r="F168" s="213" t="n">
        <f aca="false">'1 цк'!$F$20</f>
        <v>957</v>
      </c>
      <c r="G168" s="213" t="n">
        <f aca="false">'1 цк'!$F$20</f>
        <v>957</v>
      </c>
      <c r="H168" s="213" t="n">
        <f aca="false">'1 цк'!$F$20</f>
        <v>957</v>
      </c>
      <c r="I168" s="213" t="n">
        <f aca="false">'1 цк'!$F$20</f>
        <v>957</v>
      </c>
      <c r="J168" s="213" t="n">
        <f aca="false">'1 цк'!$F$20</f>
        <v>957</v>
      </c>
      <c r="K168" s="213" t="n">
        <f aca="false">'1 цк'!$F$20</f>
        <v>957</v>
      </c>
      <c r="L168" s="213" t="n">
        <f aca="false">'1 цк'!$F$20</f>
        <v>957</v>
      </c>
      <c r="M168" s="213" t="n">
        <f aca="false">'1 цк'!$F$20</f>
        <v>957</v>
      </c>
      <c r="N168" s="213" t="n">
        <f aca="false">'1 цк'!$F$20</f>
        <v>957</v>
      </c>
      <c r="O168" s="213" t="n">
        <f aca="false">'1 цк'!$F$20</f>
        <v>957</v>
      </c>
      <c r="P168" s="213" t="n">
        <f aca="false">'1 цк'!$F$20</f>
        <v>957</v>
      </c>
      <c r="Q168" s="213" t="n">
        <f aca="false">'1 цк'!$F$20</f>
        <v>957</v>
      </c>
      <c r="R168" s="213" t="n">
        <f aca="false">'1 цк'!$F$20</f>
        <v>957</v>
      </c>
      <c r="S168" s="213" t="n">
        <f aca="false">'1 цк'!$F$20</f>
        <v>957</v>
      </c>
      <c r="T168" s="213" t="n">
        <f aca="false">'1 цк'!$F$20</f>
        <v>957</v>
      </c>
      <c r="U168" s="213" t="n">
        <f aca="false">'1 цк'!$F$20</f>
        <v>957</v>
      </c>
      <c r="V168" s="213" t="n">
        <f aca="false">'1 цк'!$F$20</f>
        <v>957</v>
      </c>
      <c r="W168" s="213" t="n">
        <f aca="false">'1 цк'!$F$20</f>
        <v>957</v>
      </c>
      <c r="X168" s="213" t="n">
        <f aca="false">'1 цк'!$F$20</f>
        <v>957</v>
      </c>
      <c r="Y168" s="213" t="n">
        <f aca="false">'1 цк'!$F$20</f>
        <v>957</v>
      </c>
    </row>
    <row r="169" customFormat="false" ht="19.5" hidden="false" customHeight="true" outlineLevel="0" collapsed="false">
      <c r="A169" s="163" t="n">
        <v>23</v>
      </c>
      <c r="B169" s="214" t="n">
        <f aca="false">B170+B171+B172+B173+B174+B175</f>
        <v>4777.47483644</v>
      </c>
      <c r="C169" s="214" t="n">
        <f aca="false">C170+C171+C172+C173+C174+C175</f>
        <v>4834.81543367</v>
      </c>
      <c r="D169" s="214" t="n">
        <f aca="false">D170+D171+D172+D173+D174+D175</f>
        <v>4871.35661673</v>
      </c>
      <c r="E169" s="214" t="n">
        <f aca="false">E170+E171+E172+E173+E174+E175</f>
        <v>4880.65905414</v>
      </c>
      <c r="F169" s="214" t="n">
        <f aca="false">F170+F171+F172+F173+F174+F175</f>
        <v>4841.23434836</v>
      </c>
      <c r="G169" s="214" t="n">
        <f aca="false">G170+G171+G172+G173+G174+G175</f>
        <v>4820.28656622</v>
      </c>
      <c r="H169" s="214" t="n">
        <f aca="false">H170+H171+H172+H173+H174+H175</f>
        <v>4778.54721435</v>
      </c>
      <c r="I169" s="214" t="n">
        <f aca="false">I170+I171+I172+I173+I174+I175</f>
        <v>4706.3679804</v>
      </c>
      <c r="J169" s="214" t="n">
        <f aca="false">J170+J171+J172+J173+J174+J175</f>
        <v>4691.97745335</v>
      </c>
      <c r="K169" s="214" t="n">
        <f aca="false">K170+K171+K172+K173+K174+K175</f>
        <v>4763.10517868</v>
      </c>
      <c r="L169" s="214" t="n">
        <f aca="false">L170+L171+L172+L173+L174+L175</f>
        <v>4727.62350916</v>
      </c>
      <c r="M169" s="214" t="n">
        <f aca="false">M170+M171+M172+M173+M174+M175</f>
        <v>4720.0765487</v>
      </c>
      <c r="N169" s="214" t="n">
        <f aca="false">N170+N171+N172+N173+N174+N175</f>
        <v>4713.77504058</v>
      </c>
      <c r="O169" s="214" t="n">
        <f aca="false">O170+O171+O172+O173+O174+O175</f>
        <v>4707.32242996</v>
      </c>
      <c r="P169" s="214" t="n">
        <f aca="false">P170+P171+P172+P173+P174+P175</f>
        <v>4719.5730255</v>
      </c>
      <c r="Q169" s="214" t="n">
        <f aca="false">Q170+Q171+Q172+Q173+Q174+Q175</f>
        <v>4726.83803021</v>
      </c>
      <c r="R169" s="214" t="n">
        <f aca="false">R170+R171+R172+R173+R174+R175</f>
        <v>4720.71635257</v>
      </c>
      <c r="S169" s="214" t="n">
        <f aca="false">S170+S171+S172+S173+S174+S175</f>
        <v>4733.37734759</v>
      </c>
      <c r="T169" s="214" t="n">
        <f aca="false">T170+T171+T172+T173+T174+T175</f>
        <v>4740.27348957</v>
      </c>
      <c r="U169" s="214" t="n">
        <f aca="false">U170+U171+U172+U173+U174+U175</f>
        <v>4729.13526837</v>
      </c>
      <c r="V169" s="214" t="n">
        <f aca="false">V170+V171+V172+V173+V174+V175</f>
        <v>4746.10740634</v>
      </c>
      <c r="W169" s="214" t="n">
        <f aca="false">W170+W171+W172+W173+W174+W175</f>
        <v>4744.78104538</v>
      </c>
      <c r="X169" s="214" t="n">
        <f aca="false">X170+X171+X172+X173+X174+X175</f>
        <v>4726.73362378</v>
      </c>
      <c r="Y169" s="214" t="n">
        <f aca="false">Y170+Y171+Y172+Y173+Y174+Y175</f>
        <v>4693.04719296</v>
      </c>
    </row>
    <row r="170" customFormat="false" ht="51.75" hidden="false" customHeight="false" outlineLevel="1" collapsed="false">
      <c r="A170" s="168" t="s">
        <v>20</v>
      </c>
      <c r="B170" s="166" t="n">
        <f aca="false">'6 цк'!B170</f>
        <v>875.09187857</v>
      </c>
      <c r="C170" s="166" t="n">
        <f aca="false">'6 цк'!C170</f>
        <v>932.4324758</v>
      </c>
      <c r="D170" s="166" t="n">
        <f aca="false">'6 цк'!D170</f>
        <v>968.97365886</v>
      </c>
      <c r="E170" s="166" t="n">
        <f aca="false">'6 цк'!E170</f>
        <v>978.27609627</v>
      </c>
      <c r="F170" s="166" t="n">
        <f aca="false">'6 цк'!F170</f>
        <v>938.85139049</v>
      </c>
      <c r="G170" s="166" t="n">
        <f aca="false">'6 цк'!G170</f>
        <v>917.90360835</v>
      </c>
      <c r="H170" s="166" t="n">
        <f aca="false">'6 цк'!H170</f>
        <v>876.16425648</v>
      </c>
      <c r="I170" s="166" t="n">
        <f aca="false">'6 цк'!I170</f>
        <v>803.98502253</v>
      </c>
      <c r="J170" s="166" t="n">
        <f aca="false">'6 цк'!J170</f>
        <v>789.59449548</v>
      </c>
      <c r="K170" s="166" t="n">
        <f aca="false">'6 цк'!K170</f>
        <v>860.72222081</v>
      </c>
      <c r="L170" s="166" t="n">
        <f aca="false">'6 цк'!L170</f>
        <v>825.24055129</v>
      </c>
      <c r="M170" s="166" t="n">
        <f aca="false">'6 цк'!M170</f>
        <v>817.69359083</v>
      </c>
      <c r="N170" s="166" t="n">
        <f aca="false">'6 цк'!N170</f>
        <v>811.39208271</v>
      </c>
      <c r="O170" s="166" t="n">
        <f aca="false">'6 цк'!O170</f>
        <v>804.93947209</v>
      </c>
      <c r="P170" s="166" t="n">
        <f aca="false">'6 цк'!P170</f>
        <v>817.19006763</v>
      </c>
      <c r="Q170" s="166" t="n">
        <f aca="false">'6 цк'!Q170</f>
        <v>824.45507234</v>
      </c>
      <c r="R170" s="166" t="n">
        <f aca="false">'6 цк'!R170</f>
        <v>818.3333947</v>
      </c>
      <c r="S170" s="166" t="n">
        <f aca="false">'6 цк'!S170</f>
        <v>830.99438972</v>
      </c>
      <c r="T170" s="166" t="n">
        <f aca="false">'6 цк'!T170</f>
        <v>837.8905317</v>
      </c>
      <c r="U170" s="166" t="n">
        <f aca="false">'6 цк'!U170</f>
        <v>826.7523105</v>
      </c>
      <c r="V170" s="166" t="n">
        <f aca="false">'6 цк'!V170</f>
        <v>843.72444847</v>
      </c>
      <c r="W170" s="166" t="n">
        <f aca="false">'6 цк'!W170</f>
        <v>842.39808751</v>
      </c>
      <c r="X170" s="166" t="n">
        <f aca="false">'6 цк'!X170</f>
        <v>824.35066591</v>
      </c>
      <c r="Y170" s="166" t="n">
        <f aca="false">'6 цк'!Y170</f>
        <v>790.66423509</v>
      </c>
      <c r="Z170" s="171" t="n">
        <f aca="false">AVERAGE(B170:Y170)</f>
        <v>852.417250172083</v>
      </c>
    </row>
    <row r="171" customFormat="false" ht="39" hidden="false" customHeight="false" outlineLevel="1" collapsed="false">
      <c r="A171" s="168" t="s">
        <v>21</v>
      </c>
      <c r="B171" s="213" t="n">
        <f aca="false">'1 цк'!$F$16</f>
        <v>22.72</v>
      </c>
      <c r="C171" s="213" t="n">
        <f aca="false">'1 цк'!$F$16</f>
        <v>22.72</v>
      </c>
      <c r="D171" s="213" t="n">
        <f aca="false">'1 цк'!$F$16</f>
        <v>22.72</v>
      </c>
      <c r="E171" s="213" t="n">
        <f aca="false">'1 цк'!$F$16</f>
        <v>22.72</v>
      </c>
      <c r="F171" s="213" t="n">
        <f aca="false">'1 цк'!$F$16</f>
        <v>22.72</v>
      </c>
      <c r="G171" s="213" t="n">
        <f aca="false">'1 цк'!$F$16</f>
        <v>22.72</v>
      </c>
      <c r="H171" s="213" t="n">
        <f aca="false">'1 цк'!$F$16</f>
        <v>22.72</v>
      </c>
      <c r="I171" s="213" t="n">
        <f aca="false">'1 цк'!$F$16</f>
        <v>22.72</v>
      </c>
      <c r="J171" s="213" t="n">
        <f aca="false">'1 цк'!$F$16</f>
        <v>22.72</v>
      </c>
      <c r="K171" s="213" t="n">
        <f aca="false">'1 цк'!$F$16</f>
        <v>22.72</v>
      </c>
      <c r="L171" s="213" t="n">
        <f aca="false">'1 цк'!$F$16</f>
        <v>22.72</v>
      </c>
      <c r="M171" s="213" t="n">
        <f aca="false">'1 цк'!$F$16</f>
        <v>22.72</v>
      </c>
      <c r="N171" s="213" t="n">
        <f aca="false">'1 цк'!$F$16</f>
        <v>22.72</v>
      </c>
      <c r="O171" s="213" t="n">
        <f aca="false">'1 цк'!$F$16</f>
        <v>22.72</v>
      </c>
      <c r="P171" s="213" t="n">
        <f aca="false">'1 цк'!$F$16</f>
        <v>22.72</v>
      </c>
      <c r="Q171" s="213" t="n">
        <f aca="false">'1 цк'!$F$16</f>
        <v>22.72</v>
      </c>
      <c r="R171" s="213" t="n">
        <f aca="false">'1 цк'!$F$16</f>
        <v>22.72</v>
      </c>
      <c r="S171" s="213" t="n">
        <f aca="false">'1 цк'!$F$16</f>
        <v>22.72</v>
      </c>
      <c r="T171" s="213" t="n">
        <f aca="false">'1 цк'!$F$16</f>
        <v>22.72</v>
      </c>
      <c r="U171" s="213" t="n">
        <f aca="false">'1 цк'!$F$16</f>
        <v>22.72</v>
      </c>
      <c r="V171" s="213" t="n">
        <f aca="false">'1 цк'!$F$16</f>
        <v>22.72</v>
      </c>
      <c r="W171" s="213" t="n">
        <f aca="false">'1 цк'!$F$16</f>
        <v>22.72</v>
      </c>
      <c r="X171" s="213" t="n">
        <f aca="false">'1 цк'!$F$16</f>
        <v>22.72</v>
      </c>
      <c r="Y171" s="213" t="n">
        <f aca="false">'1 цк'!$F$16</f>
        <v>22.72</v>
      </c>
    </row>
    <row r="172" customFormat="false" ht="15" hidden="false" customHeight="false" outlineLevel="1" collapsed="false">
      <c r="A172" s="168" t="s">
        <v>22</v>
      </c>
      <c r="B172" s="213" t="n">
        <f aca="false">'1 цк'!$F$17</f>
        <v>2226.43</v>
      </c>
      <c r="C172" s="213" t="n">
        <f aca="false">'1 цк'!$F$17</f>
        <v>2226.43</v>
      </c>
      <c r="D172" s="213" t="n">
        <f aca="false">'1 цк'!$F$17</f>
        <v>2226.43</v>
      </c>
      <c r="E172" s="213" t="n">
        <f aca="false">'1 цк'!$F$17</f>
        <v>2226.43</v>
      </c>
      <c r="F172" s="213" t="n">
        <f aca="false">'1 цк'!$F$17</f>
        <v>2226.43</v>
      </c>
      <c r="G172" s="213" t="n">
        <f aca="false">'1 цк'!$F$17</f>
        <v>2226.43</v>
      </c>
      <c r="H172" s="213" t="n">
        <f aca="false">'1 цк'!$F$17</f>
        <v>2226.43</v>
      </c>
      <c r="I172" s="213" t="n">
        <f aca="false">'1 цк'!$F$17</f>
        <v>2226.43</v>
      </c>
      <c r="J172" s="213" t="n">
        <f aca="false">'1 цк'!$F$17</f>
        <v>2226.43</v>
      </c>
      <c r="K172" s="213" t="n">
        <f aca="false">'1 цк'!$F$17</f>
        <v>2226.43</v>
      </c>
      <c r="L172" s="213" t="n">
        <f aca="false">'1 цк'!$F$17</f>
        <v>2226.43</v>
      </c>
      <c r="M172" s="213" t="n">
        <f aca="false">'1 цк'!$F$17</f>
        <v>2226.43</v>
      </c>
      <c r="N172" s="213" t="n">
        <f aca="false">'1 цк'!$F$17</f>
        <v>2226.43</v>
      </c>
      <c r="O172" s="213" t="n">
        <f aca="false">'1 цк'!$F$17</f>
        <v>2226.43</v>
      </c>
      <c r="P172" s="213" t="n">
        <f aca="false">'1 цк'!$F$17</f>
        <v>2226.43</v>
      </c>
      <c r="Q172" s="213" t="n">
        <f aca="false">'1 цк'!$F$17</f>
        <v>2226.43</v>
      </c>
      <c r="R172" s="213" t="n">
        <f aca="false">'1 цк'!$F$17</f>
        <v>2226.43</v>
      </c>
      <c r="S172" s="213" t="n">
        <f aca="false">'1 цк'!$F$17</f>
        <v>2226.43</v>
      </c>
      <c r="T172" s="213" t="n">
        <f aca="false">'1 цк'!$F$17</f>
        <v>2226.43</v>
      </c>
      <c r="U172" s="213" t="n">
        <f aca="false">'1 цк'!$F$17</f>
        <v>2226.43</v>
      </c>
      <c r="V172" s="213" t="n">
        <f aca="false">'1 цк'!$F$17</f>
        <v>2226.43</v>
      </c>
      <c r="W172" s="213" t="n">
        <f aca="false">'1 цк'!$F$17</f>
        <v>2226.43</v>
      </c>
      <c r="X172" s="213" t="n">
        <f aca="false">'1 цк'!$F$17</f>
        <v>2226.43</v>
      </c>
      <c r="Y172" s="213" t="n">
        <f aca="false">'1 цк'!$F$17</f>
        <v>2226.43</v>
      </c>
    </row>
    <row r="173" customFormat="false" ht="15" hidden="false" customHeight="false" outlineLevel="1" collapsed="false">
      <c r="A173" s="168" t="s">
        <v>23</v>
      </c>
      <c r="B173" s="213" t="n">
        <f aca="false">B166</f>
        <v>688.79</v>
      </c>
      <c r="C173" s="213" t="n">
        <f aca="false">C166</f>
        <v>688.79</v>
      </c>
      <c r="D173" s="213" t="n">
        <f aca="false">D166</f>
        <v>688.79</v>
      </c>
      <c r="E173" s="213" t="n">
        <f aca="false">E166</f>
        <v>688.79</v>
      </c>
      <c r="F173" s="213" t="n">
        <f aca="false">F166</f>
        <v>688.79</v>
      </c>
      <c r="G173" s="213" t="n">
        <f aca="false">G166</f>
        <v>688.79</v>
      </c>
      <c r="H173" s="213" t="n">
        <f aca="false">H166</f>
        <v>688.79</v>
      </c>
      <c r="I173" s="213" t="n">
        <f aca="false">I166</f>
        <v>688.79</v>
      </c>
      <c r="J173" s="213" t="n">
        <f aca="false">J166</f>
        <v>688.79</v>
      </c>
      <c r="K173" s="213" t="n">
        <f aca="false">K166</f>
        <v>688.79</v>
      </c>
      <c r="L173" s="213" t="n">
        <f aca="false">L166</f>
        <v>688.79</v>
      </c>
      <c r="M173" s="213" t="n">
        <f aca="false">M166</f>
        <v>688.79</v>
      </c>
      <c r="N173" s="213" t="n">
        <f aca="false">N166</f>
        <v>688.79</v>
      </c>
      <c r="O173" s="213" t="n">
        <f aca="false">O166</f>
        <v>688.79</v>
      </c>
      <c r="P173" s="213" t="n">
        <f aca="false">P166</f>
        <v>688.79</v>
      </c>
      <c r="Q173" s="213" t="n">
        <f aca="false">Q166</f>
        <v>688.79</v>
      </c>
      <c r="R173" s="213" t="n">
        <f aca="false">R166</f>
        <v>688.79</v>
      </c>
      <c r="S173" s="213" t="n">
        <f aca="false">S166</f>
        <v>688.79</v>
      </c>
      <c r="T173" s="213" t="n">
        <f aca="false">T166</f>
        <v>688.79</v>
      </c>
      <c r="U173" s="213" t="n">
        <f aca="false">U166</f>
        <v>688.79</v>
      </c>
      <c r="V173" s="213" t="n">
        <f aca="false">V166</f>
        <v>688.79</v>
      </c>
      <c r="W173" s="213" t="n">
        <f aca="false">W166</f>
        <v>688.79</v>
      </c>
      <c r="X173" s="213" t="n">
        <f aca="false">X166</f>
        <v>688.79</v>
      </c>
      <c r="Y173" s="213" t="n">
        <f aca="false">Y166</f>
        <v>688.79</v>
      </c>
    </row>
    <row r="174" customFormat="false" ht="15" hidden="false" customHeight="false" outlineLevel="1" collapsed="false">
      <c r="A174" s="168" t="s">
        <v>24</v>
      </c>
      <c r="B174" s="213" t="n">
        <f aca="false">'1 цк'!$F$19</f>
        <v>7.44295787</v>
      </c>
      <c r="C174" s="213" t="n">
        <f aca="false">'1 цк'!$F$19</f>
        <v>7.44295787</v>
      </c>
      <c r="D174" s="213" t="n">
        <f aca="false">'1 цк'!$F$19</f>
        <v>7.44295787</v>
      </c>
      <c r="E174" s="213" t="n">
        <f aca="false">'1 цк'!$F$19</f>
        <v>7.44295787</v>
      </c>
      <c r="F174" s="213" t="n">
        <f aca="false">'1 цк'!$F$19</f>
        <v>7.44295787</v>
      </c>
      <c r="G174" s="213" t="n">
        <f aca="false">'1 цк'!$F$19</f>
        <v>7.44295787</v>
      </c>
      <c r="H174" s="213" t="n">
        <f aca="false">'1 цк'!$F$19</f>
        <v>7.44295787</v>
      </c>
      <c r="I174" s="213" t="n">
        <f aca="false">'1 цк'!$F$19</f>
        <v>7.44295787</v>
      </c>
      <c r="J174" s="213" t="n">
        <f aca="false">'1 цк'!$F$19</f>
        <v>7.44295787</v>
      </c>
      <c r="K174" s="213" t="n">
        <f aca="false">'1 цк'!$F$19</f>
        <v>7.44295787</v>
      </c>
      <c r="L174" s="213" t="n">
        <f aca="false">'1 цк'!$F$19</f>
        <v>7.44295787</v>
      </c>
      <c r="M174" s="213" t="n">
        <f aca="false">'1 цк'!$F$19</f>
        <v>7.44295787</v>
      </c>
      <c r="N174" s="213" t="n">
        <f aca="false">'1 цк'!$F$19</f>
        <v>7.44295787</v>
      </c>
      <c r="O174" s="213" t="n">
        <f aca="false">'1 цк'!$F$19</f>
        <v>7.44295787</v>
      </c>
      <c r="P174" s="213" t="n">
        <f aca="false">'1 цк'!$F$19</f>
        <v>7.44295787</v>
      </c>
      <c r="Q174" s="213" t="n">
        <f aca="false">'1 цк'!$F$19</f>
        <v>7.44295787</v>
      </c>
      <c r="R174" s="213" t="n">
        <f aca="false">'1 цк'!$F$19</f>
        <v>7.44295787</v>
      </c>
      <c r="S174" s="213" t="n">
        <f aca="false">'1 цк'!$F$19</f>
        <v>7.44295787</v>
      </c>
      <c r="T174" s="213" t="n">
        <f aca="false">'1 цк'!$F$19</f>
        <v>7.44295787</v>
      </c>
      <c r="U174" s="213" t="n">
        <f aca="false">'1 цк'!$F$19</f>
        <v>7.44295787</v>
      </c>
      <c r="V174" s="213" t="n">
        <f aca="false">'1 цк'!$F$19</f>
        <v>7.44295787</v>
      </c>
      <c r="W174" s="213" t="n">
        <f aca="false">'1 цк'!$F$19</f>
        <v>7.44295787</v>
      </c>
      <c r="X174" s="213" t="n">
        <f aca="false">'1 цк'!$F$19</f>
        <v>7.44295787</v>
      </c>
      <c r="Y174" s="213" t="n">
        <f aca="false">'1 цк'!$F$19</f>
        <v>7.44295787</v>
      </c>
    </row>
    <row r="175" customFormat="false" ht="26.25" hidden="false" customHeight="false" outlineLevel="1" collapsed="false">
      <c r="A175" s="69" t="s">
        <v>25</v>
      </c>
      <c r="B175" s="213" t="n">
        <f aca="false">'1 цк'!$F$20</f>
        <v>957</v>
      </c>
      <c r="C175" s="213" t="n">
        <f aca="false">'1 цк'!$F$20</f>
        <v>957</v>
      </c>
      <c r="D175" s="213" t="n">
        <f aca="false">'1 цк'!$F$20</f>
        <v>957</v>
      </c>
      <c r="E175" s="213" t="n">
        <f aca="false">'1 цк'!$F$20</f>
        <v>957</v>
      </c>
      <c r="F175" s="213" t="n">
        <f aca="false">'1 цк'!$F$20</f>
        <v>957</v>
      </c>
      <c r="G175" s="213" t="n">
        <f aca="false">'1 цк'!$F$20</f>
        <v>957</v>
      </c>
      <c r="H175" s="213" t="n">
        <f aca="false">'1 цк'!$F$20</f>
        <v>957</v>
      </c>
      <c r="I175" s="213" t="n">
        <f aca="false">'1 цк'!$F$20</f>
        <v>957</v>
      </c>
      <c r="J175" s="213" t="n">
        <f aca="false">'1 цк'!$F$20</f>
        <v>957</v>
      </c>
      <c r="K175" s="213" t="n">
        <f aca="false">'1 цк'!$F$20</f>
        <v>957</v>
      </c>
      <c r="L175" s="213" t="n">
        <f aca="false">'1 цк'!$F$20</f>
        <v>957</v>
      </c>
      <c r="M175" s="213" t="n">
        <f aca="false">'1 цк'!$F$20</f>
        <v>957</v>
      </c>
      <c r="N175" s="213" t="n">
        <f aca="false">'1 цк'!$F$20</f>
        <v>957</v>
      </c>
      <c r="O175" s="213" t="n">
        <f aca="false">'1 цк'!$F$20</f>
        <v>957</v>
      </c>
      <c r="P175" s="213" t="n">
        <f aca="false">'1 цк'!$F$20</f>
        <v>957</v>
      </c>
      <c r="Q175" s="213" t="n">
        <f aca="false">'1 цк'!$F$20</f>
        <v>957</v>
      </c>
      <c r="R175" s="213" t="n">
        <f aca="false">'1 цк'!$F$20</f>
        <v>957</v>
      </c>
      <c r="S175" s="213" t="n">
        <f aca="false">'1 цк'!$F$20</f>
        <v>957</v>
      </c>
      <c r="T175" s="213" t="n">
        <f aca="false">'1 цк'!$F$20</f>
        <v>957</v>
      </c>
      <c r="U175" s="213" t="n">
        <f aca="false">'1 цк'!$F$20</f>
        <v>957</v>
      </c>
      <c r="V175" s="213" t="n">
        <f aca="false">'1 цк'!$F$20</f>
        <v>957</v>
      </c>
      <c r="W175" s="213" t="n">
        <f aca="false">'1 цк'!$F$20</f>
        <v>957</v>
      </c>
      <c r="X175" s="213" t="n">
        <f aca="false">'1 цк'!$F$20</f>
        <v>957</v>
      </c>
      <c r="Y175" s="213" t="n">
        <f aca="false">'1 цк'!$F$20</f>
        <v>957</v>
      </c>
    </row>
    <row r="176" customFormat="false" ht="19.5" hidden="false" customHeight="true" outlineLevel="0" collapsed="false">
      <c r="A176" s="163" t="n">
        <v>24</v>
      </c>
      <c r="B176" s="214" t="n">
        <v>3712.91</v>
      </c>
      <c r="C176" s="215" t="n">
        <v>3775.18</v>
      </c>
      <c r="D176" s="215" t="n">
        <v>3794.57</v>
      </c>
      <c r="E176" s="215" t="n">
        <v>3794.69</v>
      </c>
      <c r="F176" s="215" t="n">
        <v>3776.67</v>
      </c>
      <c r="G176" s="215" t="n">
        <v>3776.6</v>
      </c>
      <c r="H176" s="215" t="n">
        <v>3729.87</v>
      </c>
      <c r="I176" s="215" t="n">
        <v>3700.35</v>
      </c>
      <c r="J176" s="215" t="n">
        <v>3634.42</v>
      </c>
      <c r="K176" s="215" t="n">
        <v>3572.82</v>
      </c>
      <c r="L176" s="215" t="n">
        <v>3576.92</v>
      </c>
      <c r="M176" s="215" t="n">
        <v>3636.8</v>
      </c>
      <c r="N176" s="215" t="n">
        <v>3589.3</v>
      </c>
      <c r="O176" s="215" t="n">
        <v>3624.85</v>
      </c>
      <c r="P176" s="215" t="n">
        <v>3638.76</v>
      </c>
      <c r="Q176" s="215" t="n">
        <v>3616.41</v>
      </c>
      <c r="R176" s="215" t="n">
        <v>3606.5</v>
      </c>
      <c r="S176" s="215" t="n">
        <v>3585.51</v>
      </c>
      <c r="T176" s="215" t="n">
        <v>3609.88</v>
      </c>
      <c r="U176" s="215" t="n">
        <v>3626.33</v>
      </c>
      <c r="V176" s="215" t="n">
        <v>3633.59</v>
      </c>
      <c r="W176" s="215" t="n">
        <v>3681.02</v>
      </c>
      <c r="X176" s="215" t="n">
        <v>3619.45</v>
      </c>
      <c r="Y176" s="214" t="n">
        <v>3572.09351778656</v>
      </c>
    </row>
    <row r="177" customFormat="false" ht="51.75" hidden="false" customHeight="false" outlineLevel="1" collapsed="false">
      <c r="A177" s="168" t="s">
        <v>20</v>
      </c>
      <c r="B177" s="166" t="n">
        <f aca="false">'6 цк'!B177</f>
        <v>829.57212112</v>
      </c>
      <c r="C177" s="166" t="n">
        <f aca="false">'6 цк'!C177</f>
        <v>869.48273575</v>
      </c>
      <c r="D177" s="166" t="n">
        <f aca="false">'6 цк'!D177</f>
        <v>899.09371976</v>
      </c>
      <c r="E177" s="166" t="n">
        <f aca="false">'6 цк'!E177</f>
        <v>908.98087993</v>
      </c>
      <c r="F177" s="166" t="n">
        <f aca="false">'6 цк'!F177</f>
        <v>910.38669256</v>
      </c>
      <c r="G177" s="166" t="n">
        <f aca="false">'6 цк'!G177</f>
        <v>896.00117469</v>
      </c>
      <c r="H177" s="166" t="n">
        <f aca="false">'6 цк'!H177</f>
        <v>855.93040389</v>
      </c>
      <c r="I177" s="166" t="n">
        <f aca="false">'6 цк'!I177</f>
        <v>806.91543002</v>
      </c>
      <c r="J177" s="166" t="n">
        <f aca="false">'6 цк'!J177</f>
        <v>841.86977685</v>
      </c>
      <c r="K177" s="166" t="n">
        <f aca="false">'6 цк'!K177</f>
        <v>966.87105133</v>
      </c>
      <c r="L177" s="166" t="n">
        <f aca="false">'6 цк'!L177</f>
        <v>927.71470298</v>
      </c>
      <c r="M177" s="166" t="n">
        <f aca="false">'6 цк'!M177</f>
        <v>923.03943256</v>
      </c>
      <c r="N177" s="166" t="n">
        <f aca="false">'6 цк'!N177</f>
        <v>917.22001107</v>
      </c>
      <c r="O177" s="166" t="n">
        <f aca="false">'6 цк'!O177</f>
        <v>910.65996338</v>
      </c>
      <c r="P177" s="166" t="n">
        <f aca="false">'6 цк'!P177</f>
        <v>916.5022881</v>
      </c>
      <c r="Q177" s="166" t="n">
        <f aca="false">'6 цк'!Q177</f>
        <v>917.16136112</v>
      </c>
      <c r="R177" s="166" t="n">
        <f aca="false">'6 цк'!R177</f>
        <v>906.13655696</v>
      </c>
      <c r="S177" s="166" t="n">
        <f aca="false">'6 цк'!S177</f>
        <v>915.39666811</v>
      </c>
      <c r="T177" s="166" t="n">
        <f aca="false">'6 цк'!T177</f>
        <v>922.74234202</v>
      </c>
      <c r="U177" s="166" t="n">
        <f aca="false">'6 цк'!U177</f>
        <v>918.03602775</v>
      </c>
      <c r="V177" s="166" t="n">
        <f aca="false">'6 цк'!V177</f>
        <v>939.24092158</v>
      </c>
      <c r="W177" s="166" t="n">
        <f aca="false">'6 цк'!W177</f>
        <v>945.34841491</v>
      </c>
      <c r="X177" s="166" t="n">
        <f aca="false">'6 цк'!X177</f>
        <v>871.26229873</v>
      </c>
      <c r="Y177" s="166" t="n">
        <f aca="false">'6 цк'!Y177</f>
        <v>832.42301942</v>
      </c>
      <c r="Z177" s="171" t="n">
        <f aca="false">AVERAGE(B177:Y177)</f>
        <v>897.832833107917</v>
      </c>
    </row>
    <row r="178" customFormat="false" ht="39" hidden="false" customHeight="false" outlineLevel="1" collapsed="false">
      <c r="A178" s="168" t="s">
        <v>21</v>
      </c>
      <c r="B178" s="213" t="n">
        <f aca="false">'1 цк'!$F$16</f>
        <v>22.72</v>
      </c>
      <c r="C178" s="213" t="n">
        <f aca="false">'1 цк'!$F$16</f>
        <v>22.72</v>
      </c>
      <c r="D178" s="213" t="n">
        <f aca="false">'1 цк'!$F$16</f>
        <v>22.72</v>
      </c>
      <c r="E178" s="213" t="n">
        <f aca="false">'1 цк'!$F$16</f>
        <v>22.72</v>
      </c>
      <c r="F178" s="213" t="n">
        <f aca="false">'1 цк'!$F$16</f>
        <v>22.72</v>
      </c>
      <c r="G178" s="213" t="n">
        <f aca="false">'1 цк'!$F$16</f>
        <v>22.72</v>
      </c>
      <c r="H178" s="213" t="n">
        <f aca="false">'1 цк'!$F$16</f>
        <v>22.72</v>
      </c>
      <c r="I178" s="213" t="n">
        <f aca="false">'1 цк'!$F$16</f>
        <v>22.72</v>
      </c>
      <c r="J178" s="213" t="n">
        <f aca="false">'1 цк'!$F$16</f>
        <v>22.72</v>
      </c>
      <c r="K178" s="213" t="n">
        <f aca="false">'1 цк'!$F$16</f>
        <v>22.72</v>
      </c>
      <c r="L178" s="213" t="n">
        <f aca="false">'1 цк'!$F$16</f>
        <v>22.72</v>
      </c>
      <c r="M178" s="213" t="n">
        <f aca="false">'1 цк'!$F$16</f>
        <v>22.72</v>
      </c>
      <c r="N178" s="213" t="n">
        <f aca="false">'1 цк'!$F$16</f>
        <v>22.72</v>
      </c>
      <c r="O178" s="213" t="n">
        <f aca="false">'1 цк'!$F$16</f>
        <v>22.72</v>
      </c>
      <c r="P178" s="213" t="n">
        <f aca="false">'1 цк'!$F$16</f>
        <v>22.72</v>
      </c>
      <c r="Q178" s="213" t="n">
        <f aca="false">'1 цк'!$F$16</f>
        <v>22.72</v>
      </c>
      <c r="R178" s="213" t="n">
        <f aca="false">'1 цк'!$F$16</f>
        <v>22.72</v>
      </c>
      <c r="S178" s="213" t="n">
        <f aca="false">'1 цк'!$F$16</f>
        <v>22.72</v>
      </c>
      <c r="T178" s="213" t="n">
        <f aca="false">'1 цк'!$F$16</f>
        <v>22.72</v>
      </c>
      <c r="U178" s="213" t="n">
        <f aca="false">'1 цк'!$F$16</f>
        <v>22.72</v>
      </c>
      <c r="V178" s="213" t="n">
        <f aca="false">'1 цк'!$F$16</f>
        <v>22.72</v>
      </c>
      <c r="W178" s="213" t="n">
        <f aca="false">'1 цк'!$F$16</f>
        <v>22.72</v>
      </c>
      <c r="X178" s="213" t="n">
        <f aca="false">'1 цк'!$F$16</f>
        <v>22.72</v>
      </c>
      <c r="Y178" s="213" t="n">
        <f aca="false">'1 цк'!$F$16</f>
        <v>22.72</v>
      </c>
    </row>
    <row r="179" customFormat="false" ht="15" hidden="false" customHeight="false" outlineLevel="1" collapsed="false">
      <c r="A179" s="168" t="s">
        <v>22</v>
      </c>
      <c r="B179" s="213" t="n">
        <f aca="false">'1 цк'!$F$17</f>
        <v>2226.43</v>
      </c>
      <c r="C179" s="213" t="n">
        <f aca="false">'1 цк'!$F$17</f>
        <v>2226.43</v>
      </c>
      <c r="D179" s="213" t="n">
        <f aca="false">'1 цк'!$F$17</f>
        <v>2226.43</v>
      </c>
      <c r="E179" s="213" t="n">
        <f aca="false">'1 цк'!$F$17</f>
        <v>2226.43</v>
      </c>
      <c r="F179" s="213" t="n">
        <f aca="false">'1 цк'!$F$17</f>
        <v>2226.43</v>
      </c>
      <c r="G179" s="213" t="n">
        <f aca="false">'1 цк'!$F$17</f>
        <v>2226.43</v>
      </c>
      <c r="H179" s="213" t="n">
        <f aca="false">'1 цк'!$F$17</f>
        <v>2226.43</v>
      </c>
      <c r="I179" s="213" t="n">
        <f aca="false">'1 цк'!$F$17</f>
        <v>2226.43</v>
      </c>
      <c r="J179" s="213" t="n">
        <f aca="false">'1 цк'!$F$17</f>
        <v>2226.43</v>
      </c>
      <c r="K179" s="213" t="n">
        <f aca="false">'1 цк'!$F$17</f>
        <v>2226.43</v>
      </c>
      <c r="L179" s="213" t="n">
        <f aca="false">'1 цк'!$F$17</f>
        <v>2226.43</v>
      </c>
      <c r="M179" s="213" t="n">
        <f aca="false">'1 цк'!$F$17</f>
        <v>2226.43</v>
      </c>
      <c r="N179" s="213" t="n">
        <f aca="false">'1 цк'!$F$17</f>
        <v>2226.43</v>
      </c>
      <c r="O179" s="213" t="n">
        <f aca="false">'1 цк'!$F$17</f>
        <v>2226.43</v>
      </c>
      <c r="P179" s="213" t="n">
        <f aca="false">'1 цк'!$F$17</f>
        <v>2226.43</v>
      </c>
      <c r="Q179" s="213" t="n">
        <f aca="false">'1 цк'!$F$17</f>
        <v>2226.43</v>
      </c>
      <c r="R179" s="213" t="n">
        <f aca="false">'1 цк'!$F$17</f>
        <v>2226.43</v>
      </c>
      <c r="S179" s="213" t="n">
        <f aca="false">'1 цк'!$F$17</f>
        <v>2226.43</v>
      </c>
      <c r="T179" s="213" t="n">
        <f aca="false">'1 цк'!$F$17</f>
        <v>2226.43</v>
      </c>
      <c r="U179" s="213" t="n">
        <f aca="false">'1 цк'!$F$17</f>
        <v>2226.43</v>
      </c>
      <c r="V179" s="213" t="n">
        <f aca="false">'1 цк'!$F$17</f>
        <v>2226.43</v>
      </c>
      <c r="W179" s="213" t="n">
        <f aca="false">'1 цк'!$F$17</f>
        <v>2226.43</v>
      </c>
      <c r="X179" s="213" t="n">
        <f aca="false">'1 цк'!$F$17</f>
        <v>2226.43</v>
      </c>
      <c r="Y179" s="213" t="n">
        <f aca="false">'1 цк'!$F$17</f>
        <v>2226.43</v>
      </c>
    </row>
    <row r="180" customFormat="false" ht="15" hidden="false" customHeight="false" outlineLevel="1" collapsed="false">
      <c r="A180" s="168" t="s">
        <v>23</v>
      </c>
      <c r="B180" s="213" t="n">
        <f aca="false">B173</f>
        <v>688.79</v>
      </c>
      <c r="C180" s="213" t="n">
        <f aca="false">C173</f>
        <v>688.79</v>
      </c>
      <c r="D180" s="213" t="n">
        <f aca="false">D173</f>
        <v>688.79</v>
      </c>
      <c r="E180" s="213" t="n">
        <f aca="false">E173</f>
        <v>688.79</v>
      </c>
      <c r="F180" s="213" t="n">
        <f aca="false">F173</f>
        <v>688.79</v>
      </c>
      <c r="G180" s="213" t="n">
        <f aca="false">G173</f>
        <v>688.79</v>
      </c>
      <c r="H180" s="213" t="n">
        <f aca="false">H173</f>
        <v>688.79</v>
      </c>
      <c r="I180" s="213" t="n">
        <f aca="false">I173</f>
        <v>688.79</v>
      </c>
      <c r="J180" s="213" t="n">
        <f aca="false">J173</f>
        <v>688.79</v>
      </c>
      <c r="K180" s="213" t="n">
        <f aca="false">K173</f>
        <v>688.79</v>
      </c>
      <c r="L180" s="213" t="n">
        <f aca="false">L173</f>
        <v>688.79</v>
      </c>
      <c r="M180" s="213" t="n">
        <f aca="false">M173</f>
        <v>688.79</v>
      </c>
      <c r="N180" s="213" t="n">
        <f aca="false">N173</f>
        <v>688.79</v>
      </c>
      <c r="O180" s="213" t="n">
        <f aca="false">O173</f>
        <v>688.79</v>
      </c>
      <c r="P180" s="213" t="n">
        <f aca="false">P173</f>
        <v>688.79</v>
      </c>
      <c r="Q180" s="213" t="n">
        <f aca="false">Q173</f>
        <v>688.79</v>
      </c>
      <c r="R180" s="213" t="n">
        <f aca="false">R173</f>
        <v>688.79</v>
      </c>
      <c r="S180" s="213" t="n">
        <f aca="false">S173</f>
        <v>688.79</v>
      </c>
      <c r="T180" s="213" t="n">
        <f aca="false">T173</f>
        <v>688.79</v>
      </c>
      <c r="U180" s="213" t="n">
        <f aca="false">U173</f>
        <v>688.79</v>
      </c>
      <c r="V180" s="213" t="n">
        <f aca="false">V173</f>
        <v>688.79</v>
      </c>
      <c r="W180" s="213" t="n">
        <f aca="false">W173</f>
        <v>688.79</v>
      </c>
      <c r="X180" s="213" t="n">
        <f aca="false">X173</f>
        <v>688.79</v>
      </c>
      <c r="Y180" s="213" t="n">
        <f aca="false">Y173</f>
        <v>688.79</v>
      </c>
      <c r="Z180" s="169" t="n">
        <f aca="false">Z173</f>
        <v>0</v>
      </c>
    </row>
    <row r="181" customFormat="false" ht="15" hidden="false" customHeight="false" outlineLevel="1" collapsed="false">
      <c r="A181" s="168" t="s">
        <v>24</v>
      </c>
      <c r="B181" s="213" t="n">
        <f aca="false">'1 цк'!$F$19</f>
        <v>7.44295787</v>
      </c>
      <c r="C181" s="213" t="n">
        <f aca="false">'1 цк'!$F$19</f>
        <v>7.44295787</v>
      </c>
      <c r="D181" s="213" t="n">
        <f aca="false">'1 цк'!$F$19</f>
        <v>7.44295787</v>
      </c>
      <c r="E181" s="213" t="n">
        <f aca="false">'1 цк'!$F$19</f>
        <v>7.44295787</v>
      </c>
      <c r="F181" s="213" t="n">
        <f aca="false">'1 цк'!$F$19</f>
        <v>7.44295787</v>
      </c>
      <c r="G181" s="213" t="n">
        <f aca="false">'1 цк'!$F$19</f>
        <v>7.44295787</v>
      </c>
      <c r="H181" s="213" t="n">
        <f aca="false">'1 цк'!$F$19</f>
        <v>7.44295787</v>
      </c>
      <c r="I181" s="213" t="n">
        <f aca="false">'1 цк'!$F$19</f>
        <v>7.44295787</v>
      </c>
      <c r="J181" s="213" t="n">
        <f aca="false">'1 цк'!$F$19</f>
        <v>7.44295787</v>
      </c>
      <c r="K181" s="213" t="n">
        <f aca="false">'1 цк'!$F$19</f>
        <v>7.44295787</v>
      </c>
      <c r="L181" s="213" t="n">
        <f aca="false">'1 цк'!$F$19</f>
        <v>7.44295787</v>
      </c>
      <c r="M181" s="213" t="n">
        <f aca="false">'1 цк'!$F$19</f>
        <v>7.44295787</v>
      </c>
      <c r="N181" s="213" t="n">
        <f aca="false">'1 цк'!$F$19</f>
        <v>7.44295787</v>
      </c>
      <c r="O181" s="213" t="n">
        <f aca="false">'1 цк'!$F$19</f>
        <v>7.44295787</v>
      </c>
      <c r="P181" s="213" t="n">
        <f aca="false">'1 цк'!$F$19</f>
        <v>7.44295787</v>
      </c>
      <c r="Q181" s="213" t="n">
        <f aca="false">'1 цк'!$F$19</f>
        <v>7.44295787</v>
      </c>
      <c r="R181" s="213" t="n">
        <f aca="false">'1 цк'!$F$19</f>
        <v>7.44295787</v>
      </c>
      <c r="S181" s="213" t="n">
        <f aca="false">'1 цк'!$F$19</f>
        <v>7.44295787</v>
      </c>
      <c r="T181" s="213" t="n">
        <f aca="false">'1 цк'!$F$19</f>
        <v>7.44295787</v>
      </c>
      <c r="U181" s="213" t="n">
        <f aca="false">'1 цк'!$F$19</f>
        <v>7.44295787</v>
      </c>
      <c r="V181" s="213" t="n">
        <f aca="false">'1 цк'!$F$19</f>
        <v>7.44295787</v>
      </c>
      <c r="W181" s="213" t="n">
        <f aca="false">'1 цк'!$F$19</f>
        <v>7.44295787</v>
      </c>
      <c r="X181" s="213" t="n">
        <f aca="false">'1 цк'!$F$19</f>
        <v>7.44295787</v>
      </c>
      <c r="Y181" s="213" t="n">
        <f aca="false">'1 цк'!$F$19</f>
        <v>7.44295787</v>
      </c>
    </row>
    <row r="182" customFormat="false" ht="26.25" hidden="false" customHeight="false" outlineLevel="1" collapsed="false">
      <c r="A182" s="69" t="s">
        <v>25</v>
      </c>
      <c r="B182" s="213" t="n">
        <f aca="false">'1 цк'!$F$20</f>
        <v>957</v>
      </c>
      <c r="C182" s="213" t="n">
        <f aca="false">'1 цк'!$F$20</f>
        <v>957</v>
      </c>
      <c r="D182" s="213" t="n">
        <f aca="false">'1 цк'!$F$20</f>
        <v>957</v>
      </c>
      <c r="E182" s="213" t="n">
        <f aca="false">'1 цк'!$F$20</f>
        <v>957</v>
      </c>
      <c r="F182" s="213" t="n">
        <f aca="false">'1 цк'!$F$20</f>
        <v>957</v>
      </c>
      <c r="G182" s="213" t="n">
        <f aca="false">'1 цк'!$F$20</f>
        <v>957</v>
      </c>
      <c r="H182" s="213" t="n">
        <f aca="false">'1 цк'!$F$20</f>
        <v>957</v>
      </c>
      <c r="I182" s="213" t="n">
        <f aca="false">'1 цк'!$F$20</f>
        <v>957</v>
      </c>
      <c r="J182" s="213" t="n">
        <f aca="false">'1 цк'!$F$20</f>
        <v>957</v>
      </c>
      <c r="K182" s="213" t="n">
        <f aca="false">'1 цк'!$F$20</f>
        <v>957</v>
      </c>
      <c r="L182" s="213" t="n">
        <f aca="false">'1 цк'!$F$20</f>
        <v>957</v>
      </c>
      <c r="M182" s="213" t="n">
        <f aca="false">'1 цк'!$F$20</f>
        <v>957</v>
      </c>
      <c r="N182" s="213" t="n">
        <f aca="false">'1 цк'!$F$20</f>
        <v>957</v>
      </c>
      <c r="O182" s="213" t="n">
        <f aca="false">'1 цк'!$F$20</f>
        <v>957</v>
      </c>
      <c r="P182" s="213" t="n">
        <f aca="false">'1 цк'!$F$20</f>
        <v>957</v>
      </c>
      <c r="Q182" s="213" t="n">
        <f aca="false">'1 цк'!$F$20</f>
        <v>957</v>
      </c>
      <c r="R182" s="213" t="n">
        <f aca="false">'1 цк'!$F$20</f>
        <v>957</v>
      </c>
      <c r="S182" s="213" t="n">
        <f aca="false">'1 цк'!$F$20</f>
        <v>957</v>
      </c>
      <c r="T182" s="213" t="n">
        <f aca="false">'1 цк'!$F$20</f>
        <v>957</v>
      </c>
      <c r="U182" s="213" t="n">
        <f aca="false">'1 цк'!$F$20</f>
        <v>957</v>
      </c>
      <c r="V182" s="213" t="n">
        <f aca="false">'1 цк'!$F$20</f>
        <v>957</v>
      </c>
      <c r="W182" s="213" t="n">
        <f aca="false">'1 цк'!$F$20</f>
        <v>957</v>
      </c>
      <c r="X182" s="213" t="n">
        <f aca="false">'1 цк'!$F$20</f>
        <v>957</v>
      </c>
      <c r="Y182" s="213" t="n">
        <f aca="false">'1 цк'!$F$20</f>
        <v>957</v>
      </c>
    </row>
    <row r="183" customFormat="false" ht="19.5" hidden="false" customHeight="true" outlineLevel="0" collapsed="false">
      <c r="A183" s="163" t="n">
        <v>25</v>
      </c>
      <c r="B183" s="214" t="n">
        <f aca="false">B184+B185+B186+B187+B188+B189</f>
        <v>4731.14840142</v>
      </c>
      <c r="C183" s="214" t="n">
        <f aca="false">C184+C185+C186+C187+C188+C189</f>
        <v>4780.47734623</v>
      </c>
      <c r="D183" s="214" t="n">
        <f aca="false">D184+D185+D186+D187+D188+D189</f>
        <v>4809.58524086</v>
      </c>
      <c r="E183" s="214" t="n">
        <f aca="false">E184+E185+E186+E187+E188+E189</f>
        <v>4817.32344189</v>
      </c>
      <c r="F183" s="214" t="n">
        <f aca="false">F184+F185+F186+F187+F188+F189</f>
        <v>4820.77308171</v>
      </c>
      <c r="G183" s="214" t="n">
        <f aca="false">G184+G185+G186+G187+G188+G189</f>
        <v>4804.37680466</v>
      </c>
      <c r="H183" s="214" t="n">
        <f aca="false">H184+H185+H186+H187+H188+H189</f>
        <v>4772.61335492</v>
      </c>
      <c r="I183" s="214" t="n">
        <f aca="false">I184+I185+I186+I187+I188+I189</f>
        <v>4705.27613574</v>
      </c>
      <c r="J183" s="214" t="n">
        <f aca="false">J184+J185+J186+J187+J188+J189</f>
        <v>4752.18064829</v>
      </c>
      <c r="K183" s="214" t="n">
        <f aca="false">K184+K185+K186+K187+K188+K189</f>
        <v>4813.02141396</v>
      </c>
      <c r="L183" s="214" t="n">
        <f aca="false">L184+L185+L186+L187+L188+L189</f>
        <v>4781.80038592</v>
      </c>
      <c r="M183" s="214" t="n">
        <f aca="false">M184+M185+M186+M187+M188+M189</f>
        <v>4778.21468713</v>
      </c>
      <c r="N183" s="214" t="n">
        <f aca="false">N184+N185+N186+N187+N188+N189</f>
        <v>4777.85590773</v>
      </c>
      <c r="O183" s="214" t="n">
        <f aca="false">O184+O185+O186+O187+O188+O189</f>
        <v>4695.28956647</v>
      </c>
      <c r="P183" s="214" t="n">
        <f aca="false">P184+P185+P186+P187+P188+P189</f>
        <v>4604.36375863</v>
      </c>
      <c r="Q183" s="214" t="n">
        <f aca="false">Q184+Q185+Q186+Q187+Q188+Q189</f>
        <v>4542.25533611</v>
      </c>
      <c r="R183" s="214" t="n">
        <f aca="false">R184+R185+R186+R187+R188+R189</f>
        <v>4537.02620112</v>
      </c>
      <c r="S183" s="214" t="n">
        <f aca="false">S184+S185+S186+S187+S188+S189</f>
        <v>4607.40337131</v>
      </c>
      <c r="T183" s="214" t="n">
        <f aca="false">T184+T185+T186+T187+T188+T189</f>
        <v>4683.21517805</v>
      </c>
      <c r="U183" s="214" t="n">
        <f aca="false">U184+U185+U186+U187+U188+U189</f>
        <v>4773.75430463</v>
      </c>
      <c r="V183" s="214" t="n">
        <f aca="false">V184+V185+V186+V187+V188+V189</f>
        <v>4797.0889634</v>
      </c>
      <c r="W183" s="214" t="n">
        <f aca="false">W184+W185+W186+W187+W188+W189</f>
        <v>4805.08180293</v>
      </c>
      <c r="X183" s="214" t="n">
        <f aca="false">X184+X185+X186+X187+X188+X189</f>
        <v>4788.82935104</v>
      </c>
      <c r="Y183" s="214" t="n">
        <f aca="false">Y184+Y185+Y186+Y187+Y188+Y189</f>
        <v>4795.59234848</v>
      </c>
    </row>
    <row r="184" customFormat="false" ht="51.75" hidden="false" customHeight="false" outlineLevel="1" collapsed="false">
      <c r="A184" s="168" t="s">
        <v>20</v>
      </c>
      <c r="B184" s="166" t="n">
        <f aca="false">'6 цк'!B184</f>
        <v>828.76544355</v>
      </c>
      <c r="C184" s="166" t="n">
        <f aca="false">'6 цк'!C184</f>
        <v>878.09438836</v>
      </c>
      <c r="D184" s="166" t="n">
        <f aca="false">'6 цк'!D184</f>
        <v>907.20228299</v>
      </c>
      <c r="E184" s="166" t="n">
        <f aca="false">'6 цк'!E184</f>
        <v>914.94048402</v>
      </c>
      <c r="F184" s="166" t="n">
        <f aca="false">'6 цк'!F184</f>
        <v>918.39012384</v>
      </c>
      <c r="G184" s="166" t="n">
        <f aca="false">'6 цк'!G184</f>
        <v>901.99384679</v>
      </c>
      <c r="H184" s="166" t="n">
        <f aca="false">'6 цк'!H184</f>
        <v>870.23039705</v>
      </c>
      <c r="I184" s="166" t="n">
        <f aca="false">'6 цк'!I184</f>
        <v>802.89317787</v>
      </c>
      <c r="J184" s="166" t="n">
        <f aca="false">'6 цк'!J184</f>
        <v>849.79769042</v>
      </c>
      <c r="K184" s="166" t="n">
        <f aca="false">'6 цк'!K184</f>
        <v>910.63845609</v>
      </c>
      <c r="L184" s="166" t="n">
        <f aca="false">'6 цк'!L184</f>
        <v>879.41742805</v>
      </c>
      <c r="M184" s="166" t="n">
        <f aca="false">'6 цк'!M184</f>
        <v>875.83172926</v>
      </c>
      <c r="N184" s="166" t="n">
        <f aca="false">'6 цк'!N184</f>
        <v>875.47294986</v>
      </c>
      <c r="O184" s="166" t="n">
        <f aca="false">'6 цк'!O184</f>
        <v>792.9066086</v>
      </c>
      <c r="P184" s="166" t="n">
        <f aca="false">'6 цк'!P184</f>
        <v>701.98080076</v>
      </c>
      <c r="Q184" s="166" t="n">
        <f aca="false">'6 цк'!Q184</f>
        <v>639.87237824</v>
      </c>
      <c r="R184" s="166" t="n">
        <f aca="false">'6 цк'!R184</f>
        <v>634.64324325</v>
      </c>
      <c r="S184" s="166" t="n">
        <f aca="false">'6 цк'!S184</f>
        <v>705.02041344</v>
      </c>
      <c r="T184" s="166" t="n">
        <f aca="false">'6 цк'!T184</f>
        <v>780.83222018</v>
      </c>
      <c r="U184" s="166" t="n">
        <f aca="false">'6 цк'!U184</f>
        <v>871.37134676</v>
      </c>
      <c r="V184" s="166" t="n">
        <f aca="false">'6 цк'!V184</f>
        <v>894.70600553</v>
      </c>
      <c r="W184" s="166" t="n">
        <f aca="false">'6 цк'!W184</f>
        <v>902.69884506</v>
      </c>
      <c r="X184" s="166" t="n">
        <f aca="false">'6 цк'!X184</f>
        <v>886.44639317</v>
      </c>
      <c r="Y184" s="166" t="n">
        <f aca="false">'6 цк'!Y184</f>
        <v>893.20939061</v>
      </c>
      <c r="Z184" s="171" t="n">
        <f aca="false">AVERAGE(B184:Y184)</f>
        <v>838.223168489583</v>
      </c>
    </row>
    <row r="185" customFormat="false" ht="39" hidden="false" customHeight="false" outlineLevel="1" collapsed="false">
      <c r="A185" s="168" t="s">
        <v>21</v>
      </c>
      <c r="B185" s="213" t="n">
        <f aca="false">'1 цк'!$F$16</f>
        <v>22.72</v>
      </c>
      <c r="C185" s="213" t="n">
        <f aca="false">'1 цк'!$F$16</f>
        <v>22.72</v>
      </c>
      <c r="D185" s="213" t="n">
        <f aca="false">'1 цк'!$F$16</f>
        <v>22.72</v>
      </c>
      <c r="E185" s="213" t="n">
        <f aca="false">'1 цк'!$F$16</f>
        <v>22.72</v>
      </c>
      <c r="F185" s="213" t="n">
        <f aca="false">'1 цк'!$F$16</f>
        <v>22.72</v>
      </c>
      <c r="G185" s="213" t="n">
        <f aca="false">'1 цк'!$F$16</f>
        <v>22.72</v>
      </c>
      <c r="H185" s="213" t="n">
        <f aca="false">'1 цк'!$F$16</f>
        <v>22.72</v>
      </c>
      <c r="I185" s="213" t="n">
        <f aca="false">'1 цк'!$F$16</f>
        <v>22.72</v>
      </c>
      <c r="J185" s="213" t="n">
        <f aca="false">'1 цк'!$F$16</f>
        <v>22.72</v>
      </c>
      <c r="K185" s="213" t="n">
        <f aca="false">'1 цк'!$F$16</f>
        <v>22.72</v>
      </c>
      <c r="L185" s="213" t="n">
        <f aca="false">'1 цк'!$F$16</f>
        <v>22.72</v>
      </c>
      <c r="M185" s="213" t="n">
        <f aca="false">'1 цк'!$F$16</f>
        <v>22.72</v>
      </c>
      <c r="N185" s="213" t="n">
        <f aca="false">'1 цк'!$F$16</f>
        <v>22.72</v>
      </c>
      <c r="O185" s="213" t="n">
        <f aca="false">'1 цк'!$F$16</f>
        <v>22.72</v>
      </c>
      <c r="P185" s="213" t="n">
        <f aca="false">'1 цк'!$F$16</f>
        <v>22.72</v>
      </c>
      <c r="Q185" s="213" t="n">
        <f aca="false">'1 цк'!$F$16</f>
        <v>22.72</v>
      </c>
      <c r="R185" s="213" t="n">
        <f aca="false">'1 цк'!$F$16</f>
        <v>22.72</v>
      </c>
      <c r="S185" s="213" t="n">
        <f aca="false">'1 цк'!$F$16</f>
        <v>22.72</v>
      </c>
      <c r="T185" s="213" t="n">
        <f aca="false">'1 цк'!$F$16</f>
        <v>22.72</v>
      </c>
      <c r="U185" s="213" t="n">
        <f aca="false">'1 цк'!$F$16</f>
        <v>22.72</v>
      </c>
      <c r="V185" s="213" t="n">
        <f aca="false">'1 цк'!$F$16</f>
        <v>22.72</v>
      </c>
      <c r="W185" s="213" t="n">
        <f aca="false">'1 цк'!$F$16</f>
        <v>22.72</v>
      </c>
      <c r="X185" s="213" t="n">
        <f aca="false">'1 цк'!$F$16</f>
        <v>22.72</v>
      </c>
      <c r="Y185" s="213" t="n">
        <f aca="false">'1 цк'!$F$16</f>
        <v>22.72</v>
      </c>
    </row>
    <row r="186" customFormat="false" ht="15" hidden="false" customHeight="false" outlineLevel="1" collapsed="false">
      <c r="A186" s="168" t="s">
        <v>22</v>
      </c>
      <c r="B186" s="213" t="n">
        <f aca="false">'1 цк'!$F$17</f>
        <v>2226.43</v>
      </c>
      <c r="C186" s="213" t="n">
        <f aca="false">'1 цк'!$F$17</f>
        <v>2226.43</v>
      </c>
      <c r="D186" s="213" t="n">
        <f aca="false">'1 цк'!$F$17</f>
        <v>2226.43</v>
      </c>
      <c r="E186" s="213" t="n">
        <f aca="false">'1 цк'!$F$17</f>
        <v>2226.43</v>
      </c>
      <c r="F186" s="213" t="n">
        <f aca="false">'1 цк'!$F$17</f>
        <v>2226.43</v>
      </c>
      <c r="G186" s="213" t="n">
        <f aca="false">'1 цк'!$F$17</f>
        <v>2226.43</v>
      </c>
      <c r="H186" s="213" t="n">
        <f aca="false">'1 цк'!$F$17</f>
        <v>2226.43</v>
      </c>
      <c r="I186" s="213" t="n">
        <f aca="false">'1 цк'!$F$17</f>
        <v>2226.43</v>
      </c>
      <c r="J186" s="213" t="n">
        <f aca="false">'1 цк'!$F$17</f>
        <v>2226.43</v>
      </c>
      <c r="K186" s="213" t="n">
        <f aca="false">'1 цк'!$F$17</f>
        <v>2226.43</v>
      </c>
      <c r="L186" s="213" t="n">
        <f aca="false">'1 цк'!$F$17</f>
        <v>2226.43</v>
      </c>
      <c r="M186" s="213" t="n">
        <f aca="false">'1 цк'!$F$17</f>
        <v>2226.43</v>
      </c>
      <c r="N186" s="213" t="n">
        <f aca="false">'1 цк'!$F$17</f>
        <v>2226.43</v>
      </c>
      <c r="O186" s="213" t="n">
        <f aca="false">'1 цк'!$F$17</f>
        <v>2226.43</v>
      </c>
      <c r="P186" s="213" t="n">
        <f aca="false">'1 цк'!$F$17</f>
        <v>2226.43</v>
      </c>
      <c r="Q186" s="213" t="n">
        <f aca="false">'1 цк'!$F$17</f>
        <v>2226.43</v>
      </c>
      <c r="R186" s="213" t="n">
        <f aca="false">'1 цк'!$F$17</f>
        <v>2226.43</v>
      </c>
      <c r="S186" s="213" t="n">
        <f aca="false">'1 цк'!$F$17</f>
        <v>2226.43</v>
      </c>
      <c r="T186" s="213" t="n">
        <f aca="false">'1 цк'!$F$17</f>
        <v>2226.43</v>
      </c>
      <c r="U186" s="213" t="n">
        <f aca="false">'1 цк'!$F$17</f>
        <v>2226.43</v>
      </c>
      <c r="V186" s="213" t="n">
        <f aca="false">'1 цк'!$F$17</f>
        <v>2226.43</v>
      </c>
      <c r="W186" s="213" t="n">
        <f aca="false">'1 цк'!$F$17</f>
        <v>2226.43</v>
      </c>
      <c r="X186" s="213" t="n">
        <f aca="false">'1 цк'!$F$17</f>
        <v>2226.43</v>
      </c>
      <c r="Y186" s="213" t="n">
        <f aca="false">'1 цк'!$F$17</f>
        <v>2226.43</v>
      </c>
    </row>
    <row r="187" customFormat="false" ht="15" hidden="false" customHeight="false" outlineLevel="1" collapsed="false">
      <c r="A187" s="168" t="s">
        <v>23</v>
      </c>
      <c r="B187" s="213" t="n">
        <f aca="false">B180</f>
        <v>688.79</v>
      </c>
      <c r="C187" s="213" t="n">
        <f aca="false">C180</f>
        <v>688.79</v>
      </c>
      <c r="D187" s="213" t="n">
        <f aca="false">D180</f>
        <v>688.79</v>
      </c>
      <c r="E187" s="213" t="n">
        <f aca="false">E180</f>
        <v>688.79</v>
      </c>
      <c r="F187" s="213" t="n">
        <f aca="false">F180</f>
        <v>688.79</v>
      </c>
      <c r="G187" s="213" t="n">
        <f aca="false">G180</f>
        <v>688.79</v>
      </c>
      <c r="H187" s="213" t="n">
        <f aca="false">H180</f>
        <v>688.79</v>
      </c>
      <c r="I187" s="213" t="n">
        <f aca="false">I180</f>
        <v>688.79</v>
      </c>
      <c r="J187" s="213" t="n">
        <f aca="false">J180</f>
        <v>688.79</v>
      </c>
      <c r="K187" s="213" t="n">
        <f aca="false">K180</f>
        <v>688.79</v>
      </c>
      <c r="L187" s="213" t="n">
        <f aca="false">L180</f>
        <v>688.79</v>
      </c>
      <c r="M187" s="213" t="n">
        <f aca="false">M180</f>
        <v>688.79</v>
      </c>
      <c r="N187" s="213" t="n">
        <f aca="false">N180</f>
        <v>688.79</v>
      </c>
      <c r="O187" s="213" t="n">
        <f aca="false">O180</f>
        <v>688.79</v>
      </c>
      <c r="P187" s="213" t="n">
        <f aca="false">P180</f>
        <v>688.79</v>
      </c>
      <c r="Q187" s="213" t="n">
        <f aca="false">Q180</f>
        <v>688.79</v>
      </c>
      <c r="R187" s="213" t="n">
        <f aca="false">R180</f>
        <v>688.79</v>
      </c>
      <c r="S187" s="213" t="n">
        <f aca="false">S180</f>
        <v>688.79</v>
      </c>
      <c r="T187" s="213" t="n">
        <f aca="false">T180</f>
        <v>688.79</v>
      </c>
      <c r="U187" s="213" t="n">
        <f aca="false">U180</f>
        <v>688.79</v>
      </c>
      <c r="V187" s="213" t="n">
        <f aca="false">V180</f>
        <v>688.79</v>
      </c>
      <c r="W187" s="213" t="n">
        <f aca="false">W180</f>
        <v>688.79</v>
      </c>
      <c r="X187" s="213" t="n">
        <f aca="false">X180</f>
        <v>688.79</v>
      </c>
      <c r="Y187" s="213" t="n">
        <f aca="false">Y180</f>
        <v>688.79</v>
      </c>
    </row>
    <row r="188" customFormat="false" ht="15" hidden="false" customHeight="false" outlineLevel="1" collapsed="false">
      <c r="A188" s="168" t="s">
        <v>24</v>
      </c>
      <c r="B188" s="213" t="n">
        <f aca="false">'1 цк'!$F$19</f>
        <v>7.44295787</v>
      </c>
      <c r="C188" s="213" t="n">
        <f aca="false">'1 цк'!$F$19</f>
        <v>7.44295787</v>
      </c>
      <c r="D188" s="213" t="n">
        <f aca="false">'1 цк'!$F$19</f>
        <v>7.44295787</v>
      </c>
      <c r="E188" s="213" t="n">
        <f aca="false">'1 цк'!$F$19</f>
        <v>7.44295787</v>
      </c>
      <c r="F188" s="213" t="n">
        <f aca="false">'1 цк'!$F$19</f>
        <v>7.44295787</v>
      </c>
      <c r="G188" s="213" t="n">
        <f aca="false">'1 цк'!$F$19</f>
        <v>7.44295787</v>
      </c>
      <c r="H188" s="213" t="n">
        <f aca="false">'1 цк'!$F$19</f>
        <v>7.44295787</v>
      </c>
      <c r="I188" s="213" t="n">
        <f aca="false">'1 цк'!$F$19</f>
        <v>7.44295787</v>
      </c>
      <c r="J188" s="213" t="n">
        <f aca="false">'1 цк'!$F$19</f>
        <v>7.44295787</v>
      </c>
      <c r="K188" s="213" t="n">
        <f aca="false">'1 цк'!$F$19</f>
        <v>7.44295787</v>
      </c>
      <c r="L188" s="213" t="n">
        <f aca="false">'1 цк'!$F$19</f>
        <v>7.44295787</v>
      </c>
      <c r="M188" s="213" t="n">
        <f aca="false">'1 цк'!$F$19</f>
        <v>7.44295787</v>
      </c>
      <c r="N188" s="213" t="n">
        <f aca="false">'1 цк'!$F$19</f>
        <v>7.44295787</v>
      </c>
      <c r="O188" s="213" t="n">
        <f aca="false">'1 цк'!$F$19</f>
        <v>7.44295787</v>
      </c>
      <c r="P188" s="213" t="n">
        <f aca="false">'1 цк'!$F$19</f>
        <v>7.44295787</v>
      </c>
      <c r="Q188" s="213" t="n">
        <f aca="false">'1 цк'!$F$19</f>
        <v>7.44295787</v>
      </c>
      <c r="R188" s="213" t="n">
        <f aca="false">'1 цк'!$F$19</f>
        <v>7.44295787</v>
      </c>
      <c r="S188" s="213" t="n">
        <f aca="false">'1 цк'!$F$19</f>
        <v>7.44295787</v>
      </c>
      <c r="T188" s="213" t="n">
        <f aca="false">'1 цк'!$F$19</f>
        <v>7.44295787</v>
      </c>
      <c r="U188" s="213" t="n">
        <f aca="false">'1 цк'!$F$19</f>
        <v>7.44295787</v>
      </c>
      <c r="V188" s="213" t="n">
        <f aca="false">'1 цк'!$F$19</f>
        <v>7.44295787</v>
      </c>
      <c r="W188" s="213" t="n">
        <f aca="false">'1 цк'!$F$19</f>
        <v>7.44295787</v>
      </c>
      <c r="X188" s="213" t="n">
        <f aca="false">'1 цк'!$F$19</f>
        <v>7.44295787</v>
      </c>
      <c r="Y188" s="213" t="n">
        <f aca="false">'1 цк'!$F$19</f>
        <v>7.44295787</v>
      </c>
    </row>
    <row r="189" customFormat="false" ht="26.25" hidden="false" customHeight="false" outlineLevel="1" collapsed="false">
      <c r="A189" s="69" t="s">
        <v>25</v>
      </c>
      <c r="B189" s="213" t="n">
        <f aca="false">'1 цк'!$F$20</f>
        <v>957</v>
      </c>
      <c r="C189" s="213" t="n">
        <f aca="false">'1 цк'!$F$20</f>
        <v>957</v>
      </c>
      <c r="D189" s="213" t="n">
        <f aca="false">'1 цк'!$F$20</f>
        <v>957</v>
      </c>
      <c r="E189" s="213" t="n">
        <f aca="false">'1 цк'!$F$20</f>
        <v>957</v>
      </c>
      <c r="F189" s="213" t="n">
        <f aca="false">'1 цк'!$F$20</f>
        <v>957</v>
      </c>
      <c r="G189" s="213" t="n">
        <f aca="false">'1 цк'!$F$20</f>
        <v>957</v>
      </c>
      <c r="H189" s="213" t="n">
        <f aca="false">'1 цк'!$F$20</f>
        <v>957</v>
      </c>
      <c r="I189" s="213" t="n">
        <f aca="false">'1 цк'!$F$20</f>
        <v>957</v>
      </c>
      <c r="J189" s="213" t="n">
        <f aca="false">'1 цк'!$F$20</f>
        <v>957</v>
      </c>
      <c r="K189" s="213" t="n">
        <f aca="false">'1 цк'!$F$20</f>
        <v>957</v>
      </c>
      <c r="L189" s="213" t="n">
        <f aca="false">'1 цк'!$F$20</f>
        <v>957</v>
      </c>
      <c r="M189" s="213" t="n">
        <f aca="false">'1 цк'!$F$20</f>
        <v>957</v>
      </c>
      <c r="N189" s="213" t="n">
        <f aca="false">'1 цк'!$F$20</f>
        <v>957</v>
      </c>
      <c r="O189" s="213" t="n">
        <f aca="false">'1 цк'!$F$20</f>
        <v>957</v>
      </c>
      <c r="P189" s="213" t="n">
        <f aca="false">'1 цк'!$F$20</f>
        <v>957</v>
      </c>
      <c r="Q189" s="213" t="n">
        <f aca="false">'1 цк'!$F$20</f>
        <v>957</v>
      </c>
      <c r="R189" s="213" t="n">
        <f aca="false">'1 цк'!$F$20</f>
        <v>957</v>
      </c>
      <c r="S189" s="213" t="n">
        <f aca="false">'1 цк'!$F$20</f>
        <v>957</v>
      </c>
      <c r="T189" s="213" t="n">
        <f aca="false">'1 цк'!$F$20</f>
        <v>957</v>
      </c>
      <c r="U189" s="213" t="n">
        <f aca="false">'1 цк'!$F$20</f>
        <v>957</v>
      </c>
      <c r="V189" s="213" t="n">
        <f aca="false">'1 цк'!$F$20</f>
        <v>957</v>
      </c>
      <c r="W189" s="213" t="n">
        <f aca="false">'1 цк'!$F$20</f>
        <v>957</v>
      </c>
      <c r="X189" s="213" t="n">
        <f aca="false">'1 цк'!$F$20</f>
        <v>957</v>
      </c>
      <c r="Y189" s="213" t="n">
        <f aca="false">'1 цк'!$F$20</f>
        <v>957</v>
      </c>
    </row>
    <row r="190" customFormat="false" ht="19.5" hidden="false" customHeight="true" outlineLevel="0" collapsed="false">
      <c r="A190" s="163" t="n">
        <v>26</v>
      </c>
      <c r="B190" s="214" t="n">
        <f aca="false">B191+B192+B193+B194+B195+B196</f>
        <v>4809.39771952</v>
      </c>
      <c r="C190" s="214" t="n">
        <f aca="false">C191+C192+C193+C194+C195+C196</f>
        <v>4846.07157984</v>
      </c>
      <c r="D190" s="214" t="n">
        <f aca="false">D191+D192+D193+D194+D195+D196</f>
        <v>4850.78413056</v>
      </c>
      <c r="E190" s="214" t="n">
        <f aca="false">E191+E192+E193+E194+E195+E196</f>
        <v>4826.46064361</v>
      </c>
      <c r="F190" s="214" t="n">
        <f aca="false">F191+F192+F193+F194+F195+F196</f>
        <v>4834.86343531</v>
      </c>
      <c r="G190" s="214" t="n">
        <f aca="false">G191+G192+G193+G194+G195+G196</f>
        <v>4826.99167784</v>
      </c>
      <c r="H190" s="214" t="n">
        <f aca="false">H191+H192+H193+H194+H195+H196</f>
        <v>4755.15105364</v>
      </c>
      <c r="I190" s="214" t="n">
        <f aca="false">I191+I192+I193+I194+I195+I196</f>
        <v>4751.54593882</v>
      </c>
      <c r="J190" s="214" t="n">
        <f aca="false">J191+J192+J193+J194+J195+J196</f>
        <v>4746.02229571</v>
      </c>
      <c r="K190" s="214" t="n">
        <f aca="false">K191+K192+K193+K194+K195+K196</f>
        <v>4806.56135196</v>
      </c>
      <c r="L190" s="214" t="n">
        <f aca="false">L191+L192+L193+L194+L195+L196</f>
        <v>4785.26213165</v>
      </c>
      <c r="M190" s="214" t="n">
        <f aca="false">M191+M192+M193+M194+M195+M196</f>
        <v>4774.25148902</v>
      </c>
      <c r="N190" s="214" t="n">
        <f aca="false">N191+N192+N193+N194+N195+N196</f>
        <v>4766.77107619</v>
      </c>
      <c r="O190" s="214" t="n">
        <f aca="false">O191+O192+O193+O194+O195+O196</f>
        <v>4760.91031945</v>
      </c>
      <c r="P190" s="214" t="n">
        <f aca="false">P191+P192+P193+P194+P195+P196</f>
        <v>4768.46281178</v>
      </c>
      <c r="Q190" s="214" t="n">
        <f aca="false">Q191+Q192+Q193+Q194+Q195+Q196</f>
        <v>4767.50321281</v>
      </c>
      <c r="R190" s="214" t="n">
        <f aca="false">R191+R192+R193+R194+R195+R196</f>
        <v>4761.04890611</v>
      </c>
      <c r="S190" s="214" t="n">
        <f aca="false">S191+S192+S193+S194+S195+S196</f>
        <v>4758.61955885</v>
      </c>
      <c r="T190" s="214" t="n">
        <f aca="false">T191+T192+T193+T194+T195+T196</f>
        <v>4766.19652844</v>
      </c>
      <c r="U190" s="214" t="n">
        <f aca="false">U191+U192+U193+U194+U195+U196</f>
        <v>4758.87359096</v>
      </c>
      <c r="V190" s="214" t="n">
        <f aca="false">V191+V192+V193+V194+V195+V196</f>
        <v>4777.30761825</v>
      </c>
      <c r="W190" s="214" t="n">
        <f aca="false">W191+W192+W193+W194+W195+W196</f>
        <v>4779.87411448</v>
      </c>
      <c r="X190" s="214" t="n">
        <f aca="false">X191+X192+X193+X194+X195+X196</f>
        <v>4749.74091666</v>
      </c>
      <c r="Y190" s="214" t="n">
        <f aca="false">Y191+Y192+Y193+Y194+Y195+Y196</f>
        <v>4772.6524636</v>
      </c>
    </row>
    <row r="191" customFormat="false" ht="51.75" hidden="false" customHeight="false" outlineLevel="1" collapsed="false">
      <c r="A191" s="168" t="s">
        <v>20</v>
      </c>
      <c r="B191" s="166" t="n">
        <f aca="false">'6 цк'!B191</f>
        <v>907.01476165</v>
      </c>
      <c r="C191" s="166" t="n">
        <f aca="false">'6 цк'!C191</f>
        <v>943.68862197</v>
      </c>
      <c r="D191" s="166" t="n">
        <f aca="false">'6 цк'!D191</f>
        <v>948.40117269</v>
      </c>
      <c r="E191" s="166" t="n">
        <f aca="false">'6 цк'!E191</f>
        <v>924.07768574</v>
      </c>
      <c r="F191" s="166" t="n">
        <f aca="false">'6 цк'!F191</f>
        <v>932.48047744</v>
      </c>
      <c r="G191" s="166" t="n">
        <f aca="false">'6 цк'!G191</f>
        <v>924.60871997</v>
      </c>
      <c r="H191" s="166" t="n">
        <f aca="false">'6 цк'!H191</f>
        <v>852.76809577</v>
      </c>
      <c r="I191" s="166" t="n">
        <f aca="false">'6 цк'!I191</f>
        <v>849.16298095</v>
      </c>
      <c r="J191" s="166" t="n">
        <f aca="false">'6 цк'!J191</f>
        <v>843.63933784</v>
      </c>
      <c r="K191" s="166" t="n">
        <f aca="false">'6 цк'!K191</f>
        <v>904.17839409</v>
      </c>
      <c r="L191" s="166" t="n">
        <f aca="false">'6 цк'!L191</f>
        <v>882.87917378</v>
      </c>
      <c r="M191" s="166" t="n">
        <f aca="false">'6 цк'!M191</f>
        <v>871.86853115</v>
      </c>
      <c r="N191" s="166" t="n">
        <f aca="false">'6 цк'!N191</f>
        <v>864.38811832</v>
      </c>
      <c r="O191" s="166" t="n">
        <f aca="false">'6 цк'!O191</f>
        <v>858.52736158</v>
      </c>
      <c r="P191" s="166" t="n">
        <f aca="false">'6 цк'!P191</f>
        <v>866.07985391</v>
      </c>
      <c r="Q191" s="166" t="n">
        <f aca="false">'6 цк'!Q191</f>
        <v>865.12025494</v>
      </c>
      <c r="R191" s="166" t="n">
        <f aca="false">'6 цк'!R191</f>
        <v>858.66594824</v>
      </c>
      <c r="S191" s="166" t="n">
        <f aca="false">'6 цк'!S191</f>
        <v>856.23660098</v>
      </c>
      <c r="T191" s="166" t="n">
        <f aca="false">'6 цк'!T191</f>
        <v>863.81357057</v>
      </c>
      <c r="U191" s="166" t="n">
        <f aca="false">'6 цк'!U191</f>
        <v>856.49063309</v>
      </c>
      <c r="V191" s="166" t="n">
        <f aca="false">'6 цк'!V191</f>
        <v>874.92466038</v>
      </c>
      <c r="W191" s="166" t="n">
        <f aca="false">'6 цк'!W191</f>
        <v>877.49115661</v>
      </c>
      <c r="X191" s="166" t="n">
        <f aca="false">'6 цк'!X191</f>
        <v>847.35795879</v>
      </c>
      <c r="Y191" s="166" t="n">
        <f aca="false">'6 цк'!Y191</f>
        <v>870.26950573</v>
      </c>
      <c r="Z191" s="171" t="n">
        <f aca="false">AVERAGE(B191:Y191)</f>
        <v>881.005565674167</v>
      </c>
    </row>
    <row r="192" customFormat="false" ht="39" hidden="false" customHeight="false" outlineLevel="1" collapsed="false">
      <c r="A192" s="168" t="s">
        <v>21</v>
      </c>
      <c r="B192" s="213" t="n">
        <f aca="false">'1 цк'!$F$16</f>
        <v>22.72</v>
      </c>
      <c r="C192" s="213" t="n">
        <f aca="false">'1 цк'!$F$16</f>
        <v>22.72</v>
      </c>
      <c r="D192" s="213" t="n">
        <f aca="false">'1 цк'!$F$16</f>
        <v>22.72</v>
      </c>
      <c r="E192" s="213" t="n">
        <f aca="false">'1 цк'!$F$16</f>
        <v>22.72</v>
      </c>
      <c r="F192" s="213" t="n">
        <f aca="false">'1 цк'!$F$16</f>
        <v>22.72</v>
      </c>
      <c r="G192" s="213" t="n">
        <f aca="false">'1 цк'!$F$16</f>
        <v>22.72</v>
      </c>
      <c r="H192" s="213" t="n">
        <f aca="false">'1 цк'!$F$16</f>
        <v>22.72</v>
      </c>
      <c r="I192" s="213" t="n">
        <f aca="false">'1 цк'!$F$16</f>
        <v>22.72</v>
      </c>
      <c r="J192" s="213" t="n">
        <f aca="false">'1 цк'!$F$16</f>
        <v>22.72</v>
      </c>
      <c r="K192" s="213" t="n">
        <f aca="false">'1 цк'!$F$16</f>
        <v>22.72</v>
      </c>
      <c r="L192" s="213" t="n">
        <f aca="false">'1 цк'!$F$16</f>
        <v>22.72</v>
      </c>
      <c r="M192" s="213" t="n">
        <f aca="false">'1 цк'!$F$16</f>
        <v>22.72</v>
      </c>
      <c r="N192" s="213" t="n">
        <f aca="false">'1 цк'!$F$16</f>
        <v>22.72</v>
      </c>
      <c r="O192" s="213" t="n">
        <f aca="false">'1 цк'!$F$16</f>
        <v>22.72</v>
      </c>
      <c r="P192" s="213" t="n">
        <f aca="false">'1 цк'!$F$16</f>
        <v>22.72</v>
      </c>
      <c r="Q192" s="213" t="n">
        <f aca="false">'1 цк'!$F$16</f>
        <v>22.72</v>
      </c>
      <c r="R192" s="213" t="n">
        <f aca="false">'1 цк'!$F$16</f>
        <v>22.72</v>
      </c>
      <c r="S192" s="213" t="n">
        <f aca="false">'1 цк'!$F$16</f>
        <v>22.72</v>
      </c>
      <c r="T192" s="213" t="n">
        <f aca="false">'1 цк'!$F$16</f>
        <v>22.72</v>
      </c>
      <c r="U192" s="213" t="n">
        <f aca="false">'1 цк'!$F$16</f>
        <v>22.72</v>
      </c>
      <c r="V192" s="213" t="n">
        <f aca="false">'1 цк'!$F$16</f>
        <v>22.72</v>
      </c>
      <c r="W192" s="213" t="n">
        <f aca="false">'1 цк'!$F$16</f>
        <v>22.72</v>
      </c>
      <c r="X192" s="213" t="n">
        <f aca="false">'1 цк'!$F$16</f>
        <v>22.72</v>
      </c>
      <c r="Y192" s="213" t="n">
        <f aca="false">'1 цк'!$F$16</f>
        <v>22.72</v>
      </c>
    </row>
    <row r="193" customFormat="false" ht="15" hidden="false" customHeight="false" outlineLevel="1" collapsed="false">
      <c r="A193" s="168" t="s">
        <v>22</v>
      </c>
      <c r="B193" s="213" t="n">
        <f aca="false">'1 цк'!$F$17</f>
        <v>2226.43</v>
      </c>
      <c r="C193" s="213" t="n">
        <f aca="false">'1 цк'!$F$17</f>
        <v>2226.43</v>
      </c>
      <c r="D193" s="213" t="n">
        <f aca="false">'1 цк'!$F$17</f>
        <v>2226.43</v>
      </c>
      <c r="E193" s="213" t="n">
        <f aca="false">'1 цк'!$F$17</f>
        <v>2226.43</v>
      </c>
      <c r="F193" s="213" t="n">
        <f aca="false">'1 цк'!$F$17</f>
        <v>2226.43</v>
      </c>
      <c r="G193" s="213" t="n">
        <f aca="false">'1 цк'!$F$17</f>
        <v>2226.43</v>
      </c>
      <c r="H193" s="213" t="n">
        <f aca="false">'1 цк'!$F$17</f>
        <v>2226.43</v>
      </c>
      <c r="I193" s="213" t="n">
        <f aca="false">'1 цк'!$F$17</f>
        <v>2226.43</v>
      </c>
      <c r="J193" s="213" t="n">
        <f aca="false">'1 цк'!$F$17</f>
        <v>2226.43</v>
      </c>
      <c r="K193" s="213" t="n">
        <f aca="false">'1 цк'!$F$17</f>
        <v>2226.43</v>
      </c>
      <c r="L193" s="213" t="n">
        <f aca="false">'1 цк'!$F$17</f>
        <v>2226.43</v>
      </c>
      <c r="M193" s="213" t="n">
        <f aca="false">'1 цк'!$F$17</f>
        <v>2226.43</v>
      </c>
      <c r="N193" s="213" t="n">
        <f aca="false">'1 цк'!$F$17</f>
        <v>2226.43</v>
      </c>
      <c r="O193" s="213" t="n">
        <f aca="false">'1 цк'!$F$17</f>
        <v>2226.43</v>
      </c>
      <c r="P193" s="213" t="n">
        <f aca="false">'1 цк'!$F$17</f>
        <v>2226.43</v>
      </c>
      <c r="Q193" s="213" t="n">
        <f aca="false">'1 цк'!$F$17</f>
        <v>2226.43</v>
      </c>
      <c r="R193" s="213" t="n">
        <f aca="false">'1 цк'!$F$17</f>
        <v>2226.43</v>
      </c>
      <c r="S193" s="213" t="n">
        <f aca="false">'1 цк'!$F$17</f>
        <v>2226.43</v>
      </c>
      <c r="T193" s="213" t="n">
        <f aca="false">'1 цк'!$F$17</f>
        <v>2226.43</v>
      </c>
      <c r="U193" s="213" t="n">
        <f aca="false">'1 цк'!$F$17</f>
        <v>2226.43</v>
      </c>
      <c r="V193" s="213" t="n">
        <f aca="false">'1 цк'!$F$17</f>
        <v>2226.43</v>
      </c>
      <c r="W193" s="213" t="n">
        <f aca="false">'1 цк'!$F$17</f>
        <v>2226.43</v>
      </c>
      <c r="X193" s="213" t="n">
        <f aca="false">'1 цк'!$F$17</f>
        <v>2226.43</v>
      </c>
      <c r="Y193" s="213" t="n">
        <f aca="false">'1 цк'!$F$17</f>
        <v>2226.43</v>
      </c>
    </row>
    <row r="194" customFormat="false" ht="15" hidden="false" customHeight="false" outlineLevel="1" collapsed="false">
      <c r="A194" s="168" t="s">
        <v>23</v>
      </c>
      <c r="B194" s="213" t="n">
        <f aca="false">B187</f>
        <v>688.79</v>
      </c>
      <c r="C194" s="213" t="n">
        <f aca="false">C187</f>
        <v>688.79</v>
      </c>
      <c r="D194" s="213" t="n">
        <f aca="false">D187</f>
        <v>688.79</v>
      </c>
      <c r="E194" s="213" t="n">
        <f aca="false">E187</f>
        <v>688.79</v>
      </c>
      <c r="F194" s="213" t="n">
        <f aca="false">F187</f>
        <v>688.79</v>
      </c>
      <c r="G194" s="213" t="n">
        <f aca="false">G187</f>
        <v>688.79</v>
      </c>
      <c r="H194" s="213" t="n">
        <f aca="false">H187</f>
        <v>688.79</v>
      </c>
      <c r="I194" s="213" t="n">
        <f aca="false">I187</f>
        <v>688.79</v>
      </c>
      <c r="J194" s="213" t="n">
        <f aca="false">J187</f>
        <v>688.79</v>
      </c>
      <c r="K194" s="213" t="n">
        <f aca="false">K187</f>
        <v>688.79</v>
      </c>
      <c r="L194" s="213" t="n">
        <f aca="false">L187</f>
        <v>688.79</v>
      </c>
      <c r="M194" s="213" t="n">
        <f aca="false">M187</f>
        <v>688.79</v>
      </c>
      <c r="N194" s="213" t="n">
        <f aca="false">N187</f>
        <v>688.79</v>
      </c>
      <c r="O194" s="213" t="n">
        <f aca="false">O187</f>
        <v>688.79</v>
      </c>
      <c r="P194" s="213" t="n">
        <f aca="false">P187</f>
        <v>688.79</v>
      </c>
      <c r="Q194" s="213" t="n">
        <f aca="false">Q187</f>
        <v>688.79</v>
      </c>
      <c r="R194" s="213" t="n">
        <f aca="false">R187</f>
        <v>688.79</v>
      </c>
      <c r="S194" s="213" t="n">
        <f aca="false">S187</f>
        <v>688.79</v>
      </c>
      <c r="T194" s="213" t="n">
        <f aca="false">T187</f>
        <v>688.79</v>
      </c>
      <c r="U194" s="213" t="n">
        <f aca="false">U187</f>
        <v>688.79</v>
      </c>
      <c r="V194" s="213" t="n">
        <f aca="false">V187</f>
        <v>688.79</v>
      </c>
      <c r="W194" s="213" t="n">
        <f aca="false">W187</f>
        <v>688.79</v>
      </c>
      <c r="X194" s="213" t="n">
        <f aca="false">X187</f>
        <v>688.79</v>
      </c>
      <c r="Y194" s="213" t="n">
        <f aca="false">Y187</f>
        <v>688.79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213" t="n">
        <f aca="false">'1 цк'!$F$19</f>
        <v>7.44295787</v>
      </c>
      <c r="C195" s="213" t="n">
        <f aca="false">'1 цк'!$F$19</f>
        <v>7.44295787</v>
      </c>
      <c r="D195" s="213" t="n">
        <f aca="false">'1 цк'!$F$19</f>
        <v>7.44295787</v>
      </c>
      <c r="E195" s="213" t="n">
        <f aca="false">'1 цк'!$F$19</f>
        <v>7.44295787</v>
      </c>
      <c r="F195" s="213" t="n">
        <f aca="false">'1 цк'!$F$19</f>
        <v>7.44295787</v>
      </c>
      <c r="G195" s="213" t="n">
        <f aca="false">'1 цк'!$F$19</f>
        <v>7.44295787</v>
      </c>
      <c r="H195" s="213" t="n">
        <f aca="false">'1 цк'!$F$19</f>
        <v>7.44295787</v>
      </c>
      <c r="I195" s="213" t="n">
        <f aca="false">'1 цк'!$F$19</f>
        <v>7.44295787</v>
      </c>
      <c r="J195" s="213" t="n">
        <f aca="false">'1 цк'!$F$19</f>
        <v>7.44295787</v>
      </c>
      <c r="K195" s="213" t="n">
        <f aca="false">'1 цк'!$F$19</f>
        <v>7.44295787</v>
      </c>
      <c r="L195" s="213" t="n">
        <f aca="false">'1 цк'!$F$19</f>
        <v>7.44295787</v>
      </c>
      <c r="M195" s="213" t="n">
        <f aca="false">'1 цк'!$F$19</f>
        <v>7.44295787</v>
      </c>
      <c r="N195" s="213" t="n">
        <f aca="false">'1 цк'!$F$19</f>
        <v>7.44295787</v>
      </c>
      <c r="O195" s="213" t="n">
        <f aca="false">'1 цк'!$F$19</f>
        <v>7.44295787</v>
      </c>
      <c r="P195" s="213" t="n">
        <f aca="false">'1 цк'!$F$19</f>
        <v>7.44295787</v>
      </c>
      <c r="Q195" s="213" t="n">
        <f aca="false">'1 цк'!$F$19</f>
        <v>7.44295787</v>
      </c>
      <c r="R195" s="213" t="n">
        <f aca="false">'1 цк'!$F$19</f>
        <v>7.44295787</v>
      </c>
      <c r="S195" s="213" t="n">
        <f aca="false">'1 цк'!$F$19</f>
        <v>7.44295787</v>
      </c>
      <c r="T195" s="213" t="n">
        <f aca="false">'1 цк'!$F$19</f>
        <v>7.44295787</v>
      </c>
      <c r="U195" s="213" t="n">
        <f aca="false">'1 цк'!$F$19</f>
        <v>7.44295787</v>
      </c>
      <c r="V195" s="213" t="n">
        <f aca="false">'1 цк'!$F$19</f>
        <v>7.44295787</v>
      </c>
      <c r="W195" s="213" t="n">
        <f aca="false">'1 цк'!$F$19</f>
        <v>7.44295787</v>
      </c>
      <c r="X195" s="213" t="n">
        <f aca="false">'1 цк'!$F$19</f>
        <v>7.44295787</v>
      </c>
      <c r="Y195" s="213" t="n">
        <f aca="false">'1 цк'!$F$19</f>
        <v>7.44295787</v>
      </c>
    </row>
    <row r="196" customFormat="false" ht="26.25" hidden="false" customHeight="false" outlineLevel="1" collapsed="false">
      <c r="A196" s="69" t="s">
        <v>25</v>
      </c>
      <c r="B196" s="213" t="n">
        <f aca="false">'1 цк'!$F$20</f>
        <v>957</v>
      </c>
      <c r="C196" s="213" t="n">
        <f aca="false">'1 цк'!$F$20</f>
        <v>957</v>
      </c>
      <c r="D196" s="213" t="n">
        <f aca="false">'1 цк'!$F$20</f>
        <v>957</v>
      </c>
      <c r="E196" s="213" t="n">
        <f aca="false">'1 цк'!$F$20</f>
        <v>957</v>
      </c>
      <c r="F196" s="213" t="n">
        <f aca="false">'1 цк'!$F$20</f>
        <v>957</v>
      </c>
      <c r="G196" s="213" t="n">
        <f aca="false">'1 цк'!$F$20</f>
        <v>957</v>
      </c>
      <c r="H196" s="213" t="n">
        <f aca="false">'1 цк'!$F$20</f>
        <v>957</v>
      </c>
      <c r="I196" s="213" t="n">
        <f aca="false">'1 цк'!$F$20</f>
        <v>957</v>
      </c>
      <c r="J196" s="213" t="n">
        <f aca="false">'1 цк'!$F$20</f>
        <v>957</v>
      </c>
      <c r="K196" s="213" t="n">
        <f aca="false">'1 цк'!$F$20</f>
        <v>957</v>
      </c>
      <c r="L196" s="213" t="n">
        <f aca="false">'1 цк'!$F$20</f>
        <v>957</v>
      </c>
      <c r="M196" s="213" t="n">
        <f aca="false">'1 цк'!$F$20</f>
        <v>957</v>
      </c>
      <c r="N196" s="213" t="n">
        <f aca="false">'1 цк'!$F$20</f>
        <v>957</v>
      </c>
      <c r="O196" s="213" t="n">
        <f aca="false">'1 цк'!$F$20</f>
        <v>957</v>
      </c>
      <c r="P196" s="213" t="n">
        <f aca="false">'1 цк'!$F$20</f>
        <v>957</v>
      </c>
      <c r="Q196" s="213" t="n">
        <f aca="false">'1 цк'!$F$20</f>
        <v>957</v>
      </c>
      <c r="R196" s="213" t="n">
        <f aca="false">'1 цк'!$F$20</f>
        <v>957</v>
      </c>
      <c r="S196" s="213" t="n">
        <f aca="false">'1 цк'!$F$20</f>
        <v>957</v>
      </c>
      <c r="T196" s="213" t="n">
        <f aca="false">'1 цк'!$F$20</f>
        <v>957</v>
      </c>
      <c r="U196" s="213" t="n">
        <f aca="false">'1 цк'!$F$20</f>
        <v>957</v>
      </c>
      <c r="V196" s="213" t="n">
        <f aca="false">'1 цк'!$F$20</f>
        <v>957</v>
      </c>
      <c r="W196" s="213" t="n">
        <f aca="false">'1 цк'!$F$20</f>
        <v>957</v>
      </c>
      <c r="X196" s="213" t="n">
        <f aca="false">'1 цк'!$F$20</f>
        <v>957</v>
      </c>
      <c r="Y196" s="213" t="n">
        <f aca="false">'1 цк'!$F$20</f>
        <v>957</v>
      </c>
    </row>
    <row r="197" customFormat="false" ht="19.5" hidden="false" customHeight="true" outlineLevel="0" collapsed="false">
      <c r="A197" s="163" t="n">
        <v>27</v>
      </c>
      <c r="B197" s="214" t="n">
        <f aca="false">B198+B199+B200+B201+B202+B203</f>
        <v>4799.29682866</v>
      </c>
      <c r="C197" s="214" t="n">
        <f aca="false">C198+C199+C200+C201+C202+C203</f>
        <v>4785.44915171</v>
      </c>
      <c r="D197" s="214" t="n">
        <f aca="false">D198+D199+D200+D201+D202+D203</f>
        <v>4818.55011159</v>
      </c>
      <c r="E197" s="214" t="n">
        <f aca="false">E198+E199+E200+E201+E202+E203</f>
        <v>4780.28118802</v>
      </c>
      <c r="F197" s="214" t="n">
        <f aca="false">F198+F199+F200+F201+F202+F203</f>
        <v>4776.55564483</v>
      </c>
      <c r="G197" s="214" t="n">
        <f aca="false">G198+G199+G200+G201+G202+G203</f>
        <v>4785.70575206</v>
      </c>
      <c r="H197" s="214" t="n">
        <f aca="false">H198+H199+H200+H201+H202+H203</f>
        <v>4770.60816954</v>
      </c>
      <c r="I197" s="214" t="n">
        <f aca="false">I198+I199+I200+I201+I202+I203</f>
        <v>4737.3014787</v>
      </c>
      <c r="J197" s="214" t="n">
        <f aca="false">J198+J199+J200+J201+J202+J203</f>
        <v>4678.42730281</v>
      </c>
      <c r="K197" s="214" t="n">
        <f aca="false">K198+K199+K200+K201+K202+K203</f>
        <v>4750.24950884</v>
      </c>
      <c r="L197" s="214" t="n">
        <f aca="false">L198+L199+L200+L201+L202+L203</f>
        <v>4746.98843336</v>
      </c>
      <c r="M197" s="214" t="n">
        <f aca="false">M198+M199+M200+M201+M202+M203</f>
        <v>4749.77454732</v>
      </c>
      <c r="N197" s="214" t="n">
        <f aca="false">N198+N199+N200+N201+N202+N203</f>
        <v>4751.02406275</v>
      </c>
      <c r="O197" s="214" t="n">
        <f aca="false">O198+O199+O200+O201+O202+O203</f>
        <v>4742.53447834</v>
      </c>
      <c r="P197" s="214" t="n">
        <f aca="false">P198+P199+P200+P201+P202+P203</f>
        <v>4739.19704067</v>
      </c>
      <c r="Q197" s="214" t="n">
        <f aca="false">Q198+Q199+Q200+Q201+Q202+Q203</f>
        <v>4737.49319387</v>
      </c>
      <c r="R197" s="214" t="n">
        <f aca="false">R198+R199+R200+R201+R202+R203</f>
        <v>4734.94672328</v>
      </c>
      <c r="S197" s="214" t="n">
        <f aca="false">S198+S199+S200+S201+S202+S203</f>
        <v>4742.36847584</v>
      </c>
      <c r="T197" s="214" t="n">
        <f aca="false">T198+T199+T200+T201+T202+T203</f>
        <v>4742.22074078</v>
      </c>
      <c r="U197" s="214" t="n">
        <f aca="false">U198+U199+U200+U201+U202+U203</f>
        <v>4742.04066988</v>
      </c>
      <c r="V197" s="214" t="n">
        <f aca="false">V198+V199+V200+V201+V202+V203</f>
        <v>4757.23150005</v>
      </c>
      <c r="W197" s="214" t="n">
        <f aca="false">W198+W199+W200+W201+W202+W203</f>
        <v>4755.82616957</v>
      </c>
      <c r="X197" s="214" t="n">
        <f aca="false">X198+X199+X200+X201+X202+X203</f>
        <v>4740.00850387</v>
      </c>
      <c r="Y197" s="214" t="n">
        <f aca="false">Y198+Y199+Y200+Y201+Y202+Y203</f>
        <v>4720.81035692</v>
      </c>
    </row>
    <row r="198" customFormat="false" ht="51.75" hidden="false" customHeight="false" outlineLevel="1" collapsed="false">
      <c r="A198" s="168" t="s">
        <v>20</v>
      </c>
      <c r="B198" s="166" t="n">
        <f aca="false">'6 цк'!B198</f>
        <v>896.91387079</v>
      </c>
      <c r="C198" s="166" t="n">
        <f aca="false">'6 цк'!C198</f>
        <v>883.06619384</v>
      </c>
      <c r="D198" s="166" t="n">
        <f aca="false">'6 цк'!D198</f>
        <v>916.16715372</v>
      </c>
      <c r="E198" s="166" t="n">
        <f aca="false">'6 цк'!E198</f>
        <v>877.89823015</v>
      </c>
      <c r="F198" s="166" t="n">
        <f aca="false">'6 цк'!F198</f>
        <v>874.17268696</v>
      </c>
      <c r="G198" s="166" t="n">
        <f aca="false">'6 цк'!G198</f>
        <v>883.32279419</v>
      </c>
      <c r="H198" s="166" t="n">
        <f aca="false">'6 цк'!H198</f>
        <v>868.22521167</v>
      </c>
      <c r="I198" s="166" t="n">
        <f aca="false">'6 цк'!I198</f>
        <v>834.91852083</v>
      </c>
      <c r="J198" s="166" t="n">
        <f aca="false">'6 цк'!J198</f>
        <v>776.04434494</v>
      </c>
      <c r="K198" s="166" t="n">
        <f aca="false">'6 цк'!K198</f>
        <v>847.86655097</v>
      </c>
      <c r="L198" s="166" t="n">
        <f aca="false">'6 цк'!L198</f>
        <v>844.60547549</v>
      </c>
      <c r="M198" s="166" t="n">
        <f aca="false">'6 цк'!M198</f>
        <v>847.39158945</v>
      </c>
      <c r="N198" s="166" t="n">
        <f aca="false">'6 цк'!N198</f>
        <v>848.64110488</v>
      </c>
      <c r="O198" s="166" t="n">
        <f aca="false">'6 цк'!O198</f>
        <v>840.15152047</v>
      </c>
      <c r="P198" s="166" t="n">
        <f aca="false">'6 цк'!P198</f>
        <v>836.8140828</v>
      </c>
      <c r="Q198" s="166" t="n">
        <f aca="false">'6 цк'!Q198</f>
        <v>835.110236</v>
      </c>
      <c r="R198" s="166" t="n">
        <f aca="false">'6 цк'!R198</f>
        <v>832.56376541</v>
      </c>
      <c r="S198" s="166" t="n">
        <f aca="false">'6 цк'!S198</f>
        <v>839.98551797</v>
      </c>
      <c r="T198" s="166" t="n">
        <f aca="false">'6 цк'!T198</f>
        <v>839.83778291</v>
      </c>
      <c r="U198" s="166" t="n">
        <f aca="false">'6 цк'!U198</f>
        <v>839.65771201</v>
      </c>
      <c r="V198" s="166" t="n">
        <f aca="false">'6 цк'!V198</f>
        <v>854.84854218</v>
      </c>
      <c r="W198" s="166" t="n">
        <f aca="false">'6 цк'!W198</f>
        <v>853.4432117</v>
      </c>
      <c r="X198" s="166" t="n">
        <f aca="false">'6 цк'!X198</f>
        <v>837.625546</v>
      </c>
      <c r="Y198" s="166" t="n">
        <f aca="false">'6 цк'!Y198</f>
        <v>818.42739905</v>
      </c>
      <c r="Z198" s="171" t="n">
        <f aca="false">AVERAGE(B198:Y198)</f>
        <v>851.154126849167</v>
      </c>
    </row>
    <row r="199" customFormat="false" ht="39" hidden="false" customHeight="false" outlineLevel="1" collapsed="false">
      <c r="A199" s="168" t="s">
        <v>21</v>
      </c>
      <c r="B199" s="213" t="n">
        <f aca="false">'1 цк'!$F$16</f>
        <v>22.72</v>
      </c>
      <c r="C199" s="213" t="n">
        <f aca="false">'1 цк'!$F$16</f>
        <v>22.72</v>
      </c>
      <c r="D199" s="213" t="n">
        <f aca="false">'1 цк'!$F$16</f>
        <v>22.72</v>
      </c>
      <c r="E199" s="213" t="n">
        <f aca="false">'1 цк'!$F$16</f>
        <v>22.72</v>
      </c>
      <c r="F199" s="213" t="n">
        <f aca="false">'1 цк'!$F$16</f>
        <v>22.72</v>
      </c>
      <c r="G199" s="213" t="n">
        <f aca="false">'1 цк'!$F$16</f>
        <v>22.72</v>
      </c>
      <c r="H199" s="213" t="n">
        <f aca="false">'1 цк'!$F$16</f>
        <v>22.72</v>
      </c>
      <c r="I199" s="213" t="n">
        <f aca="false">'1 цк'!$F$16</f>
        <v>22.72</v>
      </c>
      <c r="J199" s="213" t="n">
        <f aca="false">'1 цк'!$F$16</f>
        <v>22.72</v>
      </c>
      <c r="K199" s="213" t="n">
        <f aca="false">'1 цк'!$F$16</f>
        <v>22.72</v>
      </c>
      <c r="L199" s="213" t="n">
        <f aca="false">'1 цк'!$F$16</f>
        <v>22.72</v>
      </c>
      <c r="M199" s="213" t="n">
        <f aca="false">'1 цк'!$F$16</f>
        <v>22.72</v>
      </c>
      <c r="N199" s="213" t="n">
        <f aca="false">'1 цк'!$F$16</f>
        <v>22.72</v>
      </c>
      <c r="O199" s="213" t="n">
        <f aca="false">'1 цк'!$F$16</f>
        <v>22.72</v>
      </c>
      <c r="P199" s="213" t="n">
        <f aca="false">'1 цк'!$F$16</f>
        <v>22.72</v>
      </c>
      <c r="Q199" s="213" t="n">
        <f aca="false">'1 цк'!$F$16</f>
        <v>22.72</v>
      </c>
      <c r="R199" s="213" t="n">
        <f aca="false">'1 цк'!$F$16</f>
        <v>22.72</v>
      </c>
      <c r="S199" s="213" t="n">
        <f aca="false">'1 цк'!$F$16</f>
        <v>22.72</v>
      </c>
      <c r="T199" s="213" t="n">
        <f aca="false">'1 цк'!$F$16</f>
        <v>22.72</v>
      </c>
      <c r="U199" s="213" t="n">
        <f aca="false">'1 цк'!$F$16</f>
        <v>22.72</v>
      </c>
      <c r="V199" s="213" t="n">
        <f aca="false">'1 цк'!$F$16</f>
        <v>22.72</v>
      </c>
      <c r="W199" s="213" t="n">
        <f aca="false">'1 цк'!$F$16</f>
        <v>22.72</v>
      </c>
      <c r="X199" s="213" t="n">
        <f aca="false">'1 цк'!$F$16</f>
        <v>22.72</v>
      </c>
      <c r="Y199" s="213" t="n">
        <f aca="false">'1 цк'!$F$16</f>
        <v>22.72</v>
      </c>
    </row>
    <row r="200" customFormat="false" ht="15" hidden="false" customHeight="false" outlineLevel="1" collapsed="false">
      <c r="A200" s="168" t="s">
        <v>22</v>
      </c>
      <c r="B200" s="213" t="n">
        <f aca="false">'1 цк'!$F$17</f>
        <v>2226.43</v>
      </c>
      <c r="C200" s="213" t="n">
        <f aca="false">'1 цк'!$F$17</f>
        <v>2226.43</v>
      </c>
      <c r="D200" s="213" t="n">
        <f aca="false">'1 цк'!$F$17</f>
        <v>2226.43</v>
      </c>
      <c r="E200" s="213" t="n">
        <f aca="false">'1 цк'!$F$17</f>
        <v>2226.43</v>
      </c>
      <c r="F200" s="213" t="n">
        <f aca="false">'1 цк'!$F$17</f>
        <v>2226.43</v>
      </c>
      <c r="G200" s="213" t="n">
        <f aca="false">'1 цк'!$F$17</f>
        <v>2226.43</v>
      </c>
      <c r="H200" s="213" t="n">
        <f aca="false">'1 цк'!$F$17</f>
        <v>2226.43</v>
      </c>
      <c r="I200" s="213" t="n">
        <f aca="false">'1 цк'!$F$17</f>
        <v>2226.43</v>
      </c>
      <c r="J200" s="213" t="n">
        <f aca="false">'1 цк'!$F$17</f>
        <v>2226.43</v>
      </c>
      <c r="K200" s="213" t="n">
        <f aca="false">'1 цк'!$F$17</f>
        <v>2226.43</v>
      </c>
      <c r="L200" s="213" t="n">
        <f aca="false">'1 цк'!$F$17</f>
        <v>2226.43</v>
      </c>
      <c r="M200" s="213" t="n">
        <f aca="false">'1 цк'!$F$17</f>
        <v>2226.43</v>
      </c>
      <c r="N200" s="213" t="n">
        <f aca="false">'1 цк'!$F$17</f>
        <v>2226.43</v>
      </c>
      <c r="O200" s="213" t="n">
        <f aca="false">'1 цк'!$F$17</f>
        <v>2226.43</v>
      </c>
      <c r="P200" s="213" t="n">
        <f aca="false">'1 цк'!$F$17</f>
        <v>2226.43</v>
      </c>
      <c r="Q200" s="213" t="n">
        <f aca="false">'1 цк'!$F$17</f>
        <v>2226.43</v>
      </c>
      <c r="R200" s="213" t="n">
        <f aca="false">'1 цк'!$F$17</f>
        <v>2226.43</v>
      </c>
      <c r="S200" s="213" t="n">
        <f aca="false">'1 цк'!$F$17</f>
        <v>2226.43</v>
      </c>
      <c r="T200" s="213" t="n">
        <f aca="false">'1 цк'!$F$17</f>
        <v>2226.43</v>
      </c>
      <c r="U200" s="213" t="n">
        <f aca="false">'1 цк'!$F$17</f>
        <v>2226.43</v>
      </c>
      <c r="V200" s="213" t="n">
        <f aca="false">'1 цк'!$F$17</f>
        <v>2226.43</v>
      </c>
      <c r="W200" s="213" t="n">
        <f aca="false">'1 цк'!$F$17</f>
        <v>2226.43</v>
      </c>
      <c r="X200" s="213" t="n">
        <f aca="false">'1 цк'!$F$17</f>
        <v>2226.43</v>
      </c>
      <c r="Y200" s="213" t="n">
        <f aca="false">'1 цк'!$F$17</f>
        <v>2226.43</v>
      </c>
    </row>
    <row r="201" customFormat="false" ht="15" hidden="false" customHeight="false" outlineLevel="1" collapsed="false">
      <c r="A201" s="168" t="s">
        <v>23</v>
      </c>
      <c r="B201" s="213" t="n">
        <f aca="false">B194</f>
        <v>688.79</v>
      </c>
      <c r="C201" s="213" t="n">
        <f aca="false">C194</f>
        <v>688.79</v>
      </c>
      <c r="D201" s="213" t="n">
        <f aca="false">D194</f>
        <v>688.79</v>
      </c>
      <c r="E201" s="213" t="n">
        <f aca="false">E194</f>
        <v>688.79</v>
      </c>
      <c r="F201" s="213" t="n">
        <f aca="false">F194</f>
        <v>688.79</v>
      </c>
      <c r="G201" s="213" t="n">
        <f aca="false">G194</f>
        <v>688.79</v>
      </c>
      <c r="H201" s="213" t="n">
        <f aca="false">H194</f>
        <v>688.79</v>
      </c>
      <c r="I201" s="213" t="n">
        <f aca="false">I194</f>
        <v>688.79</v>
      </c>
      <c r="J201" s="213" t="n">
        <f aca="false">J194</f>
        <v>688.79</v>
      </c>
      <c r="K201" s="213" t="n">
        <f aca="false">K194</f>
        <v>688.79</v>
      </c>
      <c r="L201" s="213" t="n">
        <f aca="false">L194</f>
        <v>688.79</v>
      </c>
      <c r="M201" s="213" t="n">
        <f aca="false">M194</f>
        <v>688.79</v>
      </c>
      <c r="N201" s="213" t="n">
        <f aca="false">N194</f>
        <v>688.79</v>
      </c>
      <c r="O201" s="213" t="n">
        <f aca="false">O194</f>
        <v>688.79</v>
      </c>
      <c r="P201" s="213" t="n">
        <f aca="false">P194</f>
        <v>688.79</v>
      </c>
      <c r="Q201" s="213" t="n">
        <f aca="false">Q194</f>
        <v>688.79</v>
      </c>
      <c r="R201" s="213" t="n">
        <f aca="false">R194</f>
        <v>688.79</v>
      </c>
      <c r="S201" s="213" t="n">
        <f aca="false">S194</f>
        <v>688.79</v>
      </c>
      <c r="T201" s="213" t="n">
        <f aca="false">T194</f>
        <v>688.79</v>
      </c>
      <c r="U201" s="213" t="n">
        <f aca="false">U194</f>
        <v>688.79</v>
      </c>
      <c r="V201" s="213" t="n">
        <f aca="false">V194</f>
        <v>688.79</v>
      </c>
      <c r="W201" s="213" t="n">
        <f aca="false">W194</f>
        <v>688.79</v>
      </c>
      <c r="X201" s="213" t="n">
        <f aca="false">X194</f>
        <v>688.79</v>
      </c>
      <c r="Y201" s="213" t="n">
        <f aca="false">Y194</f>
        <v>688.79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213" t="n">
        <f aca="false">'1 цк'!$F$19</f>
        <v>7.44295787</v>
      </c>
      <c r="C202" s="213" t="n">
        <f aca="false">'1 цк'!$F$19</f>
        <v>7.44295787</v>
      </c>
      <c r="D202" s="213" t="n">
        <f aca="false">'1 цк'!$F$19</f>
        <v>7.44295787</v>
      </c>
      <c r="E202" s="213" t="n">
        <f aca="false">'1 цк'!$F$19</f>
        <v>7.44295787</v>
      </c>
      <c r="F202" s="213" t="n">
        <f aca="false">'1 цк'!$F$19</f>
        <v>7.44295787</v>
      </c>
      <c r="G202" s="213" t="n">
        <f aca="false">'1 цк'!$F$19</f>
        <v>7.44295787</v>
      </c>
      <c r="H202" s="213" t="n">
        <f aca="false">'1 цк'!$F$19</f>
        <v>7.44295787</v>
      </c>
      <c r="I202" s="213" t="n">
        <f aca="false">'1 цк'!$F$19</f>
        <v>7.44295787</v>
      </c>
      <c r="J202" s="213" t="n">
        <f aca="false">'1 цк'!$F$19</f>
        <v>7.44295787</v>
      </c>
      <c r="K202" s="213" t="n">
        <f aca="false">'1 цк'!$F$19</f>
        <v>7.44295787</v>
      </c>
      <c r="L202" s="213" t="n">
        <f aca="false">'1 цк'!$F$19</f>
        <v>7.44295787</v>
      </c>
      <c r="M202" s="213" t="n">
        <f aca="false">'1 цк'!$F$19</f>
        <v>7.44295787</v>
      </c>
      <c r="N202" s="213" t="n">
        <f aca="false">'1 цк'!$F$19</f>
        <v>7.44295787</v>
      </c>
      <c r="O202" s="213" t="n">
        <f aca="false">'1 цк'!$F$19</f>
        <v>7.44295787</v>
      </c>
      <c r="P202" s="213" t="n">
        <f aca="false">'1 цк'!$F$19</f>
        <v>7.44295787</v>
      </c>
      <c r="Q202" s="213" t="n">
        <f aca="false">'1 цк'!$F$19</f>
        <v>7.44295787</v>
      </c>
      <c r="R202" s="213" t="n">
        <f aca="false">'1 цк'!$F$19</f>
        <v>7.44295787</v>
      </c>
      <c r="S202" s="213" t="n">
        <f aca="false">'1 цк'!$F$19</f>
        <v>7.44295787</v>
      </c>
      <c r="T202" s="213" t="n">
        <f aca="false">'1 цк'!$F$19</f>
        <v>7.44295787</v>
      </c>
      <c r="U202" s="213" t="n">
        <f aca="false">'1 цк'!$F$19</f>
        <v>7.44295787</v>
      </c>
      <c r="V202" s="213" t="n">
        <f aca="false">'1 цк'!$F$19</f>
        <v>7.44295787</v>
      </c>
      <c r="W202" s="213" t="n">
        <f aca="false">'1 цк'!$F$19</f>
        <v>7.44295787</v>
      </c>
      <c r="X202" s="213" t="n">
        <f aca="false">'1 цк'!$F$19</f>
        <v>7.44295787</v>
      </c>
      <c r="Y202" s="213" t="n">
        <f aca="false">'1 цк'!$F$19</f>
        <v>7.44295787</v>
      </c>
    </row>
    <row r="203" customFormat="false" ht="26.25" hidden="false" customHeight="false" outlineLevel="1" collapsed="false">
      <c r="A203" s="69" t="s">
        <v>25</v>
      </c>
      <c r="B203" s="213" t="n">
        <f aca="false">'1 цк'!$F$20</f>
        <v>957</v>
      </c>
      <c r="C203" s="213" t="n">
        <f aca="false">'1 цк'!$F$20</f>
        <v>957</v>
      </c>
      <c r="D203" s="213" t="n">
        <f aca="false">'1 цк'!$F$20</f>
        <v>957</v>
      </c>
      <c r="E203" s="213" t="n">
        <f aca="false">'1 цк'!$F$20</f>
        <v>957</v>
      </c>
      <c r="F203" s="213" t="n">
        <f aca="false">'1 цк'!$F$20</f>
        <v>957</v>
      </c>
      <c r="G203" s="213" t="n">
        <f aca="false">'1 цк'!$F$20</f>
        <v>957</v>
      </c>
      <c r="H203" s="213" t="n">
        <f aca="false">'1 цк'!$F$20</f>
        <v>957</v>
      </c>
      <c r="I203" s="213" t="n">
        <f aca="false">'1 цк'!$F$20</f>
        <v>957</v>
      </c>
      <c r="J203" s="213" t="n">
        <f aca="false">'1 цк'!$F$20</f>
        <v>957</v>
      </c>
      <c r="K203" s="213" t="n">
        <f aca="false">'1 цк'!$F$20</f>
        <v>957</v>
      </c>
      <c r="L203" s="213" t="n">
        <f aca="false">'1 цк'!$F$20</f>
        <v>957</v>
      </c>
      <c r="M203" s="213" t="n">
        <f aca="false">'1 цк'!$F$20</f>
        <v>957</v>
      </c>
      <c r="N203" s="213" t="n">
        <f aca="false">'1 цк'!$F$20</f>
        <v>957</v>
      </c>
      <c r="O203" s="213" t="n">
        <f aca="false">'1 цк'!$F$20</f>
        <v>957</v>
      </c>
      <c r="P203" s="213" t="n">
        <f aca="false">'1 цк'!$F$20</f>
        <v>957</v>
      </c>
      <c r="Q203" s="213" t="n">
        <f aca="false">'1 цк'!$F$20</f>
        <v>957</v>
      </c>
      <c r="R203" s="213" t="n">
        <f aca="false">'1 цк'!$F$20</f>
        <v>957</v>
      </c>
      <c r="S203" s="213" t="n">
        <f aca="false">'1 цк'!$F$20</f>
        <v>957</v>
      </c>
      <c r="T203" s="213" t="n">
        <f aca="false">'1 цк'!$F$20</f>
        <v>957</v>
      </c>
      <c r="U203" s="213" t="n">
        <f aca="false">'1 цк'!$F$20</f>
        <v>957</v>
      </c>
      <c r="V203" s="213" t="n">
        <f aca="false">'1 цк'!$F$20</f>
        <v>957</v>
      </c>
      <c r="W203" s="213" t="n">
        <f aca="false">'1 цк'!$F$20</f>
        <v>957</v>
      </c>
      <c r="X203" s="213" t="n">
        <f aca="false">'1 цк'!$F$20</f>
        <v>957</v>
      </c>
      <c r="Y203" s="213" t="n">
        <f aca="false">'1 цк'!$F$20</f>
        <v>957</v>
      </c>
    </row>
    <row r="204" customFormat="false" ht="19.5" hidden="false" customHeight="true" outlineLevel="0" collapsed="false">
      <c r="A204" s="163" t="n">
        <v>28</v>
      </c>
      <c r="B204" s="214" t="n">
        <f aca="false">B205+B206+B207+B208+B209+B210</f>
        <v>4720.13541441</v>
      </c>
      <c r="C204" s="214" t="n">
        <f aca="false">C205+C206+C207+C208+C209+C210</f>
        <v>4770.99854492</v>
      </c>
      <c r="D204" s="214" t="n">
        <f aca="false">D205+D206+D207+D208+D209+D210</f>
        <v>4804.98267766</v>
      </c>
      <c r="E204" s="214" t="n">
        <f aca="false">E205+E206+E207+E208+E209+E210</f>
        <v>4818.86545394</v>
      </c>
      <c r="F204" s="214" t="n">
        <f aca="false">F205+F206+F207+F208+F209+F210</f>
        <v>4835.04725139</v>
      </c>
      <c r="G204" s="214" t="n">
        <f aca="false">G205+G206+G207+G208+G209+G210</f>
        <v>4821.25493483</v>
      </c>
      <c r="H204" s="214" t="n">
        <f aca="false">H205+H206+H207+H208+H209+H210</f>
        <v>4794.0667596</v>
      </c>
      <c r="I204" s="214" t="n">
        <f aca="false">I205+I206+I207+I208+I209+I210</f>
        <v>4749.55973072</v>
      </c>
      <c r="J204" s="214" t="n">
        <f aca="false">J205+J206+J207+J208+J209+J210</f>
        <v>4680.28569864</v>
      </c>
      <c r="K204" s="214" t="n">
        <f aca="false">K205+K206+K207+K208+K209+K210</f>
        <v>4744.88815092</v>
      </c>
      <c r="L204" s="214" t="n">
        <f aca="false">L205+L206+L207+L208+L209+L210</f>
        <v>4748.17642526</v>
      </c>
      <c r="M204" s="214" t="n">
        <f aca="false">M205+M206+M207+M208+M209+M210</f>
        <v>4755.16524889</v>
      </c>
      <c r="N204" s="214" t="n">
        <f aca="false">N205+N206+N207+N208+N209+N210</f>
        <v>4758.60370764</v>
      </c>
      <c r="O204" s="214" t="n">
        <f aca="false">O205+O206+O207+O208+O209+O210</f>
        <v>4749.30960202</v>
      </c>
      <c r="P204" s="214" t="n">
        <f aca="false">P205+P206+P207+P208+P209+P210</f>
        <v>4745.55508864</v>
      </c>
      <c r="Q204" s="214" t="n">
        <f aca="false">Q205+Q206+Q207+Q208+Q209+Q210</f>
        <v>4744.30158332</v>
      </c>
      <c r="R204" s="214" t="n">
        <f aca="false">R205+R206+R207+R208+R209+R210</f>
        <v>4737.67598681</v>
      </c>
      <c r="S204" s="214" t="n">
        <f aca="false">S205+S206+S207+S208+S209+S210</f>
        <v>4743.01634198</v>
      </c>
      <c r="T204" s="214" t="n">
        <f aca="false">T205+T206+T207+T208+T209+T210</f>
        <v>4746.66854268</v>
      </c>
      <c r="U204" s="214" t="n">
        <f aca="false">U205+U206+U207+U208+U209+U210</f>
        <v>4744.47210377</v>
      </c>
      <c r="V204" s="214" t="n">
        <f aca="false">V205+V206+V207+V208+V209+V210</f>
        <v>4758.702732</v>
      </c>
      <c r="W204" s="214" t="n">
        <f aca="false">W205+W206+W207+W208+W209+W210</f>
        <v>4768.79811544</v>
      </c>
      <c r="X204" s="214" t="n">
        <f aca="false">X205+X206+X207+X208+X209+X210</f>
        <v>4775.59080768</v>
      </c>
      <c r="Y204" s="214" t="n">
        <f aca="false">Y205+Y206+Y207+Y208+Y209+Y210</f>
        <v>4750.10458429</v>
      </c>
    </row>
    <row r="205" customFormat="false" ht="51.75" hidden="false" customHeight="false" outlineLevel="1" collapsed="false">
      <c r="A205" s="168" t="s">
        <v>20</v>
      </c>
      <c r="B205" s="166" t="n">
        <f aca="false">'6 цк'!B205</f>
        <v>817.75245654</v>
      </c>
      <c r="C205" s="166" t="n">
        <f aca="false">'6 цк'!C205</f>
        <v>868.61558705</v>
      </c>
      <c r="D205" s="166" t="n">
        <f aca="false">'6 цк'!D205</f>
        <v>902.59971979</v>
      </c>
      <c r="E205" s="166" t="n">
        <f aca="false">'6 цк'!E205</f>
        <v>916.48249607</v>
      </c>
      <c r="F205" s="166" t="n">
        <f aca="false">'6 цк'!F205</f>
        <v>932.66429352</v>
      </c>
      <c r="G205" s="166" t="n">
        <f aca="false">'6 цк'!G205</f>
        <v>918.87197696</v>
      </c>
      <c r="H205" s="166" t="n">
        <f aca="false">'6 цк'!H205</f>
        <v>891.68380173</v>
      </c>
      <c r="I205" s="166" t="n">
        <f aca="false">'6 цк'!I205</f>
        <v>847.17677285</v>
      </c>
      <c r="J205" s="166" t="n">
        <f aca="false">'6 цк'!J205</f>
        <v>777.90274077</v>
      </c>
      <c r="K205" s="166" t="n">
        <f aca="false">'6 цк'!K205</f>
        <v>842.50519305</v>
      </c>
      <c r="L205" s="166" t="n">
        <f aca="false">'6 цк'!L205</f>
        <v>845.79346739</v>
      </c>
      <c r="M205" s="166" t="n">
        <f aca="false">'6 цк'!M205</f>
        <v>852.78229102</v>
      </c>
      <c r="N205" s="166" t="n">
        <f aca="false">'6 цк'!N205</f>
        <v>856.22074977</v>
      </c>
      <c r="O205" s="166" t="n">
        <f aca="false">'6 цк'!O205</f>
        <v>846.92664415</v>
      </c>
      <c r="P205" s="166" t="n">
        <f aca="false">'6 цк'!P205</f>
        <v>843.17213077</v>
      </c>
      <c r="Q205" s="166" t="n">
        <f aca="false">'6 цк'!Q205</f>
        <v>841.91862545</v>
      </c>
      <c r="R205" s="166" t="n">
        <f aca="false">'6 цк'!R205</f>
        <v>835.29302894</v>
      </c>
      <c r="S205" s="166" t="n">
        <f aca="false">'6 цк'!S205</f>
        <v>840.63338411</v>
      </c>
      <c r="T205" s="166" t="n">
        <f aca="false">'6 цк'!T205</f>
        <v>844.28558481</v>
      </c>
      <c r="U205" s="166" t="n">
        <f aca="false">'6 цк'!U205</f>
        <v>842.0891459</v>
      </c>
      <c r="V205" s="166" t="n">
        <f aca="false">'6 цк'!V205</f>
        <v>856.31977413</v>
      </c>
      <c r="W205" s="166" t="n">
        <f aca="false">'6 цк'!W205</f>
        <v>866.41515757</v>
      </c>
      <c r="X205" s="166" t="n">
        <f aca="false">'6 цк'!X205</f>
        <v>873.20784981</v>
      </c>
      <c r="Y205" s="166" t="n">
        <f aca="false">'6 цк'!Y205</f>
        <v>847.72162642</v>
      </c>
      <c r="Z205" s="171" t="n">
        <f aca="false">AVERAGE(B205:Y205)</f>
        <v>858.70977077375</v>
      </c>
    </row>
    <row r="206" customFormat="false" ht="39" hidden="false" customHeight="false" outlineLevel="1" collapsed="false">
      <c r="A206" s="168" t="s">
        <v>21</v>
      </c>
      <c r="B206" s="213" t="n">
        <f aca="false">'1 цк'!$F$16</f>
        <v>22.72</v>
      </c>
      <c r="C206" s="213" t="n">
        <f aca="false">'1 цк'!$F$16</f>
        <v>22.72</v>
      </c>
      <c r="D206" s="213" t="n">
        <f aca="false">'1 цк'!$F$16</f>
        <v>22.72</v>
      </c>
      <c r="E206" s="213" t="n">
        <f aca="false">'1 цк'!$F$16</f>
        <v>22.72</v>
      </c>
      <c r="F206" s="213" t="n">
        <f aca="false">'1 цк'!$F$16</f>
        <v>22.72</v>
      </c>
      <c r="G206" s="213" t="n">
        <f aca="false">'1 цк'!$F$16</f>
        <v>22.72</v>
      </c>
      <c r="H206" s="213" t="n">
        <f aca="false">'1 цк'!$F$16</f>
        <v>22.72</v>
      </c>
      <c r="I206" s="213" t="n">
        <f aca="false">'1 цк'!$F$16</f>
        <v>22.72</v>
      </c>
      <c r="J206" s="213" t="n">
        <f aca="false">'1 цк'!$F$16</f>
        <v>22.72</v>
      </c>
      <c r="K206" s="213" t="n">
        <f aca="false">'1 цк'!$F$16</f>
        <v>22.72</v>
      </c>
      <c r="L206" s="213" t="n">
        <f aca="false">'1 цк'!$F$16</f>
        <v>22.72</v>
      </c>
      <c r="M206" s="213" t="n">
        <f aca="false">'1 цк'!$F$16</f>
        <v>22.72</v>
      </c>
      <c r="N206" s="213" t="n">
        <f aca="false">'1 цк'!$F$16</f>
        <v>22.72</v>
      </c>
      <c r="O206" s="213" t="n">
        <f aca="false">'1 цк'!$F$16</f>
        <v>22.72</v>
      </c>
      <c r="P206" s="213" t="n">
        <f aca="false">'1 цк'!$F$16</f>
        <v>22.72</v>
      </c>
      <c r="Q206" s="213" t="n">
        <f aca="false">'1 цк'!$F$16</f>
        <v>22.72</v>
      </c>
      <c r="R206" s="213" t="n">
        <f aca="false">'1 цк'!$F$16</f>
        <v>22.72</v>
      </c>
      <c r="S206" s="213" t="n">
        <f aca="false">'1 цк'!$F$16</f>
        <v>22.72</v>
      </c>
      <c r="T206" s="213" t="n">
        <f aca="false">'1 цк'!$F$16</f>
        <v>22.72</v>
      </c>
      <c r="U206" s="213" t="n">
        <f aca="false">'1 цк'!$F$16</f>
        <v>22.72</v>
      </c>
      <c r="V206" s="213" t="n">
        <f aca="false">'1 цк'!$F$16</f>
        <v>22.72</v>
      </c>
      <c r="W206" s="213" t="n">
        <f aca="false">'1 цк'!$F$16</f>
        <v>22.72</v>
      </c>
      <c r="X206" s="213" t="n">
        <f aca="false">'1 цк'!$F$16</f>
        <v>22.72</v>
      </c>
      <c r="Y206" s="213" t="n">
        <f aca="false">'1 цк'!$F$16</f>
        <v>22.72</v>
      </c>
    </row>
    <row r="207" customFormat="false" ht="15" hidden="false" customHeight="false" outlineLevel="1" collapsed="false">
      <c r="A207" s="168" t="s">
        <v>22</v>
      </c>
      <c r="B207" s="213" t="n">
        <f aca="false">'1 цк'!$F$17</f>
        <v>2226.43</v>
      </c>
      <c r="C207" s="213" t="n">
        <f aca="false">'1 цк'!$F$17</f>
        <v>2226.43</v>
      </c>
      <c r="D207" s="213" t="n">
        <f aca="false">'1 цк'!$F$17</f>
        <v>2226.43</v>
      </c>
      <c r="E207" s="213" t="n">
        <f aca="false">'1 цк'!$F$17</f>
        <v>2226.43</v>
      </c>
      <c r="F207" s="213" t="n">
        <f aca="false">'1 цк'!$F$17</f>
        <v>2226.43</v>
      </c>
      <c r="G207" s="213" t="n">
        <f aca="false">'1 цк'!$F$17</f>
        <v>2226.43</v>
      </c>
      <c r="H207" s="213" t="n">
        <f aca="false">'1 цк'!$F$17</f>
        <v>2226.43</v>
      </c>
      <c r="I207" s="213" t="n">
        <f aca="false">'1 цк'!$F$17</f>
        <v>2226.43</v>
      </c>
      <c r="J207" s="213" t="n">
        <f aca="false">'1 цк'!$F$17</f>
        <v>2226.43</v>
      </c>
      <c r="K207" s="213" t="n">
        <f aca="false">'1 цк'!$F$17</f>
        <v>2226.43</v>
      </c>
      <c r="L207" s="213" t="n">
        <f aca="false">'1 цк'!$F$17</f>
        <v>2226.43</v>
      </c>
      <c r="M207" s="213" t="n">
        <f aca="false">'1 цк'!$F$17</f>
        <v>2226.43</v>
      </c>
      <c r="N207" s="213" t="n">
        <f aca="false">'1 цк'!$F$17</f>
        <v>2226.43</v>
      </c>
      <c r="O207" s="213" t="n">
        <f aca="false">'1 цк'!$F$17</f>
        <v>2226.43</v>
      </c>
      <c r="P207" s="213" t="n">
        <f aca="false">'1 цк'!$F$17</f>
        <v>2226.43</v>
      </c>
      <c r="Q207" s="213" t="n">
        <f aca="false">'1 цк'!$F$17</f>
        <v>2226.43</v>
      </c>
      <c r="R207" s="213" t="n">
        <f aca="false">'1 цк'!$F$17</f>
        <v>2226.43</v>
      </c>
      <c r="S207" s="213" t="n">
        <f aca="false">'1 цк'!$F$17</f>
        <v>2226.43</v>
      </c>
      <c r="T207" s="213" t="n">
        <f aca="false">'1 цк'!$F$17</f>
        <v>2226.43</v>
      </c>
      <c r="U207" s="213" t="n">
        <f aca="false">'1 цк'!$F$17</f>
        <v>2226.43</v>
      </c>
      <c r="V207" s="213" t="n">
        <f aca="false">'1 цк'!$F$17</f>
        <v>2226.43</v>
      </c>
      <c r="W207" s="213" t="n">
        <f aca="false">'1 цк'!$F$17</f>
        <v>2226.43</v>
      </c>
      <c r="X207" s="213" t="n">
        <f aca="false">'1 цк'!$F$17</f>
        <v>2226.43</v>
      </c>
      <c r="Y207" s="213" t="n">
        <f aca="false">'1 цк'!$F$17</f>
        <v>2226.43</v>
      </c>
    </row>
    <row r="208" customFormat="false" ht="15" hidden="false" customHeight="false" outlineLevel="1" collapsed="false">
      <c r="A208" s="168" t="s">
        <v>23</v>
      </c>
      <c r="B208" s="213" t="n">
        <f aca="false">B201</f>
        <v>688.79</v>
      </c>
      <c r="C208" s="213" t="n">
        <f aca="false">C201</f>
        <v>688.79</v>
      </c>
      <c r="D208" s="213" t="n">
        <f aca="false">D201</f>
        <v>688.79</v>
      </c>
      <c r="E208" s="213" t="n">
        <f aca="false">E201</f>
        <v>688.79</v>
      </c>
      <c r="F208" s="213" t="n">
        <f aca="false">F201</f>
        <v>688.79</v>
      </c>
      <c r="G208" s="213" t="n">
        <f aca="false">G201</f>
        <v>688.79</v>
      </c>
      <c r="H208" s="213" t="n">
        <f aca="false">H201</f>
        <v>688.79</v>
      </c>
      <c r="I208" s="213" t="n">
        <f aca="false">I201</f>
        <v>688.79</v>
      </c>
      <c r="J208" s="213" t="n">
        <f aca="false">J201</f>
        <v>688.79</v>
      </c>
      <c r="K208" s="213" t="n">
        <f aca="false">K201</f>
        <v>688.79</v>
      </c>
      <c r="L208" s="213" t="n">
        <f aca="false">L201</f>
        <v>688.79</v>
      </c>
      <c r="M208" s="213" t="n">
        <f aca="false">M201</f>
        <v>688.79</v>
      </c>
      <c r="N208" s="213" t="n">
        <f aca="false">N201</f>
        <v>688.79</v>
      </c>
      <c r="O208" s="213" t="n">
        <f aca="false">O201</f>
        <v>688.79</v>
      </c>
      <c r="P208" s="213" t="n">
        <f aca="false">P201</f>
        <v>688.79</v>
      </c>
      <c r="Q208" s="213" t="n">
        <f aca="false">Q201</f>
        <v>688.79</v>
      </c>
      <c r="R208" s="213" t="n">
        <f aca="false">R201</f>
        <v>688.79</v>
      </c>
      <c r="S208" s="213" t="n">
        <f aca="false">S201</f>
        <v>688.79</v>
      </c>
      <c r="T208" s="213" t="n">
        <f aca="false">T201</f>
        <v>688.79</v>
      </c>
      <c r="U208" s="213" t="n">
        <f aca="false">U201</f>
        <v>688.79</v>
      </c>
      <c r="V208" s="213" t="n">
        <f aca="false">V201</f>
        <v>688.79</v>
      </c>
      <c r="W208" s="213" t="n">
        <f aca="false">W201</f>
        <v>688.79</v>
      </c>
      <c r="X208" s="213" t="n">
        <f aca="false">X201</f>
        <v>688.79</v>
      </c>
      <c r="Y208" s="213" t="n">
        <f aca="false">Y201</f>
        <v>688.79</v>
      </c>
    </row>
    <row r="209" customFormat="false" ht="15" hidden="false" customHeight="false" outlineLevel="1" collapsed="false">
      <c r="A209" s="168" t="s">
        <v>24</v>
      </c>
      <c r="B209" s="213" t="n">
        <f aca="false">'1 цк'!$F$19</f>
        <v>7.44295787</v>
      </c>
      <c r="C209" s="213" t="n">
        <f aca="false">'1 цк'!$F$19</f>
        <v>7.44295787</v>
      </c>
      <c r="D209" s="213" t="n">
        <f aca="false">'1 цк'!$F$19</f>
        <v>7.44295787</v>
      </c>
      <c r="E209" s="213" t="n">
        <f aca="false">'1 цк'!$F$19</f>
        <v>7.44295787</v>
      </c>
      <c r="F209" s="213" t="n">
        <f aca="false">'1 цк'!$F$19</f>
        <v>7.44295787</v>
      </c>
      <c r="G209" s="213" t="n">
        <f aca="false">'1 цк'!$F$19</f>
        <v>7.44295787</v>
      </c>
      <c r="H209" s="213" t="n">
        <f aca="false">'1 цк'!$F$19</f>
        <v>7.44295787</v>
      </c>
      <c r="I209" s="213" t="n">
        <f aca="false">'1 цк'!$F$19</f>
        <v>7.44295787</v>
      </c>
      <c r="J209" s="213" t="n">
        <f aca="false">'1 цк'!$F$19</f>
        <v>7.44295787</v>
      </c>
      <c r="K209" s="213" t="n">
        <f aca="false">'1 цк'!$F$19</f>
        <v>7.44295787</v>
      </c>
      <c r="L209" s="213" t="n">
        <f aca="false">'1 цк'!$F$19</f>
        <v>7.44295787</v>
      </c>
      <c r="M209" s="213" t="n">
        <f aca="false">'1 цк'!$F$19</f>
        <v>7.44295787</v>
      </c>
      <c r="N209" s="213" t="n">
        <f aca="false">'1 цк'!$F$19</f>
        <v>7.44295787</v>
      </c>
      <c r="O209" s="213" t="n">
        <f aca="false">'1 цк'!$F$19</f>
        <v>7.44295787</v>
      </c>
      <c r="P209" s="213" t="n">
        <f aca="false">'1 цк'!$F$19</f>
        <v>7.44295787</v>
      </c>
      <c r="Q209" s="213" t="n">
        <f aca="false">'1 цк'!$F$19</f>
        <v>7.44295787</v>
      </c>
      <c r="R209" s="213" t="n">
        <f aca="false">'1 цк'!$F$19</f>
        <v>7.44295787</v>
      </c>
      <c r="S209" s="213" t="n">
        <f aca="false">'1 цк'!$F$19</f>
        <v>7.44295787</v>
      </c>
      <c r="T209" s="213" t="n">
        <f aca="false">'1 цк'!$F$19</f>
        <v>7.44295787</v>
      </c>
      <c r="U209" s="213" t="n">
        <f aca="false">'1 цк'!$F$19</f>
        <v>7.44295787</v>
      </c>
      <c r="V209" s="213" t="n">
        <f aca="false">'1 цк'!$F$19</f>
        <v>7.44295787</v>
      </c>
      <c r="W209" s="213" t="n">
        <f aca="false">'1 цк'!$F$19</f>
        <v>7.44295787</v>
      </c>
      <c r="X209" s="213" t="n">
        <f aca="false">'1 цк'!$F$19</f>
        <v>7.44295787</v>
      </c>
      <c r="Y209" s="213" t="n">
        <f aca="false">'1 цк'!$F$19</f>
        <v>7.44295787</v>
      </c>
    </row>
    <row r="210" customFormat="false" ht="26.25" hidden="false" customHeight="false" outlineLevel="1" collapsed="false">
      <c r="A210" s="69" t="s">
        <v>25</v>
      </c>
      <c r="B210" s="213" t="n">
        <f aca="false">'1 цк'!$F$20</f>
        <v>957</v>
      </c>
      <c r="C210" s="213" t="n">
        <f aca="false">'1 цк'!$F$20</f>
        <v>957</v>
      </c>
      <c r="D210" s="213" t="n">
        <f aca="false">'1 цк'!$F$20</f>
        <v>957</v>
      </c>
      <c r="E210" s="213" t="n">
        <f aca="false">'1 цк'!$F$20</f>
        <v>957</v>
      </c>
      <c r="F210" s="213" t="n">
        <f aca="false">'1 цк'!$F$20</f>
        <v>957</v>
      </c>
      <c r="G210" s="213" t="n">
        <f aca="false">'1 цк'!$F$20</f>
        <v>957</v>
      </c>
      <c r="H210" s="213" t="n">
        <f aca="false">'1 цк'!$F$20</f>
        <v>957</v>
      </c>
      <c r="I210" s="213" t="n">
        <f aca="false">'1 цк'!$F$20</f>
        <v>957</v>
      </c>
      <c r="J210" s="213" t="n">
        <f aca="false">'1 цк'!$F$20</f>
        <v>957</v>
      </c>
      <c r="K210" s="213" t="n">
        <f aca="false">'1 цк'!$F$20</f>
        <v>957</v>
      </c>
      <c r="L210" s="213" t="n">
        <f aca="false">'1 цк'!$F$20</f>
        <v>957</v>
      </c>
      <c r="M210" s="213" t="n">
        <f aca="false">'1 цк'!$F$20</f>
        <v>957</v>
      </c>
      <c r="N210" s="213" t="n">
        <f aca="false">'1 цк'!$F$20</f>
        <v>957</v>
      </c>
      <c r="O210" s="213" t="n">
        <f aca="false">'1 цк'!$F$20</f>
        <v>957</v>
      </c>
      <c r="P210" s="213" t="n">
        <f aca="false">'1 цк'!$F$20</f>
        <v>957</v>
      </c>
      <c r="Q210" s="213" t="n">
        <f aca="false">'1 цк'!$F$20</f>
        <v>957</v>
      </c>
      <c r="R210" s="213" t="n">
        <f aca="false">'1 цк'!$F$20</f>
        <v>957</v>
      </c>
      <c r="S210" s="213" t="n">
        <f aca="false">'1 цк'!$F$20</f>
        <v>957</v>
      </c>
      <c r="T210" s="213" t="n">
        <f aca="false">'1 цк'!$F$20</f>
        <v>957</v>
      </c>
      <c r="U210" s="213" t="n">
        <f aca="false">'1 цк'!$F$20</f>
        <v>957</v>
      </c>
      <c r="V210" s="213" t="n">
        <f aca="false">'1 цк'!$F$20</f>
        <v>957</v>
      </c>
      <c r="W210" s="213" t="n">
        <f aca="false">'1 цк'!$F$20</f>
        <v>957</v>
      </c>
      <c r="X210" s="213" t="n">
        <f aca="false">'1 цк'!$F$20</f>
        <v>957</v>
      </c>
      <c r="Y210" s="213" t="n">
        <f aca="false">'1 цк'!$F$20</f>
        <v>957</v>
      </c>
    </row>
    <row r="211" customFormat="false" ht="19.5" hidden="false" customHeight="true" outlineLevel="0" collapsed="false">
      <c r="A211" s="163" t="n">
        <v>29</v>
      </c>
      <c r="B211" s="214" t="n">
        <f aca="false">B212+B213+B214+B215+B216+B217</f>
        <v>4765.49802091</v>
      </c>
      <c r="C211" s="214" t="n">
        <f aca="false">C212+C213+C214+C215+C216+C217</f>
        <v>4835.09123069</v>
      </c>
      <c r="D211" s="214" t="n">
        <f aca="false">D212+D213+D214+D215+D216+D217</f>
        <v>4866.70024342</v>
      </c>
      <c r="E211" s="214" t="n">
        <f aca="false">E212+E213+E214+E215+E216+E217</f>
        <v>4876.35844975</v>
      </c>
      <c r="F211" s="214" t="n">
        <f aca="false">F212+F213+F214+F215+F216+F217</f>
        <v>4885.40679322</v>
      </c>
      <c r="G211" s="214" t="n">
        <f aca="false">G212+G213+G214+G215+G216+G217</f>
        <v>4868.68339071</v>
      </c>
      <c r="H211" s="214" t="n">
        <f aca="false">H212+H213+H214+H215+H216+H217</f>
        <v>4816.17464504</v>
      </c>
      <c r="I211" s="214" t="n">
        <f aca="false">I212+I213+I214+I215+I216+I217</f>
        <v>4769.87099032</v>
      </c>
      <c r="J211" s="214" t="n">
        <f aca="false">J212+J213+J214+J215+J216+J217</f>
        <v>4729.69722917</v>
      </c>
      <c r="K211" s="214" t="n">
        <f aca="false">K212+K213+K214+K215+K216+K217</f>
        <v>4753.11609061</v>
      </c>
      <c r="L211" s="214" t="n">
        <f aca="false">L212+L213+L214+L215+L216+L217</f>
        <v>4731.0083293</v>
      </c>
      <c r="M211" s="214" t="n">
        <f aca="false">M212+M213+M214+M215+M216+M217</f>
        <v>4731.74555135</v>
      </c>
      <c r="N211" s="214" t="n">
        <f aca="false">N212+N213+N214+N215+N216+N217</f>
        <v>4733.87351698</v>
      </c>
      <c r="O211" s="214" t="n">
        <f aca="false">O212+O213+O214+O215+O216+O217</f>
        <v>4730.15773032</v>
      </c>
      <c r="P211" s="214" t="n">
        <f aca="false">P212+P213+P214+P215+P216+P217</f>
        <v>4730.16745452</v>
      </c>
      <c r="Q211" s="214" t="n">
        <f aca="false">Q212+Q213+Q214+Q215+Q216+Q217</f>
        <v>4729.55984448</v>
      </c>
      <c r="R211" s="214" t="n">
        <f aca="false">R212+R213+R214+R215+R216+R217</f>
        <v>4731.85412678</v>
      </c>
      <c r="S211" s="214" t="n">
        <f aca="false">S212+S213+S214+S215+S216+S217</f>
        <v>4733.47731769</v>
      </c>
      <c r="T211" s="214" t="n">
        <f aca="false">T212+T213+T214+T215+T216+T217</f>
        <v>4716.3964004</v>
      </c>
      <c r="U211" s="214" t="n">
        <f aca="false">U212+U213+U214+U215+U216+U217</f>
        <v>4710.73141358</v>
      </c>
      <c r="V211" s="214" t="n">
        <f aca="false">V212+V213+V214+V215+V216+V217</f>
        <v>4705.5972074</v>
      </c>
      <c r="W211" s="214" t="n">
        <f aca="false">W212+W213+W214+W215+W216+W217</f>
        <v>4703.71723365</v>
      </c>
      <c r="X211" s="214" t="n">
        <f aca="false">X212+X213+X214+X215+X216+X217</f>
        <v>4726.90121825</v>
      </c>
      <c r="Y211" s="214" t="n">
        <f aca="false">Y212+Y213+Y214+Y215+Y216+Y217</f>
        <v>4774.0354744</v>
      </c>
    </row>
    <row r="212" customFormat="false" ht="51.75" hidden="false" customHeight="false" outlineLevel="1" collapsed="false">
      <c r="A212" s="168" t="s">
        <v>20</v>
      </c>
      <c r="B212" s="166" t="n">
        <f aca="false">'6 цк'!B212</f>
        <v>863.11506304</v>
      </c>
      <c r="C212" s="166" t="n">
        <f aca="false">'6 цк'!C212</f>
        <v>932.70827282</v>
      </c>
      <c r="D212" s="166" t="n">
        <f aca="false">'6 цк'!D212</f>
        <v>964.31728555</v>
      </c>
      <c r="E212" s="166" t="n">
        <f aca="false">'6 цк'!E212</f>
        <v>973.97549188</v>
      </c>
      <c r="F212" s="166" t="n">
        <f aca="false">'6 цк'!F212</f>
        <v>983.02383535</v>
      </c>
      <c r="G212" s="166" t="n">
        <f aca="false">'6 цк'!G212</f>
        <v>966.30043284</v>
      </c>
      <c r="H212" s="166" t="n">
        <f aca="false">'6 цк'!H212</f>
        <v>913.79168717</v>
      </c>
      <c r="I212" s="166" t="n">
        <f aca="false">'6 цк'!I212</f>
        <v>867.48803245</v>
      </c>
      <c r="J212" s="166" t="n">
        <f aca="false">'6 цк'!J212</f>
        <v>827.3142713</v>
      </c>
      <c r="K212" s="166" t="n">
        <f aca="false">'6 цк'!K212</f>
        <v>850.73313274</v>
      </c>
      <c r="L212" s="166" t="n">
        <f aca="false">'6 цк'!L212</f>
        <v>828.62537143</v>
      </c>
      <c r="M212" s="166" t="n">
        <f aca="false">'6 цк'!M212</f>
        <v>829.36259348</v>
      </c>
      <c r="N212" s="166" t="n">
        <f aca="false">'6 цк'!N212</f>
        <v>831.49055911</v>
      </c>
      <c r="O212" s="166" t="n">
        <f aca="false">'6 цк'!O212</f>
        <v>827.77477245</v>
      </c>
      <c r="P212" s="166" t="n">
        <f aca="false">'6 цк'!P212</f>
        <v>827.78449665</v>
      </c>
      <c r="Q212" s="166" t="n">
        <f aca="false">'6 цк'!Q212</f>
        <v>827.17688661</v>
      </c>
      <c r="R212" s="166" t="n">
        <f aca="false">'6 цк'!R212</f>
        <v>829.47116891</v>
      </c>
      <c r="S212" s="166" t="n">
        <f aca="false">'6 цк'!S212</f>
        <v>831.09435982</v>
      </c>
      <c r="T212" s="166" t="n">
        <f aca="false">'6 цк'!T212</f>
        <v>814.01344253</v>
      </c>
      <c r="U212" s="166" t="n">
        <f aca="false">'6 цк'!U212</f>
        <v>808.34845571</v>
      </c>
      <c r="V212" s="166" t="n">
        <f aca="false">'6 цк'!V212</f>
        <v>803.21424953</v>
      </c>
      <c r="W212" s="166" t="n">
        <f aca="false">'6 цк'!W212</f>
        <v>801.33427578</v>
      </c>
      <c r="X212" s="166" t="n">
        <f aca="false">'6 цк'!X212</f>
        <v>824.51826038</v>
      </c>
      <c r="Y212" s="166" t="n">
        <f aca="false">'6 цк'!Y212</f>
        <v>871.65251653</v>
      </c>
      <c r="Z212" s="171" t="n">
        <f aca="false">AVERAGE(B212:Y212)</f>
        <v>862.442871419167</v>
      </c>
    </row>
    <row r="213" customFormat="false" ht="39" hidden="false" customHeight="false" outlineLevel="1" collapsed="false">
      <c r="A213" s="168" t="s">
        <v>21</v>
      </c>
      <c r="B213" s="213" t="n">
        <f aca="false">'1 цк'!$F$16</f>
        <v>22.72</v>
      </c>
      <c r="C213" s="213" t="n">
        <f aca="false">'1 цк'!$F$16</f>
        <v>22.72</v>
      </c>
      <c r="D213" s="213" t="n">
        <f aca="false">'1 цк'!$F$16</f>
        <v>22.72</v>
      </c>
      <c r="E213" s="213" t="n">
        <f aca="false">'1 цк'!$F$16</f>
        <v>22.72</v>
      </c>
      <c r="F213" s="213" t="n">
        <f aca="false">'1 цк'!$F$16</f>
        <v>22.72</v>
      </c>
      <c r="G213" s="213" t="n">
        <f aca="false">'1 цк'!$F$16</f>
        <v>22.72</v>
      </c>
      <c r="H213" s="213" t="n">
        <f aca="false">'1 цк'!$F$16</f>
        <v>22.72</v>
      </c>
      <c r="I213" s="213" t="n">
        <f aca="false">'1 цк'!$F$16</f>
        <v>22.72</v>
      </c>
      <c r="J213" s="213" t="n">
        <f aca="false">'1 цк'!$F$16</f>
        <v>22.72</v>
      </c>
      <c r="K213" s="213" t="n">
        <f aca="false">'1 цк'!$F$16</f>
        <v>22.72</v>
      </c>
      <c r="L213" s="213" t="n">
        <f aca="false">'1 цк'!$F$16</f>
        <v>22.72</v>
      </c>
      <c r="M213" s="213" t="n">
        <f aca="false">'1 цк'!$F$16</f>
        <v>22.72</v>
      </c>
      <c r="N213" s="213" t="n">
        <f aca="false">'1 цк'!$F$16</f>
        <v>22.72</v>
      </c>
      <c r="O213" s="213" t="n">
        <f aca="false">'1 цк'!$F$16</f>
        <v>22.72</v>
      </c>
      <c r="P213" s="213" t="n">
        <f aca="false">'1 цк'!$F$16</f>
        <v>22.72</v>
      </c>
      <c r="Q213" s="213" t="n">
        <f aca="false">'1 цк'!$F$16</f>
        <v>22.72</v>
      </c>
      <c r="R213" s="213" t="n">
        <f aca="false">'1 цк'!$F$16</f>
        <v>22.72</v>
      </c>
      <c r="S213" s="213" t="n">
        <f aca="false">'1 цк'!$F$16</f>
        <v>22.72</v>
      </c>
      <c r="T213" s="213" t="n">
        <f aca="false">'1 цк'!$F$16</f>
        <v>22.72</v>
      </c>
      <c r="U213" s="213" t="n">
        <f aca="false">'1 цк'!$F$16</f>
        <v>22.72</v>
      </c>
      <c r="V213" s="213" t="n">
        <f aca="false">'1 цк'!$F$16</f>
        <v>22.72</v>
      </c>
      <c r="W213" s="213" t="n">
        <f aca="false">'1 цк'!$F$16</f>
        <v>22.72</v>
      </c>
      <c r="X213" s="213" t="n">
        <f aca="false">'1 цк'!$F$16</f>
        <v>22.72</v>
      </c>
      <c r="Y213" s="213" t="n">
        <f aca="false">'1 цк'!$F$16</f>
        <v>22.72</v>
      </c>
    </row>
    <row r="214" customFormat="false" ht="15" hidden="false" customHeight="false" outlineLevel="1" collapsed="false">
      <c r="A214" s="168" t="s">
        <v>22</v>
      </c>
      <c r="B214" s="213" t="n">
        <f aca="false">'1 цк'!$F$17</f>
        <v>2226.43</v>
      </c>
      <c r="C214" s="213" t="n">
        <f aca="false">'1 цк'!$F$17</f>
        <v>2226.43</v>
      </c>
      <c r="D214" s="213" t="n">
        <f aca="false">'1 цк'!$F$17</f>
        <v>2226.43</v>
      </c>
      <c r="E214" s="213" t="n">
        <f aca="false">'1 цк'!$F$17</f>
        <v>2226.43</v>
      </c>
      <c r="F214" s="213" t="n">
        <f aca="false">'1 цк'!$F$17</f>
        <v>2226.43</v>
      </c>
      <c r="G214" s="213" t="n">
        <f aca="false">'1 цк'!$F$17</f>
        <v>2226.43</v>
      </c>
      <c r="H214" s="213" t="n">
        <f aca="false">'1 цк'!$F$17</f>
        <v>2226.43</v>
      </c>
      <c r="I214" s="213" t="n">
        <f aca="false">'1 цк'!$F$17</f>
        <v>2226.43</v>
      </c>
      <c r="J214" s="213" t="n">
        <f aca="false">'1 цк'!$F$17</f>
        <v>2226.43</v>
      </c>
      <c r="K214" s="213" t="n">
        <f aca="false">'1 цк'!$F$17</f>
        <v>2226.43</v>
      </c>
      <c r="L214" s="213" t="n">
        <f aca="false">'1 цк'!$F$17</f>
        <v>2226.43</v>
      </c>
      <c r="M214" s="213" t="n">
        <f aca="false">'1 цк'!$F$17</f>
        <v>2226.43</v>
      </c>
      <c r="N214" s="213" t="n">
        <f aca="false">'1 цк'!$F$17</f>
        <v>2226.43</v>
      </c>
      <c r="O214" s="213" t="n">
        <f aca="false">'1 цк'!$F$17</f>
        <v>2226.43</v>
      </c>
      <c r="P214" s="213" t="n">
        <f aca="false">'1 цк'!$F$17</f>
        <v>2226.43</v>
      </c>
      <c r="Q214" s="213" t="n">
        <f aca="false">'1 цк'!$F$17</f>
        <v>2226.43</v>
      </c>
      <c r="R214" s="213" t="n">
        <f aca="false">'1 цк'!$F$17</f>
        <v>2226.43</v>
      </c>
      <c r="S214" s="213" t="n">
        <f aca="false">'1 цк'!$F$17</f>
        <v>2226.43</v>
      </c>
      <c r="T214" s="213" t="n">
        <f aca="false">'1 цк'!$F$17</f>
        <v>2226.43</v>
      </c>
      <c r="U214" s="213" t="n">
        <f aca="false">'1 цк'!$F$17</f>
        <v>2226.43</v>
      </c>
      <c r="V214" s="213" t="n">
        <f aca="false">'1 цк'!$F$17</f>
        <v>2226.43</v>
      </c>
      <c r="W214" s="213" t="n">
        <f aca="false">'1 цк'!$F$17</f>
        <v>2226.43</v>
      </c>
      <c r="X214" s="213" t="n">
        <f aca="false">'1 цк'!$F$17</f>
        <v>2226.43</v>
      </c>
      <c r="Y214" s="213" t="n">
        <f aca="false">'1 цк'!$F$17</f>
        <v>2226.43</v>
      </c>
    </row>
    <row r="215" customFormat="false" ht="15" hidden="false" customHeight="false" outlineLevel="1" collapsed="false">
      <c r="A215" s="168" t="s">
        <v>23</v>
      </c>
      <c r="B215" s="213" t="n">
        <f aca="false">B208</f>
        <v>688.79</v>
      </c>
      <c r="C215" s="213" t="n">
        <f aca="false">C208</f>
        <v>688.79</v>
      </c>
      <c r="D215" s="213" t="n">
        <f aca="false">D208</f>
        <v>688.79</v>
      </c>
      <c r="E215" s="213" t="n">
        <f aca="false">E208</f>
        <v>688.79</v>
      </c>
      <c r="F215" s="213" t="n">
        <f aca="false">F208</f>
        <v>688.79</v>
      </c>
      <c r="G215" s="213" t="n">
        <f aca="false">G208</f>
        <v>688.79</v>
      </c>
      <c r="H215" s="213" t="n">
        <f aca="false">H208</f>
        <v>688.79</v>
      </c>
      <c r="I215" s="213" t="n">
        <f aca="false">I208</f>
        <v>688.79</v>
      </c>
      <c r="J215" s="213" t="n">
        <f aca="false">J208</f>
        <v>688.79</v>
      </c>
      <c r="K215" s="213" t="n">
        <f aca="false">K208</f>
        <v>688.79</v>
      </c>
      <c r="L215" s="213" t="n">
        <f aca="false">L208</f>
        <v>688.79</v>
      </c>
      <c r="M215" s="213" t="n">
        <f aca="false">M208</f>
        <v>688.79</v>
      </c>
      <c r="N215" s="213" t="n">
        <f aca="false">N208</f>
        <v>688.79</v>
      </c>
      <c r="O215" s="213" t="n">
        <f aca="false">O208</f>
        <v>688.79</v>
      </c>
      <c r="P215" s="213" t="n">
        <f aca="false">P208</f>
        <v>688.79</v>
      </c>
      <c r="Q215" s="213" t="n">
        <f aca="false">Q208</f>
        <v>688.79</v>
      </c>
      <c r="R215" s="213" t="n">
        <f aca="false">R208</f>
        <v>688.79</v>
      </c>
      <c r="S215" s="213" t="n">
        <f aca="false">S208</f>
        <v>688.79</v>
      </c>
      <c r="T215" s="213" t="n">
        <f aca="false">T208</f>
        <v>688.79</v>
      </c>
      <c r="U215" s="213" t="n">
        <f aca="false">U208</f>
        <v>688.79</v>
      </c>
      <c r="V215" s="213" t="n">
        <f aca="false">V208</f>
        <v>688.79</v>
      </c>
      <c r="W215" s="213" t="n">
        <f aca="false">W208</f>
        <v>688.79</v>
      </c>
      <c r="X215" s="213" t="n">
        <f aca="false">X208</f>
        <v>688.79</v>
      </c>
      <c r="Y215" s="213" t="n">
        <f aca="false">Y208</f>
        <v>688.79</v>
      </c>
    </row>
    <row r="216" customFormat="false" ht="15" hidden="false" customHeight="false" outlineLevel="1" collapsed="false">
      <c r="A216" s="168" t="s">
        <v>24</v>
      </c>
      <c r="B216" s="213" t="n">
        <f aca="false">'1 цк'!$F$19</f>
        <v>7.44295787</v>
      </c>
      <c r="C216" s="213" t="n">
        <f aca="false">'1 цк'!$F$19</f>
        <v>7.44295787</v>
      </c>
      <c r="D216" s="213" t="n">
        <f aca="false">'1 цк'!$F$19</f>
        <v>7.44295787</v>
      </c>
      <c r="E216" s="213" t="n">
        <f aca="false">'1 цк'!$F$19</f>
        <v>7.44295787</v>
      </c>
      <c r="F216" s="213" t="n">
        <f aca="false">'1 цк'!$F$19</f>
        <v>7.44295787</v>
      </c>
      <c r="G216" s="213" t="n">
        <f aca="false">'1 цк'!$F$19</f>
        <v>7.44295787</v>
      </c>
      <c r="H216" s="213" t="n">
        <f aca="false">'1 цк'!$F$19</f>
        <v>7.44295787</v>
      </c>
      <c r="I216" s="213" t="n">
        <f aca="false">'1 цк'!$F$19</f>
        <v>7.44295787</v>
      </c>
      <c r="J216" s="213" t="n">
        <f aca="false">'1 цк'!$F$19</f>
        <v>7.44295787</v>
      </c>
      <c r="K216" s="213" t="n">
        <f aca="false">'1 цк'!$F$19</f>
        <v>7.44295787</v>
      </c>
      <c r="L216" s="213" t="n">
        <f aca="false">'1 цк'!$F$19</f>
        <v>7.44295787</v>
      </c>
      <c r="M216" s="213" t="n">
        <f aca="false">'1 цк'!$F$19</f>
        <v>7.44295787</v>
      </c>
      <c r="N216" s="213" t="n">
        <f aca="false">'1 цк'!$F$19</f>
        <v>7.44295787</v>
      </c>
      <c r="O216" s="213" t="n">
        <f aca="false">'1 цк'!$F$19</f>
        <v>7.44295787</v>
      </c>
      <c r="P216" s="213" t="n">
        <f aca="false">'1 цк'!$F$19</f>
        <v>7.44295787</v>
      </c>
      <c r="Q216" s="213" t="n">
        <f aca="false">'1 цк'!$F$19</f>
        <v>7.44295787</v>
      </c>
      <c r="R216" s="213" t="n">
        <f aca="false">'1 цк'!$F$19</f>
        <v>7.44295787</v>
      </c>
      <c r="S216" s="213" t="n">
        <f aca="false">'1 цк'!$F$19</f>
        <v>7.44295787</v>
      </c>
      <c r="T216" s="213" t="n">
        <f aca="false">'1 цк'!$F$19</f>
        <v>7.44295787</v>
      </c>
      <c r="U216" s="213" t="n">
        <f aca="false">'1 цк'!$F$19</f>
        <v>7.44295787</v>
      </c>
      <c r="V216" s="213" t="n">
        <f aca="false">'1 цк'!$F$19</f>
        <v>7.44295787</v>
      </c>
      <c r="W216" s="213" t="n">
        <f aca="false">'1 цк'!$F$19</f>
        <v>7.44295787</v>
      </c>
      <c r="X216" s="213" t="n">
        <f aca="false">'1 цк'!$F$19</f>
        <v>7.44295787</v>
      </c>
      <c r="Y216" s="213" t="n">
        <f aca="false">'1 цк'!$F$19</f>
        <v>7.44295787</v>
      </c>
    </row>
    <row r="217" customFormat="false" ht="26.25" hidden="false" customHeight="false" outlineLevel="1" collapsed="false">
      <c r="A217" s="69" t="s">
        <v>25</v>
      </c>
      <c r="B217" s="213" t="n">
        <f aca="false">'1 цк'!$F$20</f>
        <v>957</v>
      </c>
      <c r="C217" s="213" t="n">
        <f aca="false">'1 цк'!$F$20</f>
        <v>957</v>
      </c>
      <c r="D217" s="213" t="n">
        <f aca="false">'1 цк'!$F$20</f>
        <v>957</v>
      </c>
      <c r="E217" s="213" t="n">
        <f aca="false">'1 цк'!$F$20</f>
        <v>957</v>
      </c>
      <c r="F217" s="213" t="n">
        <f aca="false">'1 цк'!$F$20</f>
        <v>957</v>
      </c>
      <c r="G217" s="213" t="n">
        <f aca="false">'1 цк'!$F$20</f>
        <v>957</v>
      </c>
      <c r="H217" s="213" t="n">
        <f aca="false">'1 цк'!$F$20</f>
        <v>957</v>
      </c>
      <c r="I217" s="213" t="n">
        <f aca="false">'1 цк'!$F$20</f>
        <v>957</v>
      </c>
      <c r="J217" s="213" t="n">
        <f aca="false">'1 цк'!$F$20</f>
        <v>957</v>
      </c>
      <c r="K217" s="213" t="n">
        <f aca="false">'1 цк'!$F$20</f>
        <v>957</v>
      </c>
      <c r="L217" s="213" t="n">
        <f aca="false">'1 цк'!$F$20</f>
        <v>957</v>
      </c>
      <c r="M217" s="213" t="n">
        <f aca="false">'1 цк'!$F$20</f>
        <v>957</v>
      </c>
      <c r="N217" s="213" t="n">
        <f aca="false">'1 цк'!$F$20</f>
        <v>957</v>
      </c>
      <c r="O217" s="213" t="n">
        <f aca="false">'1 цк'!$F$20</f>
        <v>957</v>
      </c>
      <c r="P217" s="213" t="n">
        <f aca="false">'1 цк'!$F$20</f>
        <v>957</v>
      </c>
      <c r="Q217" s="213" t="n">
        <f aca="false">'1 цк'!$F$20</f>
        <v>957</v>
      </c>
      <c r="R217" s="213" t="n">
        <f aca="false">'1 цк'!$F$20</f>
        <v>957</v>
      </c>
      <c r="S217" s="213" t="n">
        <f aca="false">'1 цк'!$F$20</f>
        <v>957</v>
      </c>
      <c r="T217" s="213" t="n">
        <f aca="false">'1 цк'!$F$20</f>
        <v>957</v>
      </c>
      <c r="U217" s="213" t="n">
        <f aca="false">'1 цк'!$F$20</f>
        <v>957</v>
      </c>
      <c r="V217" s="213" t="n">
        <f aca="false">'1 цк'!$F$20</f>
        <v>957</v>
      </c>
      <c r="W217" s="213" t="n">
        <f aca="false">'1 цк'!$F$20</f>
        <v>957</v>
      </c>
      <c r="X217" s="213" t="n">
        <f aca="false">'1 цк'!$F$20</f>
        <v>957</v>
      </c>
      <c r="Y217" s="213" t="n">
        <f aca="false">'1 цк'!$F$20</f>
        <v>957</v>
      </c>
    </row>
    <row r="218" customFormat="false" ht="19.5" hidden="false" customHeight="true" outlineLevel="0" collapsed="false">
      <c r="A218" s="163" t="n">
        <v>30</v>
      </c>
      <c r="B218" s="214" t="n">
        <f aca="false">B219+B220+B221+B222+B223+B224</f>
        <v>4734.80235317</v>
      </c>
      <c r="C218" s="214" t="n">
        <f aca="false">C219+C220+C221+C222+C223+C224</f>
        <v>4774.0929234</v>
      </c>
      <c r="D218" s="214" t="n">
        <f aca="false">D219+D220+D221+D222+D223+D224</f>
        <v>4803.26333311</v>
      </c>
      <c r="E218" s="214" t="n">
        <f aca="false">E219+E220+E221+E222+E223+E224</f>
        <v>4820.04779832</v>
      </c>
      <c r="F218" s="214" t="n">
        <f aca="false">F219+F220+F221+F222+F223+F224</f>
        <v>4824.59075312</v>
      </c>
      <c r="G218" s="214" t="n">
        <f aca="false">G219+G220+G221+G222+G223+G224</f>
        <v>4823.13988929</v>
      </c>
      <c r="H218" s="214" t="n">
        <f aca="false">H219+H220+H221+H222+H223+H224</f>
        <v>4775.16139612</v>
      </c>
      <c r="I218" s="214" t="n">
        <f aca="false">I219+I220+I221+I222+I223+I224</f>
        <v>4706.27981062</v>
      </c>
      <c r="J218" s="214" t="n">
        <f aca="false">J219+J220+J221+J222+J223+J224</f>
        <v>4685.78728241</v>
      </c>
      <c r="K218" s="214" t="n">
        <f aca="false">K219+K220+K221+K222+K223+K224</f>
        <v>4747.35851667</v>
      </c>
      <c r="L218" s="214" t="n">
        <f aca="false">L219+L220+L221+L222+L223+L224</f>
        <v>4743.3306669</v>
      </c>
      <c r="M218" s="214" t="n">
        <f aca="false">M219+M220+M221+M222+M223+M224</f>
        <v>4741.26210025</v>
      </c>
      <c r="N218" s="214" t="n">
        <f aca="false">N219+N220+N221+N222+N223+N224</f>
        <v>4743.12883656</v>
      </c>
      <c r="O218" s="214" t="n">
        <f aca="false">O219+O220+O221+O222+O223+O224</f>
        <v>4740.59324505</v>
      </c>
      <c r="P218" s="214" t="n">
        <f aca="false">P219+P220+P221+P222+P223+P224</f>
        <v>4749.42156711</v>
      </c>
      <c r="Q218" s="214" t="n">
        <f aca="false">Q219+Q220+Q221+Q222+Q223+Q224</f>
        <v>4736.55472406</v>
      </c>
      <c r="R218" s="214" t="n">
        <f aca="false">R219+R220+R221+R222+R223+R224</f>
        <v>4726.86714584</v>
      </c>
      <c r="S218" s="214" t="n">
        <f aca="false">S219+S220+S221+S222+S223+S224</f>
        <v>4737.7063316</v>
      </c>
      <c r="T218" s="214" t="n">
        <f aca="false">T219+T220+T221+T222+T223+T224</f>
        <v>4752.28987169</v>
      </c>
      <c r="U218" s="214" t="n">
        <f aca="false">U219+U220+U221+U222+U223+U224</f>
        <v>4735.27374328</v>
      </c>
      <c r="V218" s="214" t="n">
        <f aca="false">V219+V220+V221+V222+V223+V224</f>
        <v>4760.03468708</v>
      </c>
      <c r="W218" s="214" t="n">
        <f aca="false">W219+W220+W221+W222+W223+W224</f>
        <v>4763.86111363</v>
      </c>
      <c r="X218" s="214" t="n">
        <f aca="false">X219+X220+X221+X222+X223+X224</f>
        <v>4710.02387229</v>
      </c>
      <c r="Y218" s="214" t="n">
        <f aca="false">Y219+Y220+Y221+Y222+Y223+Y224</f>
        <v>4672.1390914</v>
      </c>
    </row>
    <row r="219" customFormat="false" ht="51.75" hidden="false" customHeight="false" outlineLevel="1" collapsed="false">
      <c r="A219" s="168" t="s">
        <v>20</v>
      </c>
      <c r="B219" s="166" t="n">
        <f aca="false">'6 цк'!B219</f>
        <v>832.4193953</v>
      </c>
      <c r="C219" s="166" t="n">
        <f aca="false">'6 цк'!C219</f>
        <v>871.70996553</v>
      </c>
      <c r="D219" s="166" t="n">
        <f aca="false">'6 цк'!D219</f>
        <v>900.88037524</v>
      </c>
      <c r="E219" s="166" t="n">
        <f aca="false">'6 цк'!E219</f>
        <v>917.66484045</v>
      </c>
      <c r="F219" s="166" t="n">
        <f aca="false">'6 цк'!F219</f>
        <v>922.20779525</v>
      </c>
      <c r="G219" s="166" t="n">
        <f aca="false">'6 цк'!G219</f>
        <v>920.75693142</v>
      </c>
      <c r="H219" s="166" t="n">
        <f aca="false">'6 цк'!H219</f>
        <v>872.77843825</v>
      </c>
      <c r="I219" s="166" t="n">
        <f aca="false">'6 цк'!I219</f>
        <v>803.89685275</v>
      </c>
      <c r="J219" s="166" t="n">
        <f aca="false">'6 цк'!J219</f>
        <v>783.40432454</v>
      </c>
      <c r="K219" s="166" t="n">
        <f aca="false">'6 цк'!K219</f>
        <v>844.9755588</v>
      </c>
      <c r="L219" s="166" t="n">
        <f aca="false">'6 цк'!L219</f>
        <v>840.94770903</v>
      </c>
      <c r="M219" s="166" t="n">
        <f aca="false">'6 цк'!M219</f>
        <v>838.87914238</v>
      </c>
      <c r="N219" s="166" t="n">
        <f aca="false">'6 цк'!N219</f>
        <v>840.74587869</v>
      </c>
      <c r="O219" s="166" t="n">
        <f aca="false">'6 цк'!O219</f>
        <v>838.21028718</v>
      </c>
      <c r="P219" s="166" t="n">
        <f aca="false">'6 цк'!P219</f>
        <v>847.03860924</v>
      </c>
      <c r="Q219" s="166" t="n">
        <f aca="false">'6 цк'!Q219</f>
        <v>834.17176619</v>
      </c>
      <c r="R219" s="166" t="n">
        <f aca="false">'6 цк'!R219</f>
        <v>824.48418797</v>
      </c>
      <c r="S219" s="166" t="n">
        <f aca="false">'6 цк'!S219</f>
        <v>835.32337373</v>
      </c>
      <c r="T219" s="166" t="n">
        <f aca="false">'6 цк'!T219</f>
        <v>849.90691382</v>
      </c>
      <c r="U219" s="166" t="n">
        <f aca="false">'6 цк'!U219</f>
        <v>832.89078541</v>
      </c>
      <c r="V219" s="166" t="n">
        <f aca="false">'6 цк'!V219</f>
        <v>857.65172921</v>
      </c>
      <c r="W219" s="166" t="n">
        <f aca="false">'6 цк'!W219</f>
        <v>861.47815576</v>
      </c>
      <c r="X219" s="166" t="n">
        <f aca="false">'6 цк'!X219</f>
        <v>807.64091442</v>
      </c>
      <c r="Y219" s="166" t="n">
        <f aca="false">'6 цк'!Y219</f>
        <v>769.75613353</v>
      </c>
      <c r="Z219" s="171" t="n">
        <f aca="false">AVERAGE(B219:Y219)</f>
        <v>847.909169337083</v>
      </c>
    </row>
    <row r="220" customFormat="false" ht="39" hidden="false" customHeight="false" outlineLevel="1" collapsed="false">
      <c r="A220" s="168" t="s">
        <v>21</v>
      </c>
      <c r="B220" s="213" t="n">
        <f aca="false">'1 цк'!$F$16</f>
        <v>22.72</v>
      </c>
      <c r="C220" s="213" t="n">
        <f aca="false">'1 цк'!$F$16</f>
        <v>22.72</v>
      </c>
      <c r="D220" s="213" t="n">
        <f aca="false">'1 цк'!$F$16</f>
        <v>22.72</v>
      </c>
      <c r="E220" s="213" t="n">
        <f aca="false">'1 цк'!$F$16</f>
        <v>22.72</v>
      </c>
      <c r="F220" s="213" t="n">
        <f aca="false">'1 цк'!$F$16</f>
        <v>22.72</v>
      </c>
      <c r="G220" s="213" t="n">
        <f aca="false">'1 цк'!$F$16</f>
        <v>22.72</v>
      </c>
      <c r="H220" s="213" t="n">
        <f aca="false">'1 цк'!$F$16</f>
        <v>22.72</v>
      </c>
      <c r="I220" s="213" t="n">
        <f aca="false">'1 цк'!$F$16</f>
        <v>22.72</v>
      </c>
      <c r="J220" s="213" t="n">
        <f aca="false">'1 цк'!$F$16</f>
        <v>22.72</v>
      </c>
      <c r="K220" s="213" t="n">
        <f aca="false">'1 цк'!$F$16</f>
        <v>22.72</v>
      </c>
      <c r="L220" s="213" t="n">
        <f aca="false">'1 цк'!$F$16</f>
        <v>22.72</v>
      </c>
      <c r="M220" s="213" t="n">
        <f aca="false">'1 цк'!$F$16</f>
        <v>22.72</v>
      </c>
      <c r="N220" s="213" t="n">
        <f aca="false">'1 цк'!$F$16</f>
        <v>22.72</v>
      </c>
      <c r="O220" s="213" t="n">
        <f aca="false">'1 цк'!$F$16</f>
        <v>22.72</v>
      </c>
      <c r="P220" s="213" t="n">
        <f aca="false">'1 цк'!$F$16</f>
        <v>22.72</v>
      </c>
      <c r="Q220" s="213" t="n">
        <f aca="false">'1 цк'!$F$16</f>
        <v>22.72</v>
      </c>
      <c r="R220" s="213" t="n">
        <f aca="false">'1 цк'!$F$16</f>
        <v>22.72</v>
      </c>
      <c r="S220" s="213" t="n">
        <f aca="false">'1 цк'!$F$16</f>
        <v>22.72</v>
      </c>
      <c r="T220" s="213" t="n">
        <f aca="false">'1 цк'!$F$16</f>
        <v>22.72</v>
      </c>
      <c r="U220" s="213" t="n">
        <f aca="false">'1 цк'!$F$16</f>
        <v>22.72</v>
      </c>
      <c r="V220" s="213" t="n">
        <f aca="false">'1 цк'!$F$16</f>
        <v>22.72</v>
      </c>
      <c r="W220" s="213" t="n">
        <f aca="false">'1 цк'!$F$16</f>
        <v>22.72</v>
      </c>
      <c r="X220" s="213" t="n">
        <f aca="false">'1 цк'!$F$16</f>
        <v>22.72</v>
      </c>
      <c r="Y220" s="213" t="n">
        <f aca="false">'1 цк'!$F$16</f>
        <v>22.72</v>
      </c>
    </row>
    <row r="221" customFormat="false" ht="15" hidden="false" customHeight="false" outlineLevel="1" collapsed="false">
      <c r="A221" s="168" t="s">
        <v>22</v>
      </c>
      <c r="B221" s="213" t="n">
        <f aca="false">'1 цк'!$F$17</f>
        <v>2226.43</v>
      </c>
      <c r="C221" s="213" t="n">
        <f aca="false">'1 цк'!$F$17</f>
        <v>2226.43</v>
      </c>
      <c r="D221" s="213" t="n">
        <f aca="false">'1 цк'!$F$17</f>
        <v>2226.43</v>
      </c>
      <c r="E221" s="213" t="n">
        <f aca="false">'1 цк'!$F$17</f>
        <v>2226.43</v>
      </c>
      <c r="F221" s="213" t="n">
        <f aca="false">'1 цк'!$F$17</f>
        <v>2226.43</v>
      </c>
      <c r="G221" s="213" t="n">
        <f aca="false">'1 цк'!$F$17</f>
        <v>2226.43</v>
      </c>
      <c r="H221" s="213" t="n">
        <f aca="false">'1 цк'!$F$17</f>
        <v>2226.43</v>
      </c>
      <c r="I221" s="213" t="n">
        <f aca="false">'1 цк'!$F$17</f>
        <v>2226.43</v>
      </c>
      <c r="J221" s="213" t="n">
        <f aca="false">'1 цк'!$F$17</f>
        <v>2226.43</v>
      </c>
      <c r="K221" s="213" t="n">
        <f aca="false">'1 цк'!$F$17</f>
        <v>2226.43</v>
      </c>
      <c r="L221" s="213" t="n">
        <f aca="false">'1 цк'!$F$17</f>
        <v>2226.43</v>
      </c>
      <c r="M221" s="213" t="n">
        <f aca="false">'1 цк'!$F$17</f>
        <v>2226.43</v>
      </c>
      <c r="N221" s="213" t="n">
        <f aca="false">'1 цк'!$F$17</f>
        <v>2226.43</v>
      </c>
      <c r="O221" s="213" t="n">
        <f aca="false">'1 цк'!$F$17</f>
        <v>2226.43</v>
      </c>
      <c r="P221" s="213" t="n">
        <f aca="false">'1 цк'!$F$17</f>
        <v>2226.43</v>
      </c>
      <c r="Q221" s="213" t="n">
        <f aca="false">'1 цк'!$F$17</f>
        <v>2226.43</v>
      </c>
      <c r="R221" s="213" t="n">
        <f aca="false">'1 цк'!$F$17</f>
        <v>2226.43</v>
      </c>
      <c r="S221" s="213" t="n">
        <f aca="false">'1 цк'!$F$17</f>
        <v>2226.43</v>
      </c>
      <c r="T221" s="213" t="n">
        <f aca="false">'1 цк'!$F$17</f>
        <v>2226.43</v>
      </c>
      <c r="U221" s="213" t="n">
        <f aca="false">'1 цк'!$F$17</f>
        <v>2226.43</v>
      </c>
      <c r="V221" s="213" t="n">
        <f aca="false">'1 цк'!$F$17</f>
        <v>2226.43</v>
      </c>
      <c r="W221" s="213" t="n">
        <f aca="false">'1 цк'!$F$17</f>
        <v>2226.43</v>
      </c>
      <c r="X221" s="213" t="n">
        <f aca="false">'1 цк'!$F$17</f>
        <v>2226.43</v>
      </c>
      <c r="Y221" s="213" t="n">
        <f aca="false">'1 цк'!$F$17</f>
        <v>2226.43</v>
      </c>
    </row>
    <row r="222" customFormat="false" ht="15" hidden="false" customHeight="false" outlineLevel="1" collapsed="false">
      <c r="A222" s="168" t="s">
        <v>23</v>
      </c>
      <c r="B222" s="213" t="n">
        <f aca="false">B215</f>
        <v>688.79</v>
      </c>
      <c r="C222" s="213" t="n">
        <f aca="false">C215</f>
        <v>688.79</v>
      </c>
      <c r="D222" s="213" t="n">
        <f aca="false">D215</f>
        <v>688.79</v>
      </c>
      <c r="E222" s="213" t="n">
        <f aca="false">E215</f>
        <v>688.79</v>
      </c>
      <c r="F222" s="213" t="n">
        <f aca="false">F215</f>
        <v>688.79</v>
      </c>
      <c r="G222" s="213" t="n">
        <f aca="false">G215</f>
        <v>688.79</v>
      </c>
      <c r="H222" s="213" t="n">
        <f aca="false">H215</f>
        <v>688.79</v>
      </c>
      <c r="I222" s="213" t="n">
        <f aca="false">I215</f>
        <v>688.79</v>
      </c>
      <c r="J222" s="213" t="n">
        <f aca="false">J215</f>
        <v>688.79</v>
      </c>
      <c r="K222" s="213" t="n">
        <f aca="false">K215</f>
        <v>688.79</v>
      </c>
      <c r="L222" s="213" t="n">
        <f aca="false">L215</f>
        <v>688.79</v>
      </c>
      <c r="M222" s="213" t="n">
        <f aca="false">M215</f>
        <v>688.79</v>
      </c>
      <c r="N222" s="213" t="n">
        <f aca="false">N215</f>
        <v>688.79</v>
      </c>
      <c r="O222" s="213" t="n">
        <f aca="false">O215</f>
        <v>688.79</v>
      </c>
      <c r="P222" s="213" t="n">
        <f aca="false">P215</f>
        <v>688.79</v>
      </c>
      <c r="Q222" s="213" t="n">
        <f aca="false">Q215</f>
        <v>688.79</v>
      </c>
      <c r="R222" s="213" t="n">
        <f aca="false">R215</f>
        <v>688.79</v>
      </c>
      <c r="S222" s="213" t="n">
        <f aca="false">S215</f>
        <v>688.79</v>
      </c>
      <c r="T222" s="213" t="n">
        <f aca="false">T215</f>
        <v>688.79</v>
      </c>
      <c r="U222" s="213" t="n">
        <f aca="false">U215</f>
        <v>688.79</v>
      </c>
      <c r="V222" s="213" t="n">
        <f aca="false">V215</f>
        <v>688.79</v>
      </c>
      <c r="W222" s="213" t="n">
        <f aca="false">W215</f>
        <v>688.79</v>
      </c>
      <c r="X222" s="213" t="n">
        <f aca="false">X215</f>
        <v>688.79</v>
      </c>
      <c r="Y222" s="213" t="n">
        <f aca="false">Y215</f>
        <v>688.79</v>
      </c>
    </row>
    <row r="223" customFormat="false" ht="15" hidden="false" customHeight="false" outlineLevel="1" collapsed="false">
      <c r="A223" s="168" t="s">
        <v>24</v>
      </c>
      <c r="B223" s="213" t="n">
        <f aca="false">'1 цк'!$F$19</f>
        <v>7.44295787</v>
      </c>
      <c r="C223" s="213" t="n">
        <f aca="false">'1 цк'!$F$19</f>
        <v>7.44295787</v>
      </c>
      <c r="D223" s="213" t="n">
        <f aca="false">'1 цк'!$F$19</f>
        <v>7.44295787</v>
      </c>
      <c r="E223" s="213" t="n">
        <f aca="false">'1 цк'!$F$19</f>
        <v>7.44295787</v>
      </c>
      <c r="F223" s="213" t="n">
        <f aca="false">'1 цк'!$F$19</f>
        <v>7.44295787</v>
      </c>
      <c r="G223" s="213" t="n">
        <f aca="false">'1 цк'!$F$19</f>
        <v>7.44295787</v>
      </c>
      <c r="H223" s="213" t="n">
        <f aca="false">'1 цк'!$F$19</f>
        <v>7.44295787</v>
      </c>
      <c r="I223" s="213" t="n">
        <f aca="false">'1 цк'!$F$19</f>
        <v>7.44295787</v>
      </c>
      <c r="J223" s="213" t="n">
        <f aca="false">'1 цк'!$F$19</f>
        <v>7.44295787</v>
      </c>
      <c r="K223" s="213" t="n">
        <f aca="false">'1 цк'!$F$19</f>
        <v>7.44295787</v>
      </c>
      <c r="L223" s="213" t="n">
        <f aca="false">'1 цк'!$F$19</f>
        <v>7.44295787</v>
      </c>
      <c r="M223" s="213" t="n">
        <f aca="false">'1 цк'!$F$19</f>
        <v>7.44295787</v>
      </c>
      <c r="N223" s="213" t="n">
        <f aca="false">'1 цк'!$F$19</f>
        <v>7.44295787</v>
      </c>
      <c r="O223" s="213" t="n">
        <f aca="false">'1 цк'!$F$19</f>
        <v>7.44295787</v>
      </c>
      <c r="P223" s="213" t="n">
        <f aca="false">'1 цк'!$F$19</f>
        <v>7.44295787</v>
      </c>
      <c r="Q223" s="213" t="n">
        <f aca="false">'1 цк'!$F$19</f>
        <v>7.44295787</v>
      </c>
      <c r="R223" s="213" t="n">
        <f aca="false">'1 цк'!$F$19</f>
        <v>7.44295787</v>
      </c>
      <c r="S223" s="213" t="n">
        <f aca="false">'1 цк'!$F$19</f>
        <v>7.44295787</v>
      </c>
      <c r="T223" s="213" t="n">
        <f aca="false">'1 цк'!$F$19</f>
        <v>7.44295787</v>
      </c>
      <c r="U223" s="213" t="n">
        <f aca="false">'1 цк'!$F$19</f>
        <v>7.44295787</v>
      </c>
      <c r="V223" s="213" t="n">
        <f aca="false">'1 цк'!$F$19</f>
        <v>7.44295787</v>
      </c>
      <c r="W223" s="213" t="n">
        <f aca="false">'1 цк'!$F$19</f>
        <v>7.44295787</v>
      </c>
      <c r="X223" s="213" t="n">
        <f aca="false">'1 цк'!$F$19</f>
        <v>7.44295787</v>
      </c>
      <c r="Y223" s="213" t="n">
        <f aca="false">'1 цк'!$F$19</f>
        <v>7.44295787</v>
      </c>
    </row>
    <row r="224" customFormat="false" ht="26.25" hidden="false" customHeight="false" outlineLevel="1" collapsed="false">
      <c r="A224" s="69" t="s">
        <v>25</v>
      </c>
      <c r="B224" s="213" t="n">
        <f aca="false">'1 цк'!$F$20</f>
        <v>957</v>
      </c>
      <c r="C224" s="213" t="n">
        <f aca="false">'1 цк'!$F$20</f>
        <v>957</v>
      </c>
      <c r="D224" s="213" t="n">
        <f aca="false">'1 цк'!$F$20</f>
        <v>957</v>
      </c>
      <c r="E224" s="213" t="n">
        <f aca="false">'1 цк'!$F$20</f>
        <v>957</v>
      </c>
      <c r="F224" s="213" t="n">
        <f aca="false">'1 цк'!$F$20</f>
        <v>957</v>
      </c>
      <c r="G224" s="213" t="n">
        <f aca="false">'1 цк'!$F$20</f>
        <v>957</v>
      </c>
      <c r="H224" s="213" t="n">
        <f aca="false">'1 цк'!$F$20</f>
        <v>957</v>
      </c>
      <c r="I224" s="213" t="n">
        <f aca="false">'1 цк'!$F$20</f>
        <v>957</v>
      </c>
      <c r="J224" s="213" t="n">
        <f aca="false">'1 цк'!$F$20</f>
        <v>957</v>
      </c>
      <c r="K224" s="213" t="n">
        <f aca="false">'1 цк'!$F$20</f>
        <v>957</v>
      </c>
      <c r="L224" s="213" t="n">
        <f aca="false">'1 цк'!$F$20</f>
        <v>957</v>
      </c>
      <c r="M224" s="213" t="n">
        <f aca="false">'1 цк'!$F$20</f>
        <v>957</v>
      </c>
      <c r="N224" s="213" t="n">
        <f aca="false">'1 цк'!$F$20</f>
        <v>957</v>
      </c>
      <c r="O224" s="213" t="n">
        <f aca="false">'1 цк'!$F$20</f>
        <v>957</v>
      </c>
      <c r="P224" s="213" t="n">
        <f aca="false">'1 цк'!$F$20</f>
        <v>957</v>
      </c>
      <c r="Q224" s="213" t="n">
        <f aca="false">'1 цк'!$F$20</f>
        <v>957</v>
      </c>
      <c r="R224" s="213" t="n">
        <f aca="false">'1 цк'!$F$20</f>
        <v>957</v>
      </c>
      <c r="S224" s="213" t="n">
        <f aca="false">'1 цк'!$F$20</f>
        <v>957</v>
      </c>
      <c r="T224" s="213" t="n">
        <f aca="false">'1 цк'!$F$20</f>
        <v>957</v>
      </c>
      <c r="U224" s="213" t="n">
        <f aca="false">'1 цк'!$F$20</f>
        <v>957</v>
      </c>
      <c r="V224" s="213" t="n">
        <f aca="false">'1 цк'!$F$20</f>
        <v>957</v>
      </c>
      <c r="W224" s="213" t="n">
        <f aca="false">'1 цк'!$F$20</f>
        <v>957</v>
      </c>
      <c r="X224" s="213" t="n">
        <f aca="false">'1 цк'!$F$20</f>
        <v>957</v>
      </c>
      <c r="Y224" s="213" t="n">
        <f aca="false">'1 цк'!$F$20</f>
        <v>957</v>
      </c>
    </row>
    <row r="225" customFormat="false" ht="19.5" hidden="false" customHeight="true" outlineLevel="0" collapsed="false">
      <c r="A225" s="163" t="n">
        <v>31</v>
      </c>
      <c r="B225" s="214" t="n">
        <f aca="false">B226+B227+B228+B229+B230+B231</f>
        <v>4769.10243716</v>
      </c>
      <c r="C225" s="214" t="n">
        <f aca="false">C226+C227+C228+C229+C230+C231</f>
        <v>4801.01854736</v>
      </c>
      <c r="D225" s="214" t="n">
        <f aca="false">D226+D227+D228+D229+D230+D231</f>
        <v>4817.03102768</v>
      </c>
      <c r="E225" s="214" t="n">
        <f aca="false">E226+E227+E228+E229+E230+E231</f>
        <v>4830.99921035</v>
      </c>
      <c r="F225" s="214" t="n">
        <f aca="false">F226+F227+F228+F229+F230+F231</f>
        <v>4817.76396356</v>
      </c>
      <c r="G225" s="214" t="n">
        <f aca="false">G226+G227+G228+G229+G230+G231</f>
        <v>4795.1457538</v>
      </c>
      <c r="H225" s="214" t="n">
        <f aca="false">H226+H227+H228+H229+H230+H231</f>
        <v>4738.06398444</v>
      </c>
      <c r="I225" s="214" t="n">
        <f aca="false">I226+I227+I228+I229+I230+I231</f>
        <v>4682.3167654</v>
      </c>
      <c r="J225" s="214" t="n">
        <f aca="false">J226+J227+J228+J229+J230+J231</f>
        <v>4747.5366833</v>
      </c>
      <c r="K225" s="214" t="n">
        <f aca="false">K226+K227+K228+K229+K230+K231</f>
        <v>4773.40289037</v>
      </c>
      <c r="L225" s="214" t="n">
        <f aca="false">L226+L227+L228+L229+L230+L231</f>
        <v>4769.97309766</v>
      </c>
      <c r="M225" s="214" t="n">
        <f aca="false">M226+M227+M228+M229+M230+M231</f>
        <v>4761.66162966</v>
      </c>
      <c r="N225" s="214" t="n">
        <f aca="false">N226+N227+N228+N229+N230+N231</f>
        <v>4758.50844015</v>
      </c>
      <c r="O225" s="214" t="n">
        <f aca="false">O226+O227+O228+O229+O230+O231</f>
        <v>4757.55799096</v>
      </c>
      <c r="P225" s="214" t="n">
        <f aca="false">P226+P227+P228+P229+P230+P231</f>
        <v>4755.13901511</v>
      </c>
      <c r="Q225" s="214" t="n">
        <f aca="false">Q226+Q227+Q228+Q229+Q230+Q231</f>
        <v>4746.18813842</v>
      </c>
      <c r="R225" s="214" t="n">
        <f aca="false">R226+R227+R228+R229+R230+R231</f>
        <v>4736.46898361</v>
      </c>
      <c r="S225" s="214" t="n">
        <f aca="false">S226+S227+S228+S229+S230+S231</f>
        <v>4741.76422041</v>
      </c>
      <c r="T225" s="214" t="n">
        <f aca="false">T226+T227+T228+T229+T230+T231</f>
        <v>4737.10898817</v>
      </c>
      <c r="U225" s="214" t="n">
        <f aca="false">U226+U227+U228+U229+U230+U231</f>
        <v>4750.4241313</v>
      </c>
      <c r="V225" s="214" t="n">
        <f aca="false">V226+V227+V228+V229+V230+V231</f>
        <v>4769.65259468</v>
      </c>
      <c r="W225" s="214" t="n">
        <f aca="false">W226+W227+W228+W229+W230+W231</f>
        <v>4764.49394056</v>
      </c>
      <c r="X225" s="214" t="n">
        <f aca="false">X226+X227+X228+X229+X230+X231</f>
        <v>4728.79246251</v>
      </c>
      <c r="Y225" s="214" t="n">
        <f aca="false">Y226+Y227+Y228+Y229+Y230+Y231</f>
        <v>4710.87516817</v>
      </c>
    </row>
    <row r="226" customFormat="false" ht="51.75" hidden="false" customHeight="false" outlineLevel="1" collapsed="false">
      <c r="A226" s="168" t="s">
        <v>20</v>
      </c>
      <c r="B226" s="166" t="n">
        <f aca="false">'6 цк'!B226</f>
        <v>866.71947929</v>
      </c>
      <c r="C226" s="166" t="n">
        <f aca="false">'6 цк'!C226</f>
        <v>898.63558949</v>
      </c>
      <c r="D226" s="166" t="n">
        <f aca="false">'6 цк'!D226</f>
        <v>914.64806981</v>
      </c>
      <c r="E226" s="166" t="n">
        <f aca="false">'6 цк'!E226</f>
        <v>928.61625248</v>
      </c>
      <c r="F226" s="166" t="n">
        <f aca="false">'6 цк'!F226</f>
        <v>915.38100569</v>
      </c>
      <c r="G226" s="166" t="n">
        <f aca="false">'6 цк'!G226</f>
        <v>892.76279593</v>
      </c>
      <c r="H226" s="166" t="n">
        <f aca="false">'6 цк'!H226</f>
        <v>835.68102657</v>
      </c>
      <c r="I226" s="166" t="n">
        <f aca="false">'6 цк'!I226</f>
        <v>779.93380753</v>
      </c>
      <c r="J226" s="166" t="n">
        <f aca="false">'6 цк'!J226</f>
        <v>845.15372543</v>
      </c>
      <c r="K226" s="166" t="n">
        <f aca="false">'6 цк'!K226</f>
        <v>871.0199325</v>
      </c>
      <c r="L226" s="166" t="n">
        <f aca="false">'6 цк'!L226</f>
        <v>867.59013979</v>
      </c>
      <c r="M226" s="166" t="n">
        <f aca="false">'6 цк'!M226</f>
        <v>859.27867179</v>
      </c>
      <c r="N226" s="166" t="n">
        <f aca="false">'6 цк'!N226</f>
        <v>856.12548228</v>
      </c>
      <c r="O226" s="166" t="n">
        <f aca="false">'6 цк'!O226</f>
        <v>855.17503309</v>
      </c>
      <c r="P226" s="166" t="n">
        <f aca="false">'6 цк'!P226</f>
        <v>852.75605724</v>
      </c>
      <c r="Q226" s="166" t="n">
        <f aca="false">'6 цк'!Q226</f>
        <v>843.80518055</v>
      </c>
      <c r="R226" s="166" t="n">
        <f aca="false">'6 цк'!R226</f>
        <v>834.08602574</v>
      </c>
      <c r="S226" s="166" t="n">
        <f aca="false">'6 цк'!S226</f>
        <v>839.38126254</v>
      </c>
      <c r="T226" s="166" t="n">
        <f aca="false">'6 цк'!T226</f>
        <v>834.7260303</v>
      </c>
      <c r="U226" s="166" t="n">
        <f aca="false">'6 цк'!U226</f>
        <v>848.04117343</v>
      </c>
      <c r="V226" s="166" t="n">
        <f aca="false">'6 цк'!V226</f>
        <v>867.26963681</v>
      </c>
      <c r="W226" s="166" t="n">
        <f aca="false">'6 цк'!W226</f>
        <v>862.11098269</v>
      </c>
      <c r="X226" s="166" t="n">
        <f aca="false">'6 цк'!X226</f>
        <v>826.40950464</v>
      </c>
      <c r="Y226" s="166" t="n">
        <f aca="false">'6 цк'!Y226</f>
        <v>808.4922103</v>
      </c>
      <c r="Z226" s="171" t="n">
        <f aca="false">AVERAGE(B226:Y226)</f>
        <v>858.491628162917</v>
      </c>
    </row>
    <row r="227" customFormat="false" ht="39" hidden="false" customHeight="false" outlineLevel="1" collapsed="false">
      <c r="A227" s="168" t="s">
        <v>21</v>
      </c>
      <c r="B227" s="213" t="n">
        <f aca="false">'1 цк'!$F$16</f>
        <v>22.72</v>
      </c>
      <c r="C227" s="213" t="n">
        <f aca="false">'1 цк'!$F$16</f>
        <v>22.72</v>
      </c>
      <c r="D227" s="213" t="n">
        <f aca="false">'1 цк'!$F$16</f>
        <v>22.72</v>
      </c>
      <c r="E227" s="213" t="n">
        <f aca="false">'1 цк'!$F$16</f>
        <v>22.72</v>
      </c>
      <c r="F227" s="213" t="n">
        <f aca="false">'1 цк'!$F$16</f>
        <v>22.72</v>
      </c>
      <c r="G227" s="213" t="n">
        <f aca="false">'1 цк'!$F$16</f>
        <v>22.72</v>
      </c>
      <c r="H227" s="213" t="n">
        <f aca="false">'1 цк'!$F$16</f>
        <v>22.72</v>
      </c>
      <c r="I227" s="213" t="n">
        <f aca="false">'1 цк'!$F$16</f>
        <v>22.72</v>
      </c>
      <c r="J227" s="213" t="n">
        <f aca="false">'1 цк'!$F$16</f>
        <v>22.72</v>
      </c>
      <c r="K227" s="213" t="n">
        <f aca="false">'1 цк'!$F$16</f>
        <v>22.72</v>
      </c>
      <c r="L227" s="213" t="n">
        <f aca="false">'1 цк'!$F$16</f>
        <v>22.72</v>
      </c>
      <c r="M227" s="213" t="n">
        <f aca="false">'1 цк'!$F$16</f>
        <v>22.72</v>
      </c>
      <c r="N227" s="213" t="n">
        <f aca="false">'1 цк'!$F$16</f>
        <v>22.72</v>
      </c>
      <c r="O227" s="213" t="n">
        <f aca="false">'1 цк'!$F$16</f>
        <v>22.72</v>
      </c>
      <c r="P227" s="213" t="n">
        <f aca="false">'1 цк'!$F$16</f>
        <v>22.72</v>
      </c>
      <c r="Q227" s="213" t="n">
        <f aca="false">'1 цк'!$F$16</f>
        <v>22.72</v>
      </c>
      <c r="R227" s="213" t="n">
        <f aca="false">'1 цк'!$F$16</f>
        <v>22.72</v>
      </c>
      <c r="S227" s="213" t="n">
        <f aca="false">'1 цк'!$F$16</f>
        <v>22.72</v>
      </c>
      <c r="T227" s="213" t="n">
        <f aca="false">'1 цк'!$F$16</f>
        <v>22.72</v>
      </c>
      <c r="U227" s="213" t="n">
        <f aca="false">'1 цк'!$F$16</f>
        <v>22.72</v>
      </c>
      <c r="V227" s="213" t="n">
        <f aca="false">'1 цк'!$F$16</f>
        <v>22.72</v>
      </c>
      <c r="W227" s="213" t="n">
        <f aca="false">'1 цк'!$F$16</f>
        <v>22.72</v>
      </c>
      <c r="X227" s="213" t="n">
        <f aca="false">'1 цк'!$F$16</f>
        <v>22.72</v>
      </c>
      <c r="Y227" s="213" t="n">
        <f aca="false">'1 цк'!$F$16</f>
        <v>22.72</v>
      </c>
    </row>
    <row r="228" customFormat="false" ht="15" hidden="false" customHeight="false" outlineLevel="1" collapsed="false">
      <c r="A228" s="168" t="s">
        <v>22</v>
      </c>
      <c r="B228" s="213" t="n">
        <f aca="false">'1 цк'!$F$17</f>
        <v>2226.43</v>
      </c>
      <c r="C228" s="213" t="n">
        <f aca="false">'1 цк'!$F$17</f>
        <v>2226.43</v>
      </c>
      <c r="D228" s="213" t="n">
        <f aca="false">'1 цк'!$F$17</f>
        <v>2226.43</v>
      </c>
      <c r="E228" s="213" t="n">
        <f aca="false">'1 цк'!$F$17</f>
        <v>2226.43</v>
      </c>
      <c r="F228" s="213" t="n">
        <f aca="false">'1 цк'!$F$17</f>
        <v>2226.43</v>
      </c>
      <c r="G228" s="213" t="n">
        <f aca="false">'1 цк'!$F$17</f>
        <v>2226.43</v>
      </c>
      <c r="H228" s="213" t="n">
        <f aca="false">'1 цк'!$F$17</f>
        <v>2226.43</v>
      </c>
      <c r="I228" s="213" t="n">
        <f aca="false">'1 цк'!$F$17</f>
        <v>2226.43</v>
      </c>
      <c r="J228" s="213" t="n">
        <f aca="false">'1 цк'!$F$17</f>
        <v>2226.43</v>
      </c>
      <c r="K228" s="213" t="n">
        <f aca="false">'1 цк'!$F$17</f>
        <v>2226.43</v>
      </c>
      <c r="L228" s="213" t="n">
        <f aca="false">'1 цк'!$F$17</f>
        <v>2226.43</v>
      </c>
      <c r="M228" s="213" t="n">
        <f aca="false">'1 цк'!$F$17</f>
        <v>2226.43</v>
      </c>
      <c r="N228" s="213" t="n">
        <f aca="false">'1 цк'!$F$17</f>
        <v>2226.43</v>
      </c>
      <c r="O228" s="213" t="n">
        <f aca="false">'1 цк'!$F$17</f>
        <v>2226.43</v>
      </c>
      <c r="P228" s="213" t="n">
        <f aca="false">'1 цк'!$F$17</f>
        <v>2226.43</v>
      </c>
      <c r="Q228" s="213" t="n">
        <f aca="false">'1 цк'!$F$17</f>
        <v>2226.43</v>
      </c>
      <c r="R228" s="213" t="n">
        <f aca="false">'1 цк'!$F$17</f>
        <v>2226.43</v>
      </c>
      <c r="S228" s="213" t="n">
        <f aca="false">'1 цк'!$F$17</f>
        <v>2226.43</v>
      </c>
      <c r="T228" s="213" t="n">
        <f aca="false">'1 цк'!$F$17</f>
        <v>2226.43</v>
      </c>
      <c r="U228" s="213" t="n">
        <f aca="false">'1 цк'!$F$17</f>
        <v>2226.43</v>
      </c>
      <c r="V228" s="213" t="n">
        <f aca="false">'1 цк'!$F$17</f>
        <v>2226.43</v>
      </c>
      <c r="W228" s="213" t="n">
        <f aca="false">'1 цк'!$F$17</f>
        <v>2226.43</v>
      </c>
      <c r="X228" s="213" t="n">
        <f aca="false">'1 цк'!$F$17</f>
        <v>2226.43</v>
      </c>
      <c r="Y228" s="213" t="n">
        <f aca="false">'1 цк'!$F$17</f>
        <v>2226.43</v>
      </c>
    </row>
    <row r="229" customFormat="false" ht="15" hidden="false" customHeight="false" outlineLevel="1" collapsed="false">
      <c r="A229" s="168" t="s">
        <v>23</v>
      </c>
      <c r="B229" s="213" t="n">
        <f aca="false">B222</f>
        <v>688.79</v>
      </c>
      <c r="C229" s="213" t="n">
        <f aca="false">C222</f>
        <v>688.79</v>
      </c>
      <c r="D229" s="213" t="n">
        <f aca="false">D222</f>
        <v>688.79</v>
      </c>
      <c r="E229" s="213" t="n">
        <f aca="false">E222</f>
        <v>688.79</v>
      </c>
      <c r="F229" s="213" t="n">
        <f aca="false">F222</f>
        <v>688.79</v>
      </c>
      <c r="G229" s="213" t="n">
        <f aca="false">G222</f>
        <v>688.79</v>
      </c>
      <c r="H229" s="213" t="n">
        <f aca="false">H222</f>
        <v>688.79</v>
      </c>
      <c r="I229" s="213" t="n">
        <f aca="false">I222</f>
        <v>688.79</v>
      </c>
      <c r="J229" s="213" t="n">
        <f aca="false">J222</f>
        <v>688.79</v>
      </c>
      <c r="K229" s="213" t="n">
        <f aca="false">K222</f>
        <v>688.79</v>
      </c>
      <c r="L229" s="213" t="n">
        <f aca="false">L222</f>
        <v>688.79</v>
      </c>
      <c r="M229" s="213" t="n">
        <f aca="false">M222</f>
        <v>688.79</v>
      </c>
      <c r="N229" s="213" t="n">
        <f aca="false">N222</f>
        <v>688.79</v>
      </c>
      <c r="O229" s="213" t="n">
        <f aca="false">O222</f>
        <v>688.79</v>
      </c>
      <c r="P229" s="213" t="n">
        <f aca="false">P222</f>
        <v>688.79</v>
      </c>
      <c r="Q229" s="213" t="n">
        <f aca="false">Q222</f>
        <v>688.79</v>
      </c>
      <c r="R229" s="213" t="n">
        <f aca="false">R222</f>
        <v>688.79</v>
      </c>
      <c r="S229" s="213" t="n">
        <f aca="false">S222</f>
        <v>688.79</v>
      </c>
      <c r="T229" s="213" t="n">
        <f aca="false">T222</f>
        <v>688.79</v>
      </c>
      <c r="U229" s="213" t="n">
        <f aca="false">U222</f>
        <v>688.79</v>
      </c>
      <c r="V229" s="213" t="n">
        <f aca="false">V222</f>
        <v>688.79</v>
      </c>
      <c r="W229" s="213" t="n">
        <f aca="false">W222</f>
        <v>688.79</v>
      </c>
      <c r="X229" s="213" t="n">
        <f aca="false">X222</f>
        <v>688.79</v>
      </c>
      <c r="Y229" s="213" t="n">
        <f aca="false">Y222</f>
        <v>688.79</v>
      </c>
    </row>
    <row r="230" customFormat="false" ht="15" hidden="false" customHeight="false" outlineLevel="1" collapsed="false">
      <c r="A230" s="168" t="s">
        <v>24</v>
      </c>
      <c r="B230" s="213" t="n">
        <f aca="false">'1 цк'!$F$19</f>
        <v>7.44295787</v>
      </c>
      <c r="C230" s="213" t="n">
        <f aca="false">'1 цк'!$F$19</f>
        <v>7.44295787</v>
      </c>
      <c r="D230" s="213" t="n">
        <f aca="false">'1 цк'!$F$19</f>
        <v>7.44295787</v>
      </c>
      <c r="E230" s="213" t="n">
        <f aca="false">'1 цк'!$F$19</f>
        <v>7.44295787</v>
      </c>
      <c r="F230" s="213" t="n">
        <f aca="false">'1 цк'!$F$19</f>
        <v>7.44295787</v>
      </c>
      <c r="G230" s="213" t="n">
        <f aca="false">'1 цк'!$F$19</f>
        <v>7.44295787</v>
      </c>
      <c r="H230" s="213" t="n">
        <f aca="false">'1 цк'!$F$19</f>
        <v>7.44295787</v>
      </c>
      <c r="I230" s="213" t="n">
        <f aca="false">'1 цк'!$F$19</f>
        <v>7.44295787</v>
      </c>
      <c r="J230" s="213" t="n">
        <f aca="false">'1 цк'!$F$19</f>
        <v>7.44295787</v>
      </c>
      <c r="K230" s="213" t="n">
        <f aca="false">'1 цк'!$F$19</f>
        <v>7.44295787</v>
      </c>
      <c r="L230" s="213" t="n">
        <f aca="false">'1 цк'!$F$19</f>
        <v>7.44295787</v>
      </c>
      <c r="M230" s="213" t="n">
        <f aca="false">'1 цк'!$F$19</f>
        <v>7.44295787</v>
      </c>
      <c r="N230" s="213" t="n">
        <f aca="false">'1 цк'!$F$19</f>
        <v>7.44295787</v>
      </c>
      <c r="O230" s="213" t="n">
        <f aca="false">'1 цк'!$F$19</f>
        <v>7.44295787</v>
      </c>
      <c r="P230" s="213" t="n">
        <f aca="false">'1 цк'!$F$19</f>
        <v>7.44295787</v>
      </c>
      <c r="Q230" s="213" t="n">
        <f aca="false">'1 цк'!$F$19</f>
        <v>7.44295787</v>
      </c>
      <c r="R230" s="213" t="n">
        <f aca="false">'1 цк'!$F$19</f>
        <v>7.44295787</v>
      </c>
      <c r="S230" s="213" t="n">
        <f aca="false">'1 цк'!$F$19</f>
        <v>7.44295787</v>
      </c>
      <c r="T230" s="213" t="n">
        <f aca="false">'1 цк'!$F$19</f>
        <v>7.44295787</v>
      </c>
      <c r="U230" s="213" t="n">
        <f aca="false">'1 цк'!$F$19</f>
        <v>7.44295787</v>
      </c>
      <c r="V230" s="213" t="n">
        <f aca="false">'1 цк'!$F$19</f>
        <v>7.44295787</v>
      </c>
      <c r="W230" s="213" t="n">
        <f aca="false">'1 цк'!$F$19</f>
        <v>7.44295787</v>
      </c>
      <c r="X230" s="213" t="n">
        <f aca="false">'1 цк'!$F$19</f>
        <v>7.44295787</v>
      </c>
      <c r="Y230" s="213" t="n">
        <f aca="false">'1 цк'!$F$19</f>
        <v>7.44295787</v>
      </c>
    </row>
    <row r="231" customFormat="false" ht="26.25" hidden="false" customHeight="false" outlineLevel="1" collapsed="false">
      <c r="A231" s="69" t="s">
        <v>25</v>
      </c>
      <c r="B231" s="213" t="n">
        <f aca="false">'1 цк'!$F$20</f>
        <v>957</v>
      </c>
      <c r="C231" s="213" t="n">
        <f aca="false">'1 цк'!$F$20</f>
        <v>957</v>
      </c>
      <c r="D231" s="213" t="n">
        <f aca="false">'1 цк'!$F$20</f>
        <v>957</v>
      </c>
      <c r="E231" s="213" t="n">
        <f aca="false">'1 цк'!$F$20</f>
        <v>957</v>
      </c>
      <c r="F231" s="213" t="n">
        <f aca="false">'1 цк'!$F$20</f>
        <v>957</v>
      </c>
      <c r="G231" s="213" t="n">
        <f aca="false">'1 цк'!$F$20</f>
        <v>957</v>
      </c>
      <c r="H231" s="213" t="n">
        <f aca="false">'1 цк'!$F$20</f>
        <v>957</v>
      </c>
      <c r="I231" s="213" t="n">
        <f aca="false">'1 цк'!$F$20</f>
        <v>957</v>
      </c>
      <c r="J231" s="213" t="n">
        <f aca="false">'1 цк'!$F$20</f>
        <v>957</v>
      </c>
      <c r="K231" s="213" t="n">
        <f aca="false">'1 цк'!$F$20</f>
        <v>957</v>
      </c>
      <c r="L231" s="213" t="n">
        <f aca="false">'1 цк'!$F$20</f>
        <v>957</v>
      </c>
      <c r="M231" s="213" t="n">
        <f aca="false">'1 цк'!$F$20</f>
        <v>957</v>
      </c>
      <c r="N231" s="213" t="n">
        <f aca="false">'1 цк'!$F$20</f>
        <v>957</v>
      </c>
      <c r="O231" s="213" t="n">
        <f aca="false">'1 цк'!$F$20</f>
        <v>957</v>
      </c>
      <c r="P231" s="213" t="n">
        <f aca="false">'1 цк'!$F$20</f>
        <v>957</v>
      </c>
      <c r="Q231" s="213" t="n">
        <f aca="false">'1 цк'!$F$20</f>
        <v>957</v>
      </c>
      <c r="R231" s="213" t="n">
        <f aca="false">'1 цк'!$F$20</f>
        <v>957</v>
      </c>
      <c r="S231" s="213" t="n">
        <f aca="false">'1 цк'!$F$20</f>
        <v>957</v>
      </c>
      <c r="T231" s="213" t="n">
        <f aca="false">'1 цк'!$F$20</f>
        <v>957</v>
      </c>
      <c r="U231" s="213" t="n">
        <f aca="false">'1 цк'!$F$20</f>
        <v>957</v>
      </c>
      <c r="V231" s="213" t="n">
        <f aca="false">'1 цк'!$F$20</f>
        <v>957</v>
      </c>
      <c r="W231" s="213" t="n">
        <f aca="false">'1 цк'!$F$20</f>
        <v>957</v>
      </c>
      <c r="X231" s="213" t="n">
        <f aca="false">'1 цк'!$F$20</f>
        <v>957</v>
      </c>
      <c r="Y231" s="213" t="n">
        <f aca="false">'1 цк'!$F$20</f>
        <v>957</v>
      </c>
    </row>
    <row r="232" customFormat="false" ht="15" hidden="false" customHeight="false" outlineLevel="0" collapsed="false">
      <c r="A232" s="0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4805.45345145</v>
      </c>
      <c r="C235" s="164" t="n">
        <f aca="false">C236+C237+C238+C239+C240+C241</f>
        <v>4843.6773062</v>
      </c>
      <c r="D235" s="164" t="n">
        <f aca="false">D236+D237+D238+D239+D240+D241</f>
        <v>4855.2875991</v>
      </c>
      <c r="E235" s="164" t="n">
        <f aca="false">E236+E237+E238+E239+E240+E241</f>
        <v>4886.76037497</v>
      </c>
      <c r="F235" s="164" t="n">
        <f aca="false">F236+F237+F238+F239+F240+F241</f>
        <v>4852.53895459</v>
      </c>
      <c r="G235" s="164" t="n">
        <f aca="false">G236+G237+G238+G239+G240+G241</f>
        <v>4841.14030448</v>
      </c>
      <c r="H235" s="164" t="n">
        <f aca="false">H236+H237+H238+H239+H240+H241</f>
        <v>4884.16327846</v>
      </c>
      <c r="I235" s="164" t="n">
        <f aca="false">I236+I237+I238+I239+I240+I241</f>
        <v>4925.56126061</v>
      </c>
      <c r="J235" s="164" t="n">
        <f aca="false">J236+J237+J238+J239+J240+J241</f>
        <v>4850.68429287</v>
      </c>
      <c r="K235" s="164" t="n">
        <f aca="false">K236+K237+K238+K239+K240+K241</f>
        <v>4797.69996611</v>
      </c>
      <c r="L235" s="164" t="n">
        <f aca="false">L236+L237+L238+L239+L240+L241</f>
        <v>4772.04246812</v>
      </c>
      <c r="M235" s="164" t="n">
        <f aca="false">M236+M237+M238+M239+M240+M241</f>
        <v>4737.25710684</v>
      </c>
      <c r="N235" s="164" t="n">
        <f aca="false">N236+N237+N238+N239+N240+N241</f>
        <v>4747.41032958</v>
      </c>
      <c r="O235" s="164" t="n">
        <f aca="false">O236+O237+O238+O239+O240+O241</f>
        <v>4749.11594583</v>
      </c>
      <c r="P235" s="164" t="n">
        <f aca="false">P236+P237+P238+P239+P240+P241</f>
        <v>4752.68266998</v>
      </c>
      <c r="Q235" s="164" t="n">
        <f aca="false">Q236+Q237+Q238+Q239+Q240+Q241</f>
        <v>4754.98225999</v>
      </c>
      <c r="R235" s="164" t="n">
        <f aca="false">R236+R237+R238+R239+R240+R241</f>
        <v>4774.14966238</v>
      </c>
      <c r="S235" s="164" t="n">
        <f aca="false">S236+S237+S238+S239+S240+S241</f>
        <v>4778.20144943</v>
      </c>
      <c r="T235" s="164" t="n">
        <f aca="false">T236+T237+T238+T239+T240+T241</f>
        <v>4778.87803796</v>
      </c>
      <c r="U235" s="164" t="n">
        <f aca="false">U236+U237+U238+U239+U240+U241</f>
        <v>4781.12905279</v>
      </c>
      <c r="V235" s="164" t="n">
        <f aca="false">V236+V237+V238+V239+V240+V241</f>
        <v>4778.14920122</v>
      </c>
      <c r="W235" s="164" t="n">
        <f aca="false">W236+W237+W238+W239+W240+W241</f>
        <v>4766.26191045</v>
      </c>
      <c r="X235" s="164" t="n">
        <f aca="false">X236+X237+X238+X239+X240+X241</f>
        <v>4752.36358697</v>
      </c>
      <c r="Y235" s="164" t="n">
        <f aca="false">Y236+Y237+Y238+Y239+Y240+Y241</f>
        <v>4736.26980779</v>
      </c>
    </row>
    <row r="236" customFormat="false" ht="51.75" hidden="false" customHeight="false" outlineLevel="1" collapsed="false">
      <c r="A236" s="168" t="s">
        <v>20</v>
      </c>
      <c r="B236" s="166" t="n">
        <f aca="false">B16</f>
        <v>941.23049358</v>
      </c>
      <c r="C236" s="166" t="n">
        <f aca="false">C16</f>
        <v>979.45434833</v>
      </c>
      <c r="D236" s="166" t="n">
        <f aca="false">D16</f>
        <v>991.06464123</v>
      </c>
      <c r="E236" s="166" t="n">
        <f aca="false">E16</f>
        <v>1022.5374171</v>
      </c>
      <c r="F236" s="166" t="n">
        <f aca="false">F16</f>
        <v>988.31599672</v>
      </c>
      <c r="G236" s="166" t="n">
        <f aca="false">G16</f>
        <v>976.91734661</v>
      </c>
      <c r="H236" s="166" t="n">
        <f aca="false">H16</f>
        <v>1019.94032059</v>
      </c>
      <c r="I236" s="166" t="n">
        <f aca="false">I16</f>
        <v>1061.33830274</v>
      </c>
      <c r="J236" s="166" t="n">
        <f aca="false">J16</f>
        <v>986.461335</v>
      </c>
      <c r="K236" s="166" t="n">
        <f aca="false">K16</f>
        <v>933.47700824</v>
      </c>
      <c r="L236" s="166" t="n">
        <f aca="false">L16</f>
        <v>907.81951025</v>
      </c>
      <c r="M236" s="166" t="n">
        <f aca="false">M16</f>
        <v>873.03414897</v>
      </c>
      <c r="N236" s="166" t="n">
        <f aca="false">N16</f>
        <v>883.18737171</v>
      </c>
      <c r="O236" s="166" t="n">
        <f aca="false">O16</f>
        <v>884.89298796</v>
      </c>
      <c r="P236" s="166" t="n">
        <f aca="false">P16</f>
        <v>888.45971211</v>
      </c>
      <c r="Q236" s="166" t="n">
        <f aca="false">Q16</f>
        <v>890.75930212</v>
      </c>
      <c r="R236" s="166" t="n">
        <f aca="false">R16</f>
        <v>909.92670451</v>
      </c>
      <c r="S236" s="166" t="n">
        <f aca="false">S16</f>
        <v>913.97849156</v>
      </c>
      <c r="T236" s="166" t="n">
        <f aca="false">T16</f>
        <v>914.65508009</v>
      </c>
      <c r="U236" s="166" t="n">
        <f aca="false">U16</f>
        <v>916.90609492</v>
      </c>
      <c r="V236" s="166" t="n">
        <f aca="false">V16</f>
        <v>913.92624335</v>
      </c>
      <c r="W236" s="166" t="n">
        <f aca="false">W16</f>
        <v>902.03895258</v>
      </c>
      <c r="X236" s="166" t="n">
        <f aca="false">X16</f>
        <v>888.1406291</v>
      </c>
      <c r="Y236" s="166" t="n">
        <f aca="false">Y16</f>
        <v>872.04684992</v>
      </c>
      <c r="Z236" s="171" t="n">
        <f aca="false">AVERAGE(B236:Y236)</f>
        <v>935.854553720417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22.72</v>
      </c>
      <c r="C237" s="169" t="n">
        <f aca="false">'1 цк'!$F$16</f>
        <v>22.72</v>
      </c>
      <c r="D237" s="169" t="n">
        <f aca="false">'1 цк'!$F$16</f>
        <v>22.72</v>
      </c>
      <c r="E237" s="169" t="n">
        <f aca="false">'1 цк'!$F$16</f>
        <v>22.72</v>
      </c>
      <c r="F237" s="169" t="n">
        <f aca="false">'1 цк'!$F$16</f>
        <v>22.72</v>
      </c>
      <c r="G237" s="169" t="n">
        <f aca="false">'1 цк'!$F$16</f>
        <v>22.72</v>
      </c>
      <c r="H237" s="169" t="n">
        <f aca="false">'1 цк'!$F$16</f>
        <v>22.72</v>
      </c>
      <c r="I237" s="169" t="n">
        <f aca="false">'1 цк'!$F$16</f>
        <v>22.72</v>
      </c>
      <c r="J237" s="169" t="n">
        <f aca="false">'1 цк'!$F$16</f>
        <v>22.72</v>
      </c>
      <c r="K237" s="169" t="n">
        <f aca="false">'1 цк'!$F$16</f>
        <v>22.72</v>
      </c>
      <c r="L237" s="169" t="n">
        <f aca="false">'1 цк'!$F$16</f>
        <v>22.72</v>
      </c>
      <c r="M237" s="169" t="n">
        <f aca="false">'1 цк'!$F$16</f>
        <v>22.72</v>
      </c>
      <c r="N237" s="169" t="n">
        <f aca="false">'1 цк'!$F$16</f>
        <v>22.72</v>
      </c>
      <c r="O237" s="169" t="n">
        <f aca="false">'1 цк'!$F$16</f>
        <v>22.72</v>
      </c>
      <c r="P237" s="169" t="n">
        <f aca="false">'1 цк'!$F$16</f>
        <v>22.72</v>
      </c>
      <c r="Q237" s="169" t="n">
        <f aca="false">'1 цк'!$F$16</f>
        <v>22.72</v>
      </c>
      <c r="R237" s="169" t="n">
        <f aca="false">'1 цк'!$F$16</f>
        <v>22.72</v>
      </c>
      <c r="S237" s="169" t="n">
        <f aca="false">'1 цк'!$F$16</f>
        <v>22.72</v>
      </c>
      <c r="T237" s="169" t="n">
        <f aca="false">'1 цк'!$F$16</f>
        <v>22.72</v>
      </c>
      <c r="U237" s="169" t="n">
        <f aca="false">'1 цк'!$F$16</f>
        <v>22.72</v>
      </c>
      <c r="V237" s="169" t="n">
        <f aca="false">'1 цк'!$F$16</f>
        <v>22.72</v>
      </c>
      <c r="W237" s="169" t="n">
        <f aca="false">'1 цк'!$F$16</f>
        <v>22.72</v>
      </c>
      <c r="X237" s="169" t="n">
        <f aca="false">'1 цк'!$F$16</f>
        <v>22.72</v>
      </c>
      <c r="Y237" s="169" t="n">
        <f aca="false">'1 цк'!$F$16</f>
        <v>22.72</v>
      </c>
    </row>
    <row r="238" customFormat="false" ht="15" hidden="false" customHeight="false" outlineLevel="1" collapsed="false">
      <c r="A238" s="168" t="s">
        <v>22</v>
      </c>
      <c r="B238" s="169" t="n">
        <f aca="false">'1 цк'!$F$17</f>
        <v>2226.43</v>
      </c>
      <c r="C238" s="169" t="n">
        <f aca="false">'1 цк'!$F$17</f>
        <v>2226.43</v>
      </c>
      <c r="D238" s="169" t="n">
        <f aca="false">'1 цк'!$F$17</f>
        <v>2226.43</v>
      </c>
      <c r="E238" s="169" t="n">
        <f aca="false">'1 цк'!$F$17</f>
        <v>2226.43</v>
      </c>
      <c r="F238" s="169" t="n">
        <f aca="false">'1 цк'!$F$17</f>
        <v>2226.43</v>
      </c>
      <c r="G238" s="169" t="n">
        <f aca="false">'1 цк'!$F$17</f>
        <v>2226.43</v>
      </c>
      <c r="H238" s="169" t="n">
        <f aca="false">'1 цк'!$F$17</f>
        <v>2226.43</v>
      </c>
      <c r="I238" s="169" t="n">
        <f aca="false">'1 цк'!$F$17</f>
        <v>2226.43</v>
      </c>
      <c r="J238" s="169" t="n">
        <f aca="false">'1 цк'!$F$17</f>
        <v>2226.43</v>
      </c>
      <c r="K238" s="169" t="n">
        <f aca="false">'1 цк'!$F$17</f>
        <v>2226.43</v>
      </c>
      <c r="L238" s="169" t="n">
        <f aca="false">'1 цк'!$F$17</f>
        <v>2226.43</v>
      </c>
      <c r="M238" s="169" t="n">
        <f aca="false">'1 цк'!$F$17</f>
        <v>2226.43</v>
      </c>
      <c r="N238" s="169" t="n">
        <f aca="false">'1 цк'!$F$17</f>
        <v>2226.43</v>
      </c>
      <c r="O238" s="169" t="n">
        <f aca="false">'1 цк'!$F$17</f>
        <v>2226.43</v>
      </c>
      <c r="P238" s="169" t="n">
        <f aca="false">'1 цк'!$F$17</f>
        <v>2226.43</v>
      </c>
      <c r="Q238" s="169" t="n">
        <f aca="false">'1 цк'!$F$17</f>
        <v>2226.43</v>
      </c>
      <c r="R238" s="169" t="n">
        <f aca="false">'1 цк'!$F$17</f>
        <v>2226.43</v>
      </c>
      <c r="S238" s="169" t="n">
        <f aca="false">'1 цк'!$F$17</f>
        <v>2226.43</v>
      </c>
      <c r="T238" s="169" t="n">
        <f aca="false">'1 цк'!$F$17</f>
        <v>2226.43</v>
      </c>
      <c r="U238" s="169" t="n">
        <f aca="false">'1 цк'!$F$17</f>
        <v>2226.43</v>
      </c>
      <c r="V238" s="169" t="n">
        <f aca="false">'1 цк'!$F$17</f>
        <v>2226.43</v>
      </c>
      <c r="W238" s="169" t="n">
        <f aca="false">'1 цк'!$F$17</f>
        <v>2226.43</v>
      </c>
      <c r="X238" s="169" t="n">
        <f aca="false">'1 цк'!$F$17</f>
        <v>2226.43</v>
      </c>
      <c r="Y238" s="169" t="n">
        <f aca="false">'1 цк'!$F$17</f>
        <v>2226.43</v>
      </c>
    </row>
    <row r="239" customFormat="false" ht="15" hidden="false" customHeight="false" outlineLevel="1" collapsed="false">
      <c r="A239" s="168" t="s">
        <v>23</v>
      </c>
      <c r="B239" s="169" t="n">
        <f aca="false">'4 цк'!B459</f>
        <v>650.63</v>
      </c>
      <c r="C239" s="169" t="n">
        <f aca="false">'4 цк'!C459</f>
        <v>650.63</v>
      </c>
      <c r="D239" s="169" t="n">
        <f aca="false">'4 цк'!D459</f>
        <v>650.63</v>
      </c>
      <c r="E239" s="169" t="n">
        <f aca="false">'4 цк'!E459</f>
        <v>650.63</v>
      </c>
      <c r="F239" s="169" t="n">
        <f aca="false">'4 цк'!F459</f>
        <v>650.63</v>
      </c>
      <c r="G239" s="169" t="n">
        <f aca="false">'4 цк'!G459</f>
        <v>650.63</v>
      </c>
      <c r="H239" s="169" t="n">
        <f aca="false">'4 цк'!H459</f>
        <v>650.63</v>
      </c>
      <c r="I239" s="169" t="n">
        <f aca="false">'4 цк'!I459</f>
        <v>650.63</v>
      </c>
      <c r="J239" s="169" t="n">
        <f aca="false">'4 цк'!J459</f>
        <v>650.63</v>
      </c>
      <c r="K239" s="169" t="n">
        <f aca="false">'4 цк'!K459</f>
        <v>650.63</v>
      </c>
      <c r="L239" s="169" t="n">
        <f aca="false">'4 цк'!L459</f>
        <v>650.63</v>
      </c>
      <c r="M239" s="169" t="n">
        <f aca="false">'4 цк'!M459</f>
        <v>650.63</v>
      </c>
      <c r="N239" s="169" t="n">
        <f aca="false">'4 цк'!N459</f>
        <v>650.63</v>
      </c>
      <c r="O239" s="169" t="n">
        <f aca="false">'4 цк'!O459</f>
        <v>650.63</v>
      </c>
      <c r="P239" s="169" t="n">
        <f aca="false">'4 цк'!P459</f>
        <v>650.63</v>
      </c>
      <c r="Q239" s="169" t="n">
        <f aca="false">'4 цк'!Q459</f>
        <v>650.63</v>
      </c>
      <c r="R239" s="169" t="n">
        <f aca="false">'4 цк'!R459</f>
        <v>650.63</v>
      </c>
      <c r="S239" s="169" t="n">
        <f aca="false">'4 цк'!S459</f>
        <v>650.63</v>
      </c>
      <c r="T239" s="169" t="n">
        <f aca="false">'4 цк'!T459</f>
        <v>650.63</v>
      </c>
      <c r="U239" s="169" t="n">
        <f aca="false">'4 цк'!U459</f>
        <v>650.63</v>
      </c>
      <c r="V239" s="169" t="n">
        <f aca="false">'4 цк'!V459</f>
        <v>650.63</v>
      </c>
      <c r="W239" s="169" t="n">
        <f aca="false">'4 цк'!W459</f>
        <v>650.63</v>
      </c>
      <c r="X239" s="169" t="n">
        <f aca="false">'4 цк'!X459</f>
        <v>650.63</v>
      </c>
      <c r="Y239" s="169" t="n">
        <f aca="false">'4 цк'!Y459</f>
        <v>650.63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7.44295787</v>
      </c>
      <c r="C240" s="169" t="n">
        <f aca="false">'1 цк'!$F$19</f>
        <v>7.44295787</v>
      </c>
      <c r="D240" s="169" t="n">
        <f aca="false">'1 цк'!$F$19</f>
        <v>7.44295787</v>
      </c>
      <c r="E240" s="169" t="n">
        <f aca="false">'1 цк'!$F$19</f>
        <v>7.44295787</v>
      </c>
      <c r="F240" s="169" t="n">
        <f aca="false">'1 цк'!$F$19</f>
        <v>7.44295787</v>
      </c>
      <c r="G240" s="169" t="n">
        <f aca="false">'1 цк'!$F$19</f>
        <v>7.44295787</v>
      </c>
      <c r="H240" s="169" t="n">
        <f aca="false">'1 цк'!$F$19</f>
        <v>7.44295787</v>
      </c>
      <c r="I240" s="169" t="n">
        <f aca="false">'1 цк'!$F$19</f>
        <v>7.44295787</v>
      </c>
      <c r="J240" s="169" t="n">
        <f aca="false">'1 цк'!$F$19</f>
        <v>7.44295787</v>
      </c>
      <c r="K240" s="169" t="n">
        <f aca="false">'1 цк'!$F$19</f>
        <v>7.44295787</v>
      </c>
      <c r="L240" s="169" t="n">
        <f aca="false">'1 цк'!$F$19</f>
        <v>7.44295787</v>
      </c>
      <c r="M240" s="169" t="n">
        <f aca="false">'1 цк'!$F$19</f>
        <v>7.44295787</v>
      </c>
      <c r="N240" s="169" t="n">
        <f aca="false">'1 цк'!$F$19</f>
        <v>7.44295787</v>
      </c>
      <c r="O240" s="169" t="n">
        <f aca="false">'1 цк'!$F$19</f>
        <v>7.44295787</v>
      </c>
      <c r="P240" s="169" t="n">
        <f aca="false">'1 цк'!$F$19</f>
        <v>7.44295787</v>
      </c>
      <c r="Q240" s="169" t="n">
        <f aca="false">'1 цк'!$F$19</f>
        <v>7.44295787</v>
      </c>
      <c r="R240" s="169" t="n">
        <f aca="false">'1 цк'!$F$19</f>
        <v>7.44295787</v>
      </c>
      <c r="S240" s="169" t="n">
        <f aca="false">'1 цк'!$F$19</f>
        <v>7.44295787</v>
      </c>
      <c r="T240" s="169" t="n">
        <f aca="false">'1 цк'!$F$19</f>
        <v>7.44295787</v>
      </c>
      <c r="U240" s="169" t="n">
        <f aca="false">'1 цк'!$F$19</f>
        <v>7.44295787</v>
      </c>
      <c r="V240" s="169" t="n">
        <f aca="false">'1 цк'!$F$19</f>
        <v>7.44295787</v>
      </c>
      <c r="W240" s="169" t="n">
        <f aca="false">'1 цк'!$F$19</f>
        <v>7.44295787</v>
      </c>
      <c r="X240" s="169" t="n">
        <f aca="false">'1 цк'!$F$19</f>
        <v>7.44295787</v>
      </c>
      <c r="Y240" s="169" t="n">
        <f aca="false">'1 цк'!$F$19</f>
        <v>7.44295787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957</v>
      </c>
      <c r="C241" s="169" t="n">
        <f aca="false">'1 цк'!$F$20</f>
        <v>957</v>
      </c>
      <c r="D241" s="169" t="n">
        <f aca="false">'1 цк'!$F$20</f>
        <v>957</v>
      </c>
      <c r="E241" s="169" t="n">
        <f aca="false">'1 цк'!$F$20</f>
        <v>957</v>
      </c>
      <c r="F241" s="169" t="n">
        <f aca="false">'1 цк'!$F$20</f>
        <v>957</v>
      </c>
      <c r="G241" s="169" t="n">
        <f aca="false">'1 цк'!$F$20</f>
        <v>957</v>
      </c>
      <c r="H241" s="169" t="n">
        <f aca="false">'1 цк'!$F$20</f>
        <v>957</v>
      </c>
      <c r="I241" s="169" t="n">
        <f aca="false">'1 цк'!$F$20</f>
        <v>957</v>
      </c>
      <c r="J241" s="169" t="n">
        <f aca="false">'1 цк'!$F$20</f>
        <v>957</v>
      </c>
      <c r="K241" s="169" t="n">
        <f aca="false">'1 цк'!$F$20</f>
        <v>957</v>
      </c>
      <c r="L241" s="169" t="n">
        <f aca="false">'1 цк'!$F$20</f>
        <v>957</v>
      </c>
      <c r="M241" s="169" t="n">
        <f aca="false">'1 цк'!$F$20</f>
        <v>957</v>
      </c>
      <c r="N241" s="169" t="n">
        <f aca="false">'1 цк'!$F$20</f>
        <v>957</v>
      </c>
      <c r="O241" s="169" t="n">
        <f aca="false">'1 цк'!$F$20</f>
        <v>957</v>
      </c>
      <c r="P241" s="169" t="n">
        <f aca="false">'1 цк'!$F$20</f>
        <v>957</v>
      </c>
      <c r="Q241" s="169" t="n">
        <f aca="false">'1 цк'!$F$20</f>
        <v>957</v>
      </c>
      <c r="R241" s="169" t="n">
        <f aca="false">'1 цк'!$F$20</f>
        <v>957</v>
      </c>
      <c r="S241" s="169" t="n">
        <f aca="false">'1 цк'!$F$20</f>
        <v>957</v>
      </c>
      <c r="T241" s="169" t="n">
        <f aca="false">'1 цк'!$F$20</f>
        <v>957</v>
      </c>
      <c r="U241" s="169" t="n">
        <f aca="false">'1 цк'!$F$20</f>
        <v>957</v>
      </c>
      <c r="V241" s="169" t="n">
        <f aca="false">'1 цк'!$F$20</f>
        <v>957</v>
      </c>
      <c r="W241" s="169" t="n">
        <f aca="false">'1 цк'!$F$20</f>
        <v>957</v>
      </c>
      <c r="X241" s="169" t="n">
        <f aca="false">'1 цк'!$F$20</f>
        <v>957</v>
      </c>
      <c r="Y241" s="169" t="n">
        <f aca="false">'1 цк'!$F$20</f>
        <v>957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4845.01279409</v>
      </c>
      <c r="C242" s="164" t="n">
        <f aca="false">C243+C244+C245+C246+C247+C248</f>
        <v>4894.86172814</v>
      </c>
      <c r="D242" s="164" t="n">
        <f aca="false">D243+D244+D245+D246+D247+D248</f>
        <v>4882.90928002</v>
      </c>
      <c r="E242" s="164" t="n">
        <f aca="false">E243+E244+E245+E246+E247+E248</f>
        <v>4912.47404761</v>
      </c>
      <c r="F242" s="164" t="n">
        <f aca="false">F243+F244+F245+F246+F247+F248</f>
        <v>4908.01577088</v>
      </c>
      <c r="G242" s="164" t="n">
        <f aca="false">G243+G244+G245+G246+G247+G248</f>
        <v>4917.36661494</v>
      </c>
      <c r="H242" s="164" t="n">
        <f aca="false">H243+H244+H245+H246+H247+H248</f>
        <v>4897.16679057</v>
      </c>
      <c r="I242" s="164" t="n">
        <f aca="false">I243+I244+I245+I246+I247+I248</f>
        <v>5027.05519983</v>
      </c>
      <c r="J242" s="164" t="n">
        <f aca="false">J243+J244+J245+J246+J247+J248</f>
        <v>4928.70966165</v>
      </c>
      <c r="K242" s="164" t="n">
        <f aca="false">K243+K244+K245+K246+K247+K248</f>
        <v>4826.78857466</v>
      </c>
      <c r="L242" s="164" t="n">
        <f aca="false">L243+L244+L245+L246+L247+L248</f>
        <v>4818.12519464</v>
      </c>
      <c r="M242" s="164" t="n">
        <f aca="false">M243+M244+M245+M246+M247+M248</f>
        <v>4808.20190505</v>
      </c>
      <c r="N242" s="164" t="n">
        <f aca="false">N243+N244+N245+N246+N247+N248</f>
        <v>4798.21931138</v>
      </c>
      <c r="O242" s="164" t="n">
        <f aca="false">O243+O244+O245+O246+O247+O248</f>
        <v>4806.48715395</v>
      </c>
      <c r="P242" s="164" t="n">
        <f aca="false">P243+P244+P245+P246+P247+P248</f>
        <v>4821.95824549</v>
      </c>
      <c r="Q242" s="164" t="n">
        <f aca="false">Q243+Q244+Q245+Q246+Q247+Q248</f>
        <v>4816.76766639</v>
      </c>
      <c r="R242" s="164" t="n">
        <f aca="false">R243+R244+R245+R246+R247+R248</f>
        <v>4810.45158671</v>
      </c>
      <c r="S242" s="164" t="n">
        <f aca="false">S243+S244+S245+S246+S247+S248</f>
        <v>4813.38535215</v>
      </c>
      <c r="T242" s="164" t="n">
        <f aca="false">T243+T244+T245+T246+T247+T248</f>
        <v>4843.37668177</v>
      </c>
      <c r="U242" s="164" t="n">
        <f aca="false">U243+U244+U245+U246+U247+U248</f>
        <v>4839.32348756</v>
      </c>
      <c r="V242" s="164" t="n">
        <f aca="false">V243+V244+V245+V246+V247+V248</f>
        <v>4845.30401539</v>
      </c>
      <c r="W242" s="164" t="n">
        <f aca="false">W243+W244+W245+W246+W247+W248</f>
        <v>4828.71164534</v>
      </c>
      <c r="X242" s="164" t="n">
        <f aca="false">X243+X244+X245+X246+X247+X248</f>
        <v>4845.85557984</v>
      </c>
      <c r="Y242" s="164" t="n">
        <f aca="false">Y243+Y244+Y245+Y246+Y247+Y248</f>
        <v>4939.79090471</v>
      </c>
    </row>
    <row r="243" customFormat="false" ht="51.75" hidden="false" customHeight="false" outlineLevel="1" collapsed="false">
      <c r="A243" s="168" t="s">
        <v>20</v>
      </c>
      <c r="B243" s="166" t="n">
        <f aca="false">B23</f>
        <v>980.78983622</v>
      </c>
      <c r="C243" s="166" t="n">
        <f aca="false">C23</f>
        <v>1030.63877027</v>
      </c>
      <c r="D243" s="166" t="n">
        <f aca="false">D23</f>
        <v>1018.68632215</v>
      </c>
      <c r="E243" s="166" t="n">
        <f aca="false">E23</f>
        <v>1048.25108974</v>
      </c>
      <c r="F243" s="166" t="n">
        <f aca="false">F23</f>
        <v>1043.79281301</v>
      </c>
      <c r="G243" s="166" t="n">
        <f aca="false">G23</f>
        <v>1053.14365707</v>
      </c>
      <c r="H243" s="166" t="n">
        <f aca="false">H23</f>
        <v>1032.9438327</v>
      </c>
      <c r="I243" s="166" t="n">
        <f aca="false">I23</f>
        <v>1162.83224196</v>
      </c>
      <c r="J243" s="166" t="n">
        <f aca="false">J23</f>
        <v>1064.48670378</v>
      </c>
      <c r="K243" s="166" t="n">
        <f aca="false">K23</f>
        <v>962.56561679</v>
      </c>
      <c r="L243" s="166" t="n">
        <f aca="false">L23</f>
        <v>953.90223677</v>
      </c>
      <c r="M243" s="166" t="n">
        <f aca="false">M23</f>
        <v>943.97894718</v>
      </c>
      <c r="N243" s="166" t="n">
        <f aca="false">N23</f>
        <v>933.99635351</v>
      </c>
      <c r="O243" s="166" t="n">
        <f aca="false">O23</f>
        <v>942.26419608</v>
      </c>
      <c r="P243" s="166" t="n">
        <f aca="false">P23</f>
        <v>957.73528762</v>
      </c>
      <c r="Q243" s="166" t="n">
        <f aca="false">Q23</f>
        <v>952.54470852</v>
      </c>
      <c r="R243" s="166" t="n">
        <f aca="false">R23</f>
        <v>946.22862884</v>
      </c>
      <c r="S243" s="166" t="n">
        <f aca="false">S23</f>
        <v>949.16239428</v>
      </c>
      <c r="T243" s="166" t="n">
        <f aca="false">T23</f>
        <v>979.1537239</v>
      </c>
      <c r="U243" s="166" t="n">
        <f aca="false">U23</f>
        <v>975.10052969</v>
      </c>
      <c r="V243" s="166" t="n">
        <f aca="false">V23</f>
        <v>981.08105752</v>
      </c>
      <c r="W243" s="166" t="n">
        <f aca="false">W23</f>
        <v>964.48868747</v>
      </c>
      <c r="X243" s="166" t="n">
        <f aca="false">X23</f>
        <v>981.63262197</v>
      </c>
      <c r="Y243" s="166" t="n">
        <f aca="false">Y23</f>
        <v>1075.56794684</v>
      </c>
      <c r="Z243" s="171" t="n">
        <f aca="false">AVERAGE(B243:Y243)</f>
        <v>997.290341828333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22.72</v>
      </c>
      <c r="C244" s="169" t="n">
        <f aca="false">'1 цк'!$F$16</f>
        <v>22.72</v>
      </c>
      <c r="D244" s="169" t="n">
        <f aca="false">'1 цк'!$F$16</f>
        <v>22.72</v>
      </c>
      <c r="E244" s="169" t="n">
        <f aca="false">'1 цк'!$F$16</f>
        <v>22.72</v>
      </c>
      <c r="F244" s="169" t="n">
        <f aca="false">'1 цк'!$F$16</f>
        <v>22.72</v>
      </c>
      <c r="G244" s="169" t="n">
        <f aca="false">'1 цк'!$F$16</f>
        <v>22.72</v>
      </c>
      <c r="H244" s="169" t="n">
        <f aca="false">'1 цк'!$F$16</f>
        <v>22.72</v>
      </c>
      <c r="I244" s="169" t="n">
        <f aca="false">'1 цк'!$F$16</f>
        <v>22.72</v>
      </c>
      <c r="J244" s="169" t="n">
        <f aca="false">'1 цк'!$F$16</f>
        <v>22.72</v>
      </c>
      <c r="K244" s="169" t="n">
        <f aca="false">'1 цк'!$F$16</f>
        <v>22.72</v>
      </c>
      <c r="L244" s="169" t="n">
        <f aca="false">'1 цк'!$F$16</f>
        <v>22.72</v>
      </c>
      <c r="M244" s="169" t="n">
        <f aca="false">'1 цк'!$F$16</f>
        <v>22.72</v>
      </c>
      <c r="N244" s="169" t="n">
        <f aca="false">'1 цк'!$F$16</f>
        <v>22.72</v>
      </c>
      <c r="O244" s="169" t="n">
        <f aca="false">'1 цк'!$F$16</f>
        <v>22.72</v>
      </c>
      <c r="P244" s="169" t="n">
        <f aca="false">'1 цк'!$F$16</f>
        <v>22.72</v>
      </c>
      <c r="Q244" s="169" t="n">
        <f aca="false">'1 цк'!$F$16</f>
        <v>22.72</v>
      </c>
      <c r="R244" s="169" t="n">
        <f aca="false">'1 цк'!$F$16</f>
        <v>22.72</v>
      </c>
      <c r="S244" s="169" t="n">
        <f aca="false">'1 цк'!$F$16</f>
        <v>22.72</v>
      </c>
      <c r="T244" s="169" t="n">
        <f aca="false">'1 цк'!$F$16</f>
        <v>22.72</v>
      </c>
      <c r="U244" s="169" t="n">
        <f aca="false">'1 цк'!$F$16</f>
        <v>22.72</v>
      </c>
      <c r="V244" s="169" t="n">
        <f aca="false">'1 цк'!$F$16</f>
        <v>22.72</v>
      </c>
      <c r="W244" s="169" t="n">
        <f aca="false">'1 цк'!$F$16</f>
        <v>22.72</v>
      </c>
      <c r="X244" s="169" t="n">
        <f aca="false">'1 цк'!$F$16</f>
        <v>22.72</v>
      </c>
      <c r="Y244" s="169" t="n">
        <f aca="false">'1 цк'!$F$16</f>
        <v>22.72</v>
      </c>
    </row>
    <row r="245" customFormat="false" ht="15" hidden="false" customHeight="false" outlineLevel="1" collapsed="false">
      <c r="A245" s="168" t="s">
        <v>22</v>
      </c>
      <c r="B245" s="169" t="n">
        <f aca="false">'1 цк'!$F$17</f>
        <v>2226.43</v>
      </c>
      <c r="C245" s="169" t="n">
        <f aca="false">'1 цк'!$F$17</f>
        <v>2226.43</v>
      </c>
      <c r="D245" s="169" t="n">
        <f aca="false">'1 цк'!$F$17</f>
        <v>2226.43</v>
      </c>
      <c r="E245" s="169" t="n">
        <f aca="false">'1 цк'!$F$17</f>
        <v>2226.43</v>
      </c>
      <c r="F245" s="169" t="n">
        <f aca="false">'1 цк'!$F$17</f>
        <v>2226.43</v>
      </c>
      <c r="G245" s="169" t="n">
        <f aca="false">'1 цк'!$F$17</f>
        <v>2226.43</v>
      </c>
      <c r="H245" s="169" t="n">
        <f aca="false">'1 цк'!$F$17</f>
        <v>2226.43</v>
      </c>
      <c r="I245" s="169" t="n">
        <f aca="false">'1 цк'!$F$17</f>
        <v>2226.43</v>
      </c>
      <c r="J245" s="169" t="n">
        <f aca="false">'1 цк'!$F$17</f>
        <v>2226.43</v>
      </c>
      <c r="K245" s="169" t="n">
        <f aca="false">'1 цк'!$F$17</f>
        <v>2226.43</v>
      </c>
      <c r="L245" s="169" t="n">
        <f aca="false">'1 цк'!$F$17</f>
        <v>2226.43</v>
      </c>
      <c r="M245" s="169" t="n">
        <f aca="false">'1 цк'!$F$17</f>
        <v>2226.43</v>
      </c>
      <c r="N245" s="169" t="n">
        <f aca="false">'1 цк'!$F$17</f>
        <v>2226.43</v>
      </c>
      <c r="O245" s="169" t="n">
        <f aca="false">'1 цк'!$F$17</f>
        <v>2226.43</v>
      </c>
      <c r="P245" s="169" t="n">
        <f aca="false">'1 цк'!$F$17</f>
        <v>2226.43</v>
      </c>
      <c r="Q245" s="169" t="n">
        <f aca="false">'1 цк'!$F$17</f>
        <v>2226.43</v>
      </c>
      <c r="R245" s="169" t="n">
        <f aca="false">'1 цк'!$F$17</f>
        <v>2226.43</v>
      </c>
      <c r="S245" s="169" t="n">
        <f aca="false">'1 цк'!$F$17</f>
        <v>2226.43</v>
      </c>
      <c r="T245" s="169" t="n">
        <f aca="false">'1 цк'!$F$17</f>
        <v>2226.43</v>
      </c>
      <c r="U245" s="169" t="n">
        <f aca="false">'1 цк'!$F$17</f>
        <v>2226.43</v>
      </c>
      <c r="V245" s="169" t="n">
        <f aca="false">'1 цк'!$F$17</f>
        <v>2226.43</v>
      </c>
      <c r="W245" s="169" t="n">
        <f aca="false">'1 цк'!$F$17</f>
        <v>2226.43</v>
      </c>
      <c r="X245" s="169" t="n">
        <f aca="false">'1 цк'!$F$17</f>
        <v>2226.43</v>
      </c>
      <c r="Y245" s="169" t="n">
        <f aca="false">'1 цк'!$F$17</f>
        <v>2226.43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7.44295787</v>
      </c>
      <c r="C247" s="169" t="n">
        <f aca="false">'1 цк'!$F$19</f>
        <v>7.44295787</v>
      </c>
      <c r="D247" s="169" t="n">
        <f aca="false">'1 цк'!$F$19</f>
        <v>7.44295787</v>
      </c>
      <c r="E247" s="169" t="n">
        <f aca="false">'1 цк'!$F$19</f>
        <v>7.44295787</v>
      </c>
      <c r="F247" s="169" t="n">
        <f aca="false">'1 цк'!$F$19</f>
        <v>7.44295787</v>
      </c>
      <c r="G247" s="169" t="n">
        <f aca="false">'1 цк'!$F$19</f>
        <v>7.44295787</v>
      </c>
      <c r="H247" s="169" t="n">
        <f aca="false">'1 цк'!$F$19</f>
        <v>7.44295787</v>
      </c>
      <c r="I247" s="169" t="n">
        <f aca="false">'1 цк'!$F$19</f>
        <v>7.44295787</v>
      </c>
      <c r="J247" s="169" t="n">
        <f aca="false">'1 цк'!$F$19</f>
        <v>7.44295787</v>
      </c>
      <c r="K247" s="169" t="n">
        <f aca="false">'1 цк'!$F$19</f>
        <v>7.44295787</v>
      </c>
      <c r="L247" s="169" t="n">
        <f aca="false">'1 цк'!$F$19</f>
        <v>7.44295787</v>
      </c>
      <c r="M247" s="169" t="n">
        <f aca="false">'1 цк'!$F$19</f>
        <v>7.44295787</v>
      </c>
      <c r="N247" s="169" t="n">
        <f aca="false">'1 цк'!$F$19</f>
        <v>7.44295787</v>
      </c>
      <c r="O247" s="169" t="n">
        <f aca="false">'1 цк'!$F$19</f>
        <v>7.44295787</v>
      </c>
      <c r="P247" s="169" t="n">
        <f aca="false">'1 цк'!$F$19</f>
        <v>7.44295787</v>
      </c>
      <c r="Q247" s="169" t="n">
        <f aca="false">'1 цк'!$F$19</f>
        <v>7.44295787</v>
      </c>
      <c r="R247" s="169" t="n">
        <f aca="false">'1 цк'!$F$19</f>
        <v>7.44295787</v>
      </c>
      <c r="S247" s="169" t="n">
        <f aca="false">'1 цк'!$F$19</f>
        <v>7.44295787</v>
      </c>
      <c r="T247" s="169" t="n">
        <f aca="false">'1 цк'!$F$19</f>
        <v>7.44295787</v>
      </c>
      <c r="U247" s="169" t="n">
        <f aca="false">'1 цк'!$F$19</f>
        <v>7.44295787</v>
      </c>
      <c r="V247" s="169" t="n">
        <f aca="false">'1 цк'!$F$19</f>
        <v>7.44295787</v>
      </c>
      <c r="W247" s="169" t="n">
        <f aca="false">'1 цк'!$F$19</f>
        <v>7.44295787</v>
      </c>
      <c r="X247" s="169" t="n">
        <f aca="false">'1 цк'!$F$19</f>
        <v>7.44295787</v>
      </c>
      <c r="Y247" s="169" t="n">
        <f aca="false">'1 цк'!$F$19</f>
        <v>7.44295787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957</v>
      </c>
      <c r="C248" s="169" t="n">
        <f aca="false">'1 цк'!$F$20</f>
        <v>957</v>
      </c>
      <c r="D248" s="169" t="n">
        <f aca="false">'1 цк'!$F$20</f>
        <v>957</v>
      </c>
      <c r="E248" s="169" t="n">
        <f aca="false">'1 цк'!$F$20</f>
        <v>957</v>
      </c>
      <c r="F248" s="169" t="n">
        <f aca="false">'1 цк'!$F$20</f>
        <v>957</v>
      </c>
      <c r="G248" s="169" t="n">
        <f aca="false">'1 цк'!$F$20</f>
        <v>957</v>
      </c>
      <c r="H248" s="169" t="n">
        <f aca="false">'1 цк'!$F$20</f>
        <v>957</v>
      </c>
      <c r="I248" s="169" t="n">
        <f aca="false">'1 цк'!$F$20</f>
        <v>957</v>
      </c>
      <c r="J248" s="169" t="n">
        <f aca="false">'1 цк'!$F$20</f>
        <v>957</v>
      </c>
      <c r="K248" s="169" t="n">
        <f aca="false">'1 цк'!$F$20</f>
        <v>957</v>
      </c>
      <c r="L248" s="169" t="n">
        <f aca="false">'1 цк'!$F$20</f>
        <v>957</v>
      </c>
      <c r="M248" s="169" t="n">
        <f aca="false">'1 цк'!$F$20</f>
        <v>957</v>
      </c>
      <c r="N248" s="169" t="n">
        <f aca="false">'1 цк'!$F$20</f>
        <v>957</v>
      </c>
      <c r="O248" s="169" t="n">
        <f aca="false">'1 цк'!$F$20</f>
        <v>957</v>
      </c>
      <c r="P248" s="169" t="n">
        <f aca="false">'1 цк'!$F$20</f>
        <v>957</v>
      </c>
      <c r="Q248" s="169" t="n">
        <f aca="false">'1 цк'!$F$20</f>
        <v>957</v>
      </c>
      <c r="R248" s="169" t="n">
        <f aca="false">'1 цк'!$F$20</f>
        <v>957</v>
      </c>
      <c r="S248" s="169" t="n">
        <f aca="false">'1 цк'!$F$20</f>
        <v>957</v>
      </c>
      <c r="T248" s="169" t="n">
        <f aca="false">'1 цк'!$F$20</f>
        <v>957</v>
      </c>
      <c r="U248" s="169" t="n">
        <f aca="false">'1 цк'!$F$20</f>
        <v>957</v>
      </c>
      <c r="V248" s="169" t="n">
        <f aca="false">'1 цк'!$F$20</f>
        <v>957</v>
      </c>
      <c r="W248" s="169" t="n">
        <f aca="false">'1 цк'!$F$20</f>
        <v>957</v>
      </c>
      <c r="X248" s="169" t="n">
        <f aca="false">'1 цк'!$F$20</f>
        <v>957</v>
      </c>
      <c r="Y248" s="169" t="n">
        <f aca="false">'1 цк'!$F$20</f>
        <v>957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4966.17954093</v>
      </c>
      <c r="C249" s="164" t="n">
        <f aca="false">C250+C251+C252+C253+C254+C255</f>
        <v>5048.0572473</v>
      </c>
      <c r="D249" s="164" t="n">
        <f aca="false">D250+D251+D252+D253+D254+D255</f>
        <v>5101.37213542</v>
      </c>
      <c r="E249" s="164" t="n">
        <f aca="false">E250+E251+E252+E253+E254+E255</f>
        <v>5110.26693988</v>
      </c>
      <c r="F249" s="164" t="n">
        <f aca="false">F250+F251+F252+F253+F254+F255</f>
        <v>4954.11399789</v>
      </c>
      <c r="G249" s="164" t="n">
        <f aca="false">G250+G251+G252+G253+G254+G255</f>
        <v>4957.73659324</v>
      </c>
      <c r="H249" s="164" t="n">
        <f aca="false">H250+H251+H252+H253+H254+H255</f>
        <v>4946.54600846</v>
      </c>
      <c r="I249" s="164" t="n">
        <f aca="false">I250+I251+I252+I253+I254+I255</f>
        <v>4880.07277238</v>
      </c>
      <c r="J249" s="164" t="n">
        <f aca="false">J250+J251+J252+J253+J254+J255</f>
        <v>4848.25523321</v>
      </c>
      <c r="K249" s="164" t="n">
        <f aca="false">K250+K251+K252+K253+K254+K255</f>
        <v>4887.35888951</v>
      </c>
      <c r="L249" s="164" t="n">
        <f aca="false">L250+L251+L252+L253+L254+L255</f>
        <v>4843.16999883</v>
      </c>
      <c r="M249" s="164" t="n">
        <f aca="false">M250+M251+M252+M253+M254+M255</f>
        <v>4821.46460897</v>
      </c>
      <c r="N249" s="164" t="n">
        <f aca="false">N250+N251+N252+N253+N254+N255</f>
        <v>4816.64286388</v>
      </c>
      <c r="O249" s="164" t="n">
        <f aca="false">O250+O251+O252+O253+O254+O255</f>
        <v>4810.66099898</v>
      </c>
      <c r="P249" s="164" t="n">
        <f aca="false">P250+P251+P252+P253+P254+P255</f>
        <v>4819.43556469</v>
      </c>
      <c r="Q249" s="164" t="n">
        <f aca="false">Q250+Q251+Q252+Q253+Q254+Q255</f>
        <v>4840.72458256</v>
      </c>
      <c r="R249" s="164" t="n">
        <f aca="false">R250+R251+R252+R253+R254+R255</f>
        <v>4859.69105419</v>
      </c>
      <c r="S249" s="164" t="n">
        <f aca="false">S250+S251+S252+S253+S254+S255</f>
        <v>4856.39720755</v>
      </c>
      <c r="T249" s="164" t="n">
        <f aca="false">T250+T251+T252+T253+T254+T255</f>
        <v>4842.13480589</v>
      </c>
      <c r="U249" s="164" t="n">
        <f aca="false">U250+U251+U252+U253+U254+U255</f>
        <v>4845.43945775</v>
      </c>
      <c r="V249" s="164" t="n">
        <f aca="false">V250+V251+V252+V253+V254+V255</f>
        <v>4818.83718524</v>
      </c>
      <c r="W249" s="164" t="n">
        <f aca="false">W250+W251+W252+W253+W254+W255</f>
        <v>4817.51066047</v>
      </c>
      <c r="X249" s="164" t="n">
        <f aca="false">X250+X251+X252+X253+X254+X255</f>
        <v>4847.83184389</v>
      </c>
      <c r="Y249" s="164" t="n">
        <f aca="false">Y250+Y251+Y252+Y253+Y254+Y255</f>
        <v>4839.16207248</v>
      </c>
    </row>
    <row r="250" customFormat="false" ht="51.75" hidden="false" customHeight="false" outlineLevel="1" collapsed="false">
      <c r="A250" s="168" t="s">
        <v>20</v>
      </c>
      <c r="B250" s="166" t="n">
        <f aca="false">B30</f>
        <v>1101.95658306</v>
      </c>
      <c r="C250" s="166" t="n">
        <f aca="false">C30</f>
        <v>1183.83428943</v>
      </c>
      <c r="D250" s="166" t="n">
        <f aca="false">D30</f>
        <v>1237.14917755</v>
      </c>
      <c r="E250" s="166" t="n">
        <f aca="false">E30</f>
        <v>1246.04398201</v>
      </c>
      <c r="F250" s="166" t="n">
        <f aca="false">F30</f>
        <v>1089.89104002</v>
      </c>
      <c r="G250" s="166" t="n">
        <f aca="false">G30</f>
        <v>1093.51363537</v>
      </c>
      <c r="H250" s="166" t="n">
        <f aca="false">H30</f>
        <v>1082.32305059</v>
      </c>
      <c r="I250" s="166" t="n">
        <f aca="false">I30</f>
        <v>1015.84981451</v>
      </c>
      <c r="J250" s="166" t="n">
        <f aca="false">J30</f>
        <v>984.03227534</v>
      </c>
      <c r="K250" s="166" t="n">
        <f aca="false">K30</f>
        <v>1023.13593164</v>
      </c>
      <c r="L250" s="166" t="n">
        <f aca="false">L30</f>
        <v>978.94704096</v>
      </c>
      <c r="M250" s="166" t="n">
        <f aca="false">M30</f>
        <v>957.2416511</v>
      </c>
      <c r="N250" s="166" t="n">
        <f aca="false">N30</f>
        <v>952.41990601</v>
      </c>
      <c r="O250" s="166" t="n">
        <f aca="false">O30</f>
        <v>946.43804111</v>
      </c>
      <c r="P250" s="166" t="n">
        <f aca="false">P30</f>
        <v>955.21260682</v>
      </c>
      <c r="Q250" s="166" t="n">
        <f aca="false">Q30</f>
        <v>976.50162469</v>
      </c>
      <c r="R250" s="166" t="n">
        <f aca="false">R30</f>
        <v>995.46809632</v>
      </c>
      <c r="S250" s="166" t="n">
        <f aca="false">S30</f>
        <v>992.17424968</v>
      </c>
      <c r="T250" s="166" t="n">
        <f aca="false">T30</f>
        <v>977.91184802</v>
      </c>
      <c r="U250" s="166" t="n">
        <f aca="false">U30</f>
        <v>981.21649988</v>
      </c>
      <c r="V250" s="166" t="n">
        <f aca="false">V30</f>
        <v>954.61422737</v>
      </c>
      <c r="W250" s="166" t="n">
        <f aca="false">W30</f>
        <v>953.2877026</v>
      </c>
      <c r="X250" s="166" t="n">
        <f aca="false">X30</f>
        <v>983.60888602</v>
      </c>
      <c r="Y250" s="166" t="n">
        <f aca="false">Y30</f>
        <v>974.93911461</v>
      </c>
      <c r="Z250" s="166" t="n">
        <f aca="false">Z30</f>
        <v>1026.57130311292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22.72</v>
      </c>
      <c r="C251" s="169" t="n">
        <f aca="false">'1 цк'!$F$16</f>
        <v>22.72</v>
      </c>
      <c r="D251" s="169" t="n">
        <f aca="false">'1 цк'!$F$16</f>
        <v>22.72</v>
      </c>
      <c r="E251" s="169" t="n">
        <f aca="false">'1 цк'!$F$16</f>
        <v>22.72</v>
      </c>
      <c r="F251" s="169" t="n">
        <f aca="false">'1 цк'!$F$16</f>
        <v>22.72</v>
      </c>
      <c r="G251" s="169" t="n">
        <f aca="false">'1 цк'!$F$16</f>
        <v>22.72</v>
      </c>
      <c r="H251" s="169" t="n">
        <f aca="false">'1 цк'!$F$16</f>
        <v>22.72</v>
      </c>
      <c r="I251" s="169" t="n">
        <f aca="false">'1 цк'!$F$16</f>
        <v>22.72</v>
      </c>
      <c r="J251" s="169" t="n">
        <f aca="false">'1 цк'!$F$16</f>
        <v>22.72</v>
      </c>
      <c r="K251" s="169" t="n">
        <f aca="false">'1 цк'!$F$16</f>
        <v>22.72</v>
      </c>
      <c r="L251" s="169" t="n">
        <f aca="false">'1 цк'!$F$16</f>
        <v>22.72</v>
      </c>
      <c r="M251" s="169" t="n">
        <f aca="false">'1 цк'!$F$16</f>
        <v>22.72</v>
      </c>
      <c r="N251" s="169" t="n">
        <f aca="false">'1 цк'!$F$16</f>
        <v>22.72</v>
      </c>
      <c r="O251" s="169" t="n">
        <f aca="false">'1 цк'!$F$16</f>
        <v>22.72</v>
      </c>
      <c r="P251" s="169" t="n">
        <f aca="false">'1 цк'!$F$16</f>
        <v>22.72</v>
      </c>
      <c r="Q251" s="169" t="n">
        <f aca="false">'1 цк'!$F$16</f>
        <v>22.72</v>
      </c>
      <c r="R251" s="169" t="n">
        <f aca="false">'1 цк'!$F$16</f>
        <v>22.72</v>
      </c>
      <c r="S251" s="169" t="n">
        <f aca="false">'1 цк'!$F$16</f>
        <v>22.72</v>
      </c>
      <c r="T251" s="169" t="n">
        <f aca="false">'1 цк'!$F$16</f>
        <v>22.72</v>
      </c>
      <c r="U251" s="169" t="n">
        <f aca="false">'1 цк'!$F$16</f>
        <v>22.72</v>
      </c>
      <c r="V251" s="169" t="n">
        <f aca="false">'1 цк'!$F$16</f>
        <v>22.72</v>
      </c>
      <c r="W251" s="169" t="n">
        <f aca="false">'1 цк'!$F$16</f>
        <v>22.72</v>
      </c>
      <c r="X251" s="169" t="n">
        <f aca="false">'1 цк'!$F$16</f>
        <v>22.72</v>
      </c>
      <c r="Y251" s="169" t="n">
        <f aca="false">'1 цк'!$F$16</f>
        <v>22.72</v>
      </c>
    </row>
    <row r="252" customFormat="false" ht="15" hidden="false" customHeight="false" outlineLevel="1" collapsed="false">
      <c r="A252" s="168" t="s">
        <v>22</v>
      </c>
      <c r="B252" s="169" t="n">
        <f aca="false">'1 цк'!$F$17</f>
        <v>2226.43</v>
      </c>
      <c r="C252" s="169" t="n">
        <f aca="false">'1 цк'!$F$17</f>
        <v>2226.43</v>
      </c>
      <c r="D252" s="169" t="n">
        <f aca="false">'1 цк'!$F$17</f>
        <v>2226.43</v>
      </c>
      <c r="E252" s="169" t="n">
        <f aca="false">'1 цк'!$F$17</f>
        <v>2226.43</v>
      </c>
      <c r="F252" s="169" t="n">
        <f aca="false">'1 цк'!$F$17</f>
        <v>2226.43</v>
      </c>
      <c r="G252" s="169" t="n">
        <f aca="false">'1 цк'!$F$17</f>
        <v>2226.43</v>
      </c>
      <c r="H252" s="169" t="n">
        <f aca="false">'1 цк'!$F$17</f>
        <v>2226.43</v>
      </c>
      <c r="I252" s="169" t="n">
        <f aca="false">'1 цк'!$F$17</f>
        <v>2226.43</v>
      </c>
      <c r="J252" s="169" t="n">
        <f aca="false">'1 цк'!$F$17</f>
        <v>2226.43</v>
      </c>
      <c r="K252" s="169" t="n">
        <f aca="false">'1 цк'!$F$17</f>
        <v>2226.43</v>
      </c>
      <c r="L252" s="169" t="n">
        <f aca="false">'1 цк'!$F$17</f>
        <v>2226.43</v>
      </c>
      <c r="M252" s="169" t="n">
        <f aca="false">'1 цк'!$F$17</f>
        <v>2226.43</v>
      </c>
      <c r="N252" s="169" t="n">
        <f aca="false">'1 цк'!$F$17</f>
        <v>2226.43</v>
      </c>
      <c r="O252" s="169" t="n">
        <f aca="false">'1 цк'!$F$17</f>
        <v>2226.43</v>
      </c>
      <c r="P252" s="169" t="n">
        <f aca="false">'1 цк'!$F$17</f>
        <v>2226.43</v>
      </c>
      <c r="Q252" s="169" t="n">
        <f aca="false">'1 цк'!$F$17</f>
        <v>2226.43</v>
      </c>
      <c r="R252" s="169" t="n">
        <f aca="false">'1 цк'!$F$17</f>
        <v>2226.43</v>
      </c>
      <c r="S252" s="169" t="n">
        <f aca="false">'1 цк'!$F$17</f>
        <v>2226.43</v>
      </c>
      <c r="T252" s="169" t="n">
        <f aca="false">'1 цк'!$F$17</f>
        <v>2226.43</v>
      </c>
      <c r="U252" s="169" t="n">
        <f aca="false">'1 цк'!$F$17</f>
        <v>2226.43</v>
      </c>
      <c r="V252" s="169" t="n">
        <f aca="false">'1 цк'!$F$17</f>
        <v>2226.43</v>
      </c>
      <c r="W252" s="169" t="n">
        <f aca="false">'1 цк'!$F$17</f>
        <v>2226.43</v>
      </c>
      <c r="X252" s="169" t="n">
        <f aca="false">'1 цк'!$F$17</f>
        <v>2226.43</v>
      </c>
      <c r="Y252" s="169" t="n">
        <f aca="false">'1 цк'!$F$17</f>
        <v>2226.43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7.44295787</v>
      </c>
      <c r="C254" s="169" t="n">
        <f aca="false">'1 цк'!$F$19</f>
        <v>7.44295787</v>
      </c>
      <c r="D254" s="169" t="n">
        <f aca="false">'1 цк'!$F$19</f>
        <v>7.44295787</v>
      </c>
      <c r="E254" s="169" t="n">
        <f aca="false">'1 цк'!$F$19</f>
        <v>7.44295787</v>
      </c>
      <c r="F254" s="169" t="n">
        <f aca="false">'1 цк'!$F$19</f>
        <v>7.44295787</v>
      </c>
      <c r="G254" s="169" t="n">
        <f aca="false">'1 цк'!$F$19</f>
        <v>7.44295787</v>
      </c>
      <c r="H254" s="169" t="n">
        <f aca="false">'1 цк'!$F$19</f>
        <v>7.44295787</v>
      </c>
      <c r="I254" s="169" t="n">
        <f aca="false">'1 цк'!$F$19</f>
        <v>7.44295787</v>
      </c>
      <c r="J254" s="169" t="n">
        <f aca="false">'1 цк'!$F$19</f>
        <v>7.44295787</v>
      </c>
      <c r="K254" s="169" t="n">
        <f aca="false">'1 цк'!$F$19</f>
        <v>7.44295787</v>
      </c>
      <c r="L254" s="169" t="n">
        <f aca="false">'1 цк'!$F$19</f>
        <v>7.44295787</v>
      </c>
      <c r="M254" s="169" t="n">
        <f aca="false">'1 цк'!$F$19</f>
        <v>7.44295787</v>
      </c>
      <c r="N254" s="169" t="n">
        <f aca="false">'1 цк'!$F$19</f>
        <v>7.44295787</v>
      </c>
      <c r="O254" s="169" t="n">
        <f aca="false">'1 цк'!$F$19</f>
        <v>7.44295787</v>
      </c>
      <c r="P254" s="169" t="n">
        <f aca="false">'1 цк'!$F$19</f>
        <v>7.44295787</v>
      </c>
      <c r="Q254" s="169" t="n">
        <f aca="false">'1 цк'!$F$19</f>
        <v>7.44295787</v>
      </c>
      <c r="R254" s="169" t="n">
        <f aca="false">'1 цк'!$F$19</f>
        <v>7.44295787</v>
      </c>
      <c r="S254" s="169" t="n">
        <f aca="false">'1 цк'!$F$19</f>
        <v>7.44295787</v>
      </c>
      <c r="T254" s="169" t="n">
        <f aca="false">'1 цк'!$F$19</f>
        <v>7.44295787</v>
      </c>
      <c r="U254" s="169" t="n">
        <f aca="false">'1 цк'!$F$19</f>
        <v>7.44295787</v>
      </c>
      <c r="V254" s="169" t="n">
        <f aca="false">'1 цк'!$F$19</f>
        <v>7.44295787</v>
      </c>
      <c r="W254" s="169" t="n">
        <f aca="false">'1 цк'!$F$19</f>
        <v>7.44295787</v>
      </c>
      <c r="X254" s="169" t="n">
        <f aca="false">'1 цк'!$F$19</f>
        <v>7.44295787</v>
      </c>
      <c r="Y254" s="169" t="n">
        <f aca="false">'1 цк'!$F$19</f>
        <v>7.44295787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957</v>
      </c>
      <c r="C255" s="169" t="n">
        <f aca="false">'1 цк'!$F$20</f>
        <v>957</v>
      </c>
      <c r="D255" s="169" t="n">
        <f aca="false">'1 цк'!$F$20</f>
        <v>957</v>
      </c>
      <c r="E255" s="169" t="n">
        <f aca="false">'1 цк'!$F$20</f>
        <v>957</v>
      </c>
      <c r="F255" s="169" t="n">
        <f aca="false">'1 цк'!$F$20</f>
        <v>957</v>
      </c>
      <c r="G255" s="169" t="n">
        <f aca="false">'1 цк'!$F$20</f>
        <v>957</v>
      </c>
      <c r="H255" s="169" t="n">
        <f aca="false">'1 цк'!$F$20</f>
        <v>957</v>
      </c>
      <c r="I255" s="169" t="n">
        <f aca="false">'1 цк'!$F$20</f>
        <v>957</v>
      </c>
      <c r="J255" s="169" t="n">
        <f aca="false">'1 цк'!$F$20</f>
        <v>957</v>
      </c>
      <c r="K255" s="169" t="n">
        <f aca="false">'1 цк'!$F$20</f>
        <v>957</v>
      </c>
      <c r="L255" s="169" t="n">
        <f aca="false">'1 цк'!$F$20</f>
        <v>957</v>
      </c>
      <c r="M255" s="169" t="n">
        <f aca="false">'1 цк'!$F$20</f>
        <v>957</v>
      </c>
      <c r="N255" s="169" t="n">
        <f aca="false">'1 цк'!$F$20</f>
        <v>957</v>
      </c>
      <c r="O255" s="169" t="n">
        <f aca="false">'1 цк'!$F$20</f>
        <v>957</v>
      </c>
      <c r="P255" s="169" t="n">
        <f aca="false">'1 цк'!$F$20</f>
        <v>957</v>
      </c>
      <c r="Q255" s="169" t="n">
        <f aca="false">'1 цк'!$F$20</f>
        <v>957</v>
      </c>
      <c r="R255" s="169" t="n">
        <f aca="false">'1 цк'!$F$20</f>
        <v>957</v>
      </c>
      <c r="S255" s="169" t="n">
        <f aca="false">'1 цк'!$F$20</f>
        <v>957</v>
      </c>
      <c r="T255" s="169" t="n">
        <f aca="false">'1 цк'!$F$20</f>
        <v>957</v>
      </c>
      <c r="U255" s="169" t="n">
        <f aca="false">'1 цк'!$F$20</f>
        <v>957</v>
      </c>
      <c r="V255" s="169" t="n">
        <f aca="false">'1 цк'!$F$20</f>
        <v>957</v>
      </c>
      <c r="W255" s="169" t="n">
        <f aca="false">'1 цк'!$F$20</f>
        <v>957</v>
      </c>
      <c r="X255" s="169" t="n">
        <f aca="false">'1 цк'!$F$20</f>
        <v>957</v>
      </c>
      <c r="Y255" s="169" t="n">
        <f aca="false">'1 цк'!$F$20</f>
        <v>957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4894.31071564</v>
      </c>
      <c r="C256" s="164" t="n">
        <f aca="false">C257+C258+C259+C260+C261+C262</f>
        <v>4963.78974846</v>
      </c>
      <c r="D256" s="164" t="n">
        <f aca="false">D257+D258+D259+D260+D261+D262</f>
        <v>4979.05576819</v>
      </c>
      <c r="E256" s="164" t="n">
        <f aca="false">E257+E258+E259+E260+E261+E262</f>
        <v>5027.88309059</v>
      </c>
      <c r="F256" s="164" t="n">
        <f aca="false">F257+F258+F259+F260+F261+F262</f>
        <v>5036.25534603</v>
      </c>
      <c r="G256" s="164" t="n">
        <f aca="false">G257+G258+G259+G260+G261+G262</f>
        <v>5040.43696072</v>
      </c>
      <c r="H256" s="164" t="n">
        <f aca="false">H257+H258+H259+H260+H261+H262</f>
        <v>4979.24295985</v>
      </c>
      <c r="I256" s="164" t="n">
        <f aca="false">I257+I258+I259+I260+I261+I262</f>
        <v>4917.55228936</v>
      </c>
      <c r="J256" s="164" t="n">
        <f aca="false">J257+J258+J259+J260+J261+J262</f>
        <v>4844.44881369</v>
      </c>
      <c r="K256" s="164" t="n">
        <f aca="false">K257+K258+K259+K260+K261+K262</f>
        <v>4820.20499605</v>
      </c>
      <c r="L256" s="164" t="n">
        <f aca="false">L257+L258+L259+L260+L261+L262</f>
        <v>4833.75048432</v>
      </c>
      <c r="M256" s="164" t="n">
        <f aca="false">M257+M258+M259+M260+M261+M262</f>
        <v>4816.35128829</v>
      </c>
      <c r="N256" s="164" t="n">
        <f aca="false">N257+N258+N259+N260+N261+N262</f>
        <v>4809.31303906</v>
      </c>
      <c r="O256" s="164" t="n">
        <f aca="false">O257+O258+O259+O260+O261+O262</f>
        <v>4818.77764276</v>
      </c>
      <c r="P256" s="164" t="n">
        <f aca="false">P257+P258+P259+P260+P261+P262</f>
        <v>4849.09600306</v>
      </c>
      <c r="Q256" s="164" t="n">
        <f aca="false">Q257+Q258+Q259+Q260+Q261+Q262</f>
        <v>4846.51275269</v>
      </c>
      <c r="R256" s="164" t="n">
        <f aca="false">R257+R258+R259+R260+R261+R262</f>
        <v>4838.09559567</v>
      </c>
      <c r="S256" s="164" t="n">
        <f aca="false">S257+S258+S259+S260+S261+S262</f>
        <v>4840.49340423</v>
      </c>
      <c r="T256" s="164" t="n">
        <f aca="false">T257+T258+T259+T260+T261+T262</f>
        <v>4839.24695218</v>
      </c>
      <c r="U256" s="164" t="n">
        <f aca="false">U257+U258+U259+U260+U261+U262</f>
        <v>4850.70375305</v>
      </c>
      <c r="V256" s="164" t="n">
        <f aca="false">V257+V258+V259+V260+V261+V262</f>
        <v>4845.94517967</v>
      </c>
      <c r="W256" s="164" t="n">
        <f aca="false">W257+W258+W259+W260+W261+W262</f>
        <v>4842.37043476</v>
      </c>
      <c r="X256" s="164" t="n">
        <f aca="false">X257+X258+X259+X260+X261+X262</f>
        <v>4850.53887001</v>
      </c>
      <c r="Y256" s="164" t="n">
        <f aca="false">Y257+Y258+Y259+Y260+Y261+Y262</f>
        <v>4899.62759293</v>
      </c>
    </row>
    <row r="257" customFormat="false" ht="51.75" hidden="false" customHeight="false" outlineLevel="1" collapsed="false">
      <c r="A257" s="168" t="s">
        <v>20</v>
      </c>
      <c r="B257" s="166" t="n">
        <f aca="false">B37</f>
        <v>1030.08775777</v>
      </c>
      <c r="C257" s="166" t="n">
        <f aca="false">C37</f>
        <v>1099.56679059</v>
      </c>
      <c r="D257" s="166" t="n">
        <f aca="false">D37</f>
        <v>1114.83281032</v>
      </c>
      <c r="E257" s="166" t="n">
        <f aca="false">E37</f>
        <v>1163.66013272</v>
      </c>
      <c r="F257" s="166" t="n">
        <f aca="false">F37</f>
        <v>1172.03238816</v>
      </c>
      <c r="G257" s="166" t="n">
        <f aca="false">G37</f>
        <v>1176.21400285</v>
      </c>
      <c r="H257" s="166" t="n">
        <f aca="false">H37</f>
        <v>1115.02000198</v>
      </c>
      <c r="I257" s="166" t="n">
        <f aca="false">I37</f>
        <v>1053.32933149</v>
      </c>
      <c r="J257" s="166" t="n">
        <f aca="false">J37</f>
        <v>980.22585582</v>
      </c>
      <c r="K257" s="166" t="n">
        <f aca="false">K37</f>
        <v>955.98203818</v>
      </c>
      <c r="L257" s="166" t="n">
        <f aca="false">L37</f>
        <v>969.52752645</v>
      </c>
      <c r="M257" s="166" t="n">
        <f aca="false">M37</f>
        <v>952.12833042</v>
      </c>
      <c r="N257" s="166" t="n">
        <f aca="false">N37</f>
        <v>945.09008119</v>
      </c>
      <c r="O257" s="166" t="n">
        <f aca="false">O37</f>
        <v>954.55468489</v>
      </c>
      <c r="P257" s="166" t="n">
        <f aca="false">P37</f>
        <v>984.87304519</v>
      </c>
      <c r="Q257" s="166" t="n">
        <f aca="false">Q37</f>
        <v>982.28979482</v>
      </c>
      <c r="R257" s="166" t="n">
        <f aca="false">R37</f>
        <v>973.8726378</v>
      </c>
      <c r="S257" s="166" t="n">
        <f aca="false">S37</f>
        <v>976.27044636</v>
      </c>
      <c r="T257" s="166" t="n">
        <f aca="false">T37</f>
        <v>975.02399431</v>
      </c>
      <c r="U257" s="166" t="n">
        <f aca="false">U37</f>
        <v>986.48079518</v>
      </c>
      <c r="V257" s="166" t="n">
        <f aca="false">V37</f>
        <v>981.7222218</v>
      </c>
      <c r="W257" s="166" t="n">
        <f aca="false">W37</f>
        <v>978.14747689</v>
      </c>
      <c r="X257" s="166" t="n">
        <f aca="false">X37</f>
        <v>986.31591214</v>
      </c>
      <c r="Y257" s="166" t="n">
        <f aca="false">Y37</f>
        <v>1035.40463506</v>
      </c>
      <c r="Z257" s="166" t="n">
        <f aca="false">Z37</f>
        <v>1022.61052884917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22.72</v>
      </c>
      <c r="C258" s="169" t="n">
        <f aca="false">'1 цк'!$F$16</f>
        <v>22.72</v>
      </c>
      <c r="D258" s="169" t="n">
        <f aca="false">'1 цк'!$F$16</f>
        <v>22.72</v>
      </c>
      <c r="E258" s="169" t="n">
        <f aca="false">'1 цк'!$F$16</f>
        <v>22.72</v>
      </c>
      <c r="F258" s="169" t="n">
        <f aca="false">'1 цк'!$F$16</f>
        <v>22.72</v>
      </c>
      <c r="G258" s="169" t="n">
        <f aca="false">'1 цк'!$F$16</f>
        <v>22.72</v>
      </c>
      <c r="H258" s="169" t="n">
        <f aca="false">'1 цк'!$F$16</f>
        <v>22.72</v>
      </c>
      <c r="I258" s="169" t="n">
        <f aca="false">'1 цк'!$F$16</f>
        <v>22.72</v>
      </c>
      <c r="J258" s="169" t="n">
        <f aca="false">'1 цк'!$F$16</f>
        <v>22.72</v>
      </c>
      <c r="K258" s="169" t="n">
        <f aca="false">'1 цк'!$F$16</f>
        <v>22.72</v>
      </c>
      <c r="L258" s="169" t="n">
        <f aca="false">'1 цк'!$F$16</f>
        <v>22.72</v>
      </c>
      <c r="M258" s="169" t="n">
        <f aca="false">'1 цк'!$F$16</f>
        <v>22.72</v>
      </c>
      <c r="N258" s="169" t="n">
        <f aca="false">'1 цк'!$F$16</f>
        <v>22.72</v>
      </c>
      <c r="O258" s="169" t="n">
        <f aca="false">'1 цк'!$F$16</f>
        <v>22.72</v>
      </c>
      <c r="P258" s="169" t="n">
        <f aca="false">'1 цк'!$F$16</f>
        <v>22.72</v>
      </c>
      <c r="Q258" s="169" t="n">
        <f aca="false">'1 цк'!$F$16</f>
        <v>22.72</v>
      </c>
      <c r="R258" s="169" t="n">
        <f aca="false">'1 цк'!$F$16</f>
        <v>22.72</v>
      </c>
      <c r="S258" s="169" t="n">
        <f aca="false">'1 цк'!$F$16</f>
        <v>22.72</v>
      </c>
      <c r="T258" s="169" t="n">
        <f aca="false">'1 цк'!$F$16</f>
        <v>22.72</v>
      </c>
      <c r="U258" s="169" t="n">
        <f aca="false">'1 цк'!$F$16</f>
        <v>22.72</v>
      </c>
      <c r="V258" s="169" t="n">
        <f aca="false">'1 цк'!$F$16</f>
        <v>22.72</v>
      </c>
      <c r="W258" s="169" t="n">
        <f aca="false">'1 цк'!$F$16</f>
        <v>22.72</v>
      </c>
      <c r="X258" s="169" t="n">
        <f aca="false">'1 цк'!$F$16</f>
        <v>22.72</v>
      </c>
      <c r="Y258" s="169" t="n">
        <f aca="false">'1 цк'!$F$16</f>
        <v>22.72</v>
      </c>
    </row>
    <row r="259" customFormat="false" ht="15" hidden="false" customHeight="false" outlineLevel="1" collapsed="false">
      <c r="A259" s="168" t="s">
        <v>22</v>
      </c>
      <c r="B259" s="169" t="n">
        <f aca="false">'1 цк'!$F$17</f>
        <v>2226.43</v>
      </c>
      <c r="C259" s="169" t="n">
        <f aca="false">'1 цк'!$F$17</f>
        <v>2226.43</v>
      </c>
      <c r="D259" s="169" t="n">
        <f aca="false">'1 цк'!$F$17</f>
        <v>2226.43</v>
      </c>
      <c r="E259" s="169" t="n">
        <f aca="false">'1 цк'!$F$17</f>
        <v>2226.43</v>
      </c>
      <c r="F259" s="169" t="n">
        <f aca="false">'1 цк'!$F$17</f>
        <v>2226.43</v>
      </c>
      <c r="G259" s="169" t="n">
        <f aca="false">'1 цк'!$F$17</f>
        <v>2226.43</v>
      </c>
      <c r="H259" s="169" t="n">
        <f aca="false">'1 цк'!$F$17</f>
        <v>2226.43</v>
      </c>
      <c r="I259" s="169" t="n">
        <f aca="false">'1 цк'!$F$17</f>
        <v>2226.43</v>
      </c>
      <c r="J259" s="169" t="n">
        <f aca="false">'1 цк'!$F$17</f>
        <v>2226.43</v>
      </c>
      <c r="K259" s="169" t="n">
        <f aca="false">'1 цк'!$F$17</f>
        <v>2226.43</v>
      </c>
      <c r="L259" s="169" t="n">
        <f aca="false">'1 цк'!$F$17</f>
        <v>2226.43</v>
      </c>
      <c r="M259" s="169" t="n">
        <f aca="false">'1 цк'!$F$17</f>
        <v>2226.43</v>
      </c>
      <c r="N259" s="169" t="n">
        <f aca="false">'1 цк'!$F$17</f>
        <v>2226.43</v>
      </c>
      <c r="O259" s="169" t="n">
        <f aca="false">'1 цк'!$F$17</f>
        <v>2226.43</v>
      </c>
      <c r="P259" s="169" t="n">
        <f aca="false">'1 цк'!$F$17</f>
        <v>2226.43</v>
      </c>
      <c r="Q259" s="169" t="n">
        <f aca="false">'1 цк'!$F$17</f>
        <v>2226.43</v>
      </c>
      <c r="R259" s="169" t="n">
        <f aca="false">'1 цк'!$F$17</f>
        <v>2226.43</v>
      </c>
      <c r="S259" s="169" t="n">
        <f aca="false">'1 цк'!$F$17</f>
        <v>2226.43</v>
      </c>
      <c r="T259" s="169" t="n">
        <f aca="false">'1 цк'!$F$17</f>
        <v>2226.43</v>
      </c>
      <c r="U259" s="169" t="n">
        <f aca="false">'1 цк'!$F$17</f>
        <v>2226.43</v>
      </c>
      <c r="V259" s="169" t="n">
        <f aca="false">'1 цк'!$F$17</f>
        <v>2226.43</v>
      </c>
      <c r="W259" s="169" t="n">
        <f aca="false">'1 цк'!$F$17</f>
        <v>2226.43</v>
      </c>
      <c r="X259" s="169" t="n">
        <f aca="false">'1 цк'!$F$17</f>
        <v>2226.43</v>
      </c>
      <c r="Y259" s="169" t="n">
        <f aca="false">'1 цк'!$F$17</f>
        <v>2226.43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7.44295787</v>
      </c>
      <c r="C261" s="169" t="n">
        <f aca="false">'1 цк'!$F$19</f>
        <v>7.44295787</v>
      </c>
      <c r="D261" s="169" t="n">
        <f aca="false">'1 цк'!$F$19</f>
        <v>7.44295787</v>
      </c>
      <c r="E261" s="169" t="n">
        <f aca="false">'1 цк'!$F$19</f>
        <v>7.44295787</v>
      </c>
      <c r="F261" s="169" t="n">
        <f aca="false">'1 цк'!$F$19</f>
        <v>7.44295787</v>
      </c>
      <c r="G261" s="169" t="n">
        <f aca="false">'1 цк'!$F$19</f>
        <v>7.44295787</v>
      </c>
      <c r="H261" s="169" t="n">
        <f aca="false">'1 цк'!$F$19</f>
        <v>7.44295787</v>
      </c>
      <c r="I261" s="169" t="n">
        <f aca="false">'1 цк'!$F$19</f>
        <v>7.44295787</v>
      </c>
      <c r="J261" s="169" t="n">
        <f aca="false">'1 цк'!$F$19</f>
        <v>7.44295787</v>
      </c>
      <c r="K261" s="169" t="n">
        <f aca="false">'1 цк'!$F$19</f>
        <v>7.44295787</v>
      </c>
      <c r="L261" s="169" t="n">
        <f aca="false">'1 цк'!$F$19</f>
        <v>7.44295787</v>
      </c>
      <c r="M261" s="169" t="n">
        <f aca="false">'1 цк'!$F$19</f>
        <v>7.44295787</v>
      </c>
      <c r="N261" s="169" t="n">
        <f aca="false">'1 цк'!$F$19</f>
        <v>7.44295787</v>
      </c>
      <c r="O261" s="169" t="n">
        <f aca="false">'1 цк'!$F$19</f>
        <v>7.44295787</v>
      </c>
      <c r="P261" s="169" t="n">
        <f aca="false">'1 цк'!$F$19</f>
        <v>7.44295787</v>
      </c>
      <c r="Q261" s="169" t="n">
        <f aca="false">'1 цк'!$F$19</f>
        <v>7.44295787</v>
      </c>
      <c r="R261" s="169" t="n">
        <f aca="false">'1 цк'!$F$19</f>
        <v>7.44295787</v>
      </c>
      <c r="S261" s="169" t="n">
        <f aca="false">'1 цк'!$F$19</f>
        <v>7.44295787</v>
      </c>
      <c r="T261" s="169" t="n">
        <f aca="false">'1 цк'!$F$19</f>
        <v>7.44295787</v>
      </c>
      <c r="U261" s="169" t="n">
        <f aca="false">'1 цк'!$F$19</f>
        <v>7.44295787</v>
      </c>
      <c r="V261" s="169" t="n">
        <f aca="false">'1 цк'!$F$19</f>
        <v>7.44295787</v>
      </c>
      <c r="W261" s="169" t="n">
        <f aca="false">'1 цк'!$F$19</f>
        <v>7.44295787</v>
      </c>
      <c r="X261" s="169" t="n">
        <f aca="false">'1 цк'!$F$19</f>
        <v>7.44295787</v>
      </c>
      <c r="Y261" s="169" t="n">
        <f aca="false">'1 цк'!$F$19</f>
        <v>7.44295787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957</v>
      </c>
      <c r="C262" s="169" t="n">
        <f aca="false">'1 цк'!$F$20</f>
        <v>957</v>
      </c>
      <c r="D262" s="169" t="n">
        <f aca="false">'1 цк'!$F$20</f>
        <v>957</v>
      </c>
      <c r="E262" s="169" t="n">
        <f aca="false">'1 цк'!$F$20</f>
        <v>957</v>
      </c>
      <c r="F262" s="169" t="n">
        <f aca="false">'1 цк'!$F$20</f>
        <v>957</v>
      </c>
      <c r="G262" s="169" t="n">
        <f aca="false">'1 цк'!$F$20</f>
        <v>957</v>
      </c>
      <c r="H262" s="169" t="n">
        <f aca="false">'1 цк'!$F$20</f>
        <v>957</v>
      </c>
      <c r="I262" s="169" t="n">
        <f aca="false">'1 цк'!$F$20</f>
        <v>957</v>
      </c>
      <c r="J262" s="169" t="n">
        <f aca="false">'1 цк'!$F$20</f>
        <v>957</v>
      </c>
      <c r="K262" s="169" t="n">
        <f aca="false">'1 цк'!$F$20</f>
        <v>957</v>
      </c>
      <c r="L262" s="169" t="n">
        <f aca="false">'1 цк'!$F$20</f>
        <v>957</v>
      </c>
      <c r="M262" s="169" t="n">
        <f aca="false">'1 цк'!$F$20</f>
        <v>957</v>
      </c>
      <c r="N262" s="169" t="n">
        <f aca="false">'1 цк'!$F$20</f>
        <v>957</v>
      </c>
      <c r="O262" s="169" t="n">
        <f aca="false">'1 цк'!$F$20</f>
        <v>957</v>
      </c>
      <c r="P262" s="169" t="n">
        <f aca="false">'1 цк'!$F$20</f>
        <v>957</v>
      </c>
      <c r="Q262" s="169" t="n">
        <f aca="false">'1 цк'!$F$20</f>
        <v>957</v>
      </c>
      <c r="R262" s="169" t="n">
        <f aca="false">'1 цк'!$F$20</f>
        <v>957</v>
      </c>
      <c r="S262" s="169" t="n">
        <f aca="false">'1 цк'!$F$20</f>
        <v>957</v>
      </c>
      <c r="T262" s="169" t="n">
        <f aca="false">'1 цк'!$F$20</f>
        <v>957</v>
      </c>
      <c r="U262" s="169" t="n">
        <f aca="false">'1 цк'!$F$20</f>
        <v>957</v>
      </c>
      <c r="V262" s="169" t="n">
        <f aca="false">'1 цк'!$F$20</f>
        <v>957</v>
      </c>
      <c r="W262" s="169" t="n">
        <f aca="false">'1 цк'!$F$20</f>
        <v>957</v>
      </c>
      <c r="X262" s="169" t="n">
        <f aca="false">'1 цк'!$F$20</f>
        <v>957</v>
      </c>
      <c r="Y262" s="169" t="n">
        <f aca="false">'1 цк'!$F$20</f>
        <v>957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4945.36003759</v>
      </c>
      <c r="C263" s="164" t="n">
        <f aca="false">C264+C265+C266+C267+C268+C269</f>
        <v>4937.34671302</v>
      </c>
      <c r="D263" s="164" t="n">
        <f aca="false">D264+D265+D266+D267+D268+D269</f>
        <v>4958.3949295</v>
      </c>
      <c r="E263" s="164" t="n">
        <f aca="false">E264+E265+E266+E267+E268+E269</f>
        <v>4966.0080307</v>
      </c>
      <c r="F263" s="164" t="n">
        <f aca="false">F264+F265+F266+F267+F268+F269</f>
        <v>4954.86310449</v>
      </c>
      <c r="G263" s="164" t="n">
        <f aca="false">G264+G265+G266+G267+G268+G269</f>
        <v>4953.30739454</v>
      </c>
      <c r="H263" s="164" t="n">
        <f aca="false">H264+H265+H266+H267+H268+H269</f>
        <v>4927.60238581</v>
      </c>
      <c r="I263" s="164" t="n">
        <f aca="false">I264+I265+I266+I267+I268+I269</f>
        <v>4958.74998532</v>
      </c>
      <c r="J263" s="164" t="n">
        <f aca="false">J264+J265+J266+J267+J268+J269</f>
        <v>4845.84675094</v>
      </c>
      <c r="K263" s="164" t="n">
        <f aca="false">K264+K265+K266+K267+K268+K269</f>
        <v>4833.27099726</v>
      </c>
      <c r="L263" s="164" t="n">
        <f aca="false">L264+L265+L266+L267+L268+L269</f>
        <v>4827.97465375</v>
      </c>
      <c r="M263" s="164" t="n">
        <f aca="false">M264+M265+M266+M267+M268+M269</f>
        <v>4822.45420826</v>
      </c>
      <c r="N263" s="164" t="n">
        <f aca="false">N264+N265+N266+N267+N268+N269</f>
        <v>4813.37532411</v>
      </c>
      <c r="O263" s="164" t="n">
        <f aca="false">O264+O265+O266+O267+O268+O269</f>
        <v>4817.27297749</v>
      </c>
      <c r="P263" s="164" t="n">
        <f aca="false">P264+P265+P266+P267+P268+P269</f>
        <v>4840.85620781</v>
      </c>
      <c r="Q263" s="164" t="n">
        <f aca="false">Q264+Q265+Q266+Q267+Q268+Q269</f>
        <v>4838.59466608</v>
      </c>
      <c r="R263" s="164" t="n">
        <f aca="false">R264+R265+R266+R267+R268+R269</f>
        <v>4832.64778125</v>
      </c>
      <c r="S263" s="164" t="n">
        <f aca="false">S264+S265+S266+S267+S268+S269</f>
        <v>4831.01745584</v>
      </c>
      <c r="T263" s="164" t="n">
        <f aca="false">T264+T265+T266+T267+T268+T269</f>
        <v>4816.55382027</v>
      </c>
      <c r="U263" s="164" t="n">
        <f aca="false">U264+U265+U266+U267+U268+U269</f>
        <v>4824.99056751</v>
      </c>
      <c r="V263" s="164" t="n">
        <f aca="false">V264+V265+V266+V267+V268+V269</f>
        <v>4834.29694405</v>
      </c>
      <c r="W263" s="164" t="n">
        <f aca="false">W264+W265+W266+W267+W268+W269</f>
        <v>4844.82770918</v>
      </c>
      <c r="X263" s="164" t="n">
        <f aca="false">X264+X265+X266+X267+X268+X269</f>
        <v>4824.19656553</v>
      </c>
      <c r="Y263" s="164" t="n">
        <f aca="false">Y264+Y265+Y266+Y267+Y268+Y269</f>
        <v>4928.39488131</v>
      </c>
    </row>
    <row r="264" customFormat="false" ht="51.75" hidden="false" customHeight="false" outlineLevel="1" collapsed="false">
      <c r="A264" s="168" t="s">
        <v>20</v>
      </c>
      <c r="B264" s="166" t="n">
        <f aca="false">B44</f>
        <v>1081.13707972</v>
      </c>
      <c r="C264" s="166" t="n">
        <f aca="false">C44</f>
        <v>1073.12375515</v>
      </c>
      <c r="D264" s="166" t="n">
        <f aca="false">D44</f>
        <v>1094.17197163</v>
      </c>
      <c r="E264" s="166" t="n">
        <f aca="false">E44</f>
        <v>1101.78507283</v>
      </c>
      <c r="F264" s="166" t="n">
        <f aca="false">F44</f>
        <v>1090.64014662</v>
      </c>
      <c r="G264" s="166" t="n">
        <f aca="false">G44</f>
        <v>1089.08443667</v>
      </c>
      <c r="H264" s="166" t="n">
        <f aca="false">H44</f>
        <v>1063.37942794</v>
      </c>
      <c r="I264" s="166" t="n">
        <f aca="false">I44</f>
        <v>1094.52702745</v>
      </c>
      <c r="J264" s="166" t="n">
        <f aca="false">J44</f>
        <v>981.62379307</v>
      </c>
      <c r="K264" s="166" t="n">
        <f aca="false">K44</f>
        <v>969.04803939</v>
      </c>
      <c r="L264" s="166" t="n">
        <f aca="false">L44</f>
        <v>963.75169588</v>
      </c>
      <c r="M264" s="166" t="n">
        <f aca="false">M44</f>
        <v>958.23125039</v>
      </c>
      <c r="N264" s="166" t="n">
        <f aca="false">N44</f>
        <v>949.15236624</v>
      </c>
      <c r="O264" s="166" t="n">
        <f aca="false">O44</f>
        <v>953.05001962</v>
      </c>
      <c r="P264" s="166" t="n">
        <f aca="false">P44</f>
        <v>976.63324994</v>
      </c>
      <c r="Q264" s="166" t="n">
        <f aca="false">Q44</f>
        <v>974.37170821</v>
      </c>
      <c r="R264" s="166" t="n">
        <f aca="false">R44</f>
        <v>968.42482338</v>
      </c>
      <c r="S264" s="166" t="n">
        <f aca="false">S44</f>
        <v>966.79449797</v>
      </c>
      <c r="T264" s="166" t="n">
        <f aca="false">T44</f>
        <v>952.3308624</v>
      </c>
      <c r="U264" s="166" t="n">
        <f aca="false">U44</f>
        <v>960.76760964</v>
      </c>
      <c r="V264" s="166" t="n">
        <f aca="false">V44</f>
        <v>970.07398618</v>
      </c>
      <c r="W264" s="166" t="n">
        <f aca="false">W44</f>
        <v>980.60475131</v>
      </c>
      <c r="X264" s="166" t="n">
        <f aca="false">X44</f>
        <v>959.97360766</v>
      </c>
      <c r="Y264" s="166" t="n">
        <f aca="false">Y44</f>
        <v>1064.17192344</v>
      </c>
      <c r="Z264" s="166" t="n">
        <f aca="false">Z44</f>
        <v>1009.86887928042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22.72</v>
      </c>
      <c r="C265" s="169" t="n">
        <f aca="false">'1 цк'!$F$16</f>
        <v>22.72</v>
      </c>
      <c r="D265" s="169" t="n">
        <f aca="false">'1 цк'!$F$16</f>
        <v>22.72</v>
      </c>
      <c r="E265" s="169" t="n">
        <f aca="false">'1 цк'!$F$16</f>
        <v>22.72</v>
      </c>
      <c r="F265" s="169" t="n">
        <f aca="false">'1 цк'!$F$16</f>
        <v>22.72</v>
      </c>
      <c r="G265" s="169" t="n">
        <f aca="false">'1 цк'!$F$16</f>
        <v>22.72</v>
      </c>
      <c r="H265" s="169" t="n">
        <f aca="false">'1 цк'!$F$16</f>
        <v>22.72</v>
      </c>
      <c r="I265" s="169" t="n">
        <f aca="false">'1 цк'!$F$16</f>
        <v>22.72</v>
      </c>
      <c r="J265" s="169" t="n">
        <f aca="false">'1 цк'!$F$16</f>
        <v>22.72</v>
      </c>
      <c r="K265" s="169" t="n">
        <f aca="false">'1 цк'!$F$16</f>
        <v>22.72</v>
      </c>
      <c r="L265" s="169" t="n">
        <f aca="false">'1 цк'!$F$16</f>
        <v>22.72</v>
      </c>
      <c r="M265" s="169" t="n">
        <f aca="false">'1 цк'!$F$16</f>
        <v>22.72</v>
      </c>
      <c r="N265" s="169" t="n">
        <f aca="false">'1 цк'!$F$16</f>
        <v>22.72</v>
      </c>
      <c r="O265" s="169" t="n">
        <f aca="false">'1 цк'!$F$16</f>
        <v>22.72</v>
      </c>
      <c r="P265" s="169" t="n">
        <f aca="false">'1 цк'!$F$16</f>
        <v>22.72</v>
      </c>
      <c r="Q265" s="169" t="n">
        <f aca="false">'1 цк'!$F$16</f>
        <v>22.72</v>
      </c>
      <c r="R265" s="169" t="n">
        <f aca="false">'1 цк'!$F$16</f>
        <v>22.72</v>
      </c>
      <c r="S265" s="169" t="n">
        <f aca="false">'1 цк'!$F$16</f>
        <v>22.72</v>
      </c>
      <c r="T265" s="169" t="n">
        <f aca="false">'1 цк'!$F$16</f>
        <v>22.72</v>
      </c>
      <c r="U265" s="169" t="n">
        <f aca="false">'1 цк'!$F$16</f>
        <v>22.72</v>
      </c>
      <c r="V265" s="169" t="n">
        <f aca="false">'1 цк'!$F$16</f>
        <v>22.72</v>
      </c>
      <c r="W265" s="169" t="n">
        <f aca="false">'1 цк'!$F$16</f>
        <v>22.72</v>
      </c>
      <c r="X265" s="169" t="n">
        <f aca="false">'1 цк'!$F$16</f>
        <v>22.72</v>
      </c>
      <c r="Y265" s="169" t="n">
        <f aca="false">'1 цк'!$F$16</f>
        <v>22.72</v>
      </c>
    </row>
    <row r="266" customFormat="false" ht="15" hidden="false" customHeight="false" outlineLevel="1" collapsed="false">
      <c r="A266" s="168" t="s">
        <v>22</v>
      </c>
      <c r="B266" s="169" t="n">
        <f aca="false">'1 цк'!$F$17</f>
        <v>2226.43</v>
      </c>
      <c r="C266" s="169" t="n">
        <f aca="false">'1 цк'!$F$17</f>
        <v>2226.43</v>
      </c>
      <c r="D266" s="169" t="n">
        <f aca="false">'1 цк'!$F$17</f>
        <v>2226.43</v>
      </c>
      <c r="E266" s="169" t="n">
        <f aca="false">'1 цк'!$F$17</f>
        <v>2226.43</v>
      </c>
      <c r="F266" s="169" t="n">
        <f aca="false">'1 цк'!$F$17</f>
        <v>2226.43</v>
      </c>
      <c r="G266" s="169" t="n">
        <f aca="false">'1 цк'!$F$17</f>
        <v>2226.43</v>
      </c>
      <c r="H266" s="169" t="n">
        <f aca="false">'1 цк'!$F$17</f>
        <v>2226.43</v>
      </c>
      <c r="I266" s="169" t="n">
        <f aca="false">'1 цк'!$F$17</f>
        <v>2226.43</v>
      </c>
      <c r="J266" s="169" t="n">
        <f aca="false">'1 цк'!$F$17</f>
        <v>2226.43</v>
      </c>
      <c r="K266" s="169" t="n">
        <f aca="false">'1 цк'!$F$17</f>
        <v>2226.43</v>
      </c>
      <c r="L266" s="169" t="n">
        <f aca="false">'1 цк'!$F$17</f>
        <v>2226.43</v>
      </c>
      <c r="M266" s="169" t="n">
        <f aca="false">'1 цк'!$F$17</f>
        <v>2226.43</v>
      </c>
      <c r="N266" s="169" t="n">
        <f aca="false">'1 цк'!$F$17</f>
        <v>2226.43</v>
      </c>
      <c r="O266" s="169" t="n">
        <f aca="false">'1 цк'!$F$17</f>
        <v>2226.43</v>
      </c>
      <c r="P266" s="169" t="n">
        <f aca="false">'1 цк'!$F$17</f>
        <v>2226.43</v>
      </c>
      <c r="Q266" s="169" t="n">
        <f aca="false">'1 цк'!$F$17</f>
        <v>2226.43</v>
      </c>
      <c r="R266" s="169" t="n">
        <f aca="false">'1 цк'!$F$17</f>
        <v>2226.43</v>
      </c>
      <c r="S266" s="169" t="n">
        <f aca="false">'1 цк'!$F$17</f>
        <v>2226.43</v>
      </c>
      <c r="T266" s="169" t="n">
        <f aca="false">'1 цк'!$F$17</f>
        <v>2226.43</v>
      </c>
      <c r="U266" s="169" t="n">
        <f aca="false">'1 цк'!$F$17</f>
        <v>2226.43</v>
      </c>
      <c r="V266" s="169" t="n">
        <f aca="false">'1 цк'!$F$17</f>
        <v>2226.43</v>
      </c>
      <c r="W266" s="169" t="n">
        <f aca="false">'1 цк'!$F$17</f>
        <v>2226.43</v>
      </c>
      <c r="X266" s="169" t="n">
        <f aca="false">'1 цк'!$F$17</f>
        <v>2226.43</v>
      </c>
      <c r="Y266" s="169" t="n">
        <f aca="false">'1 цк'!$F$17</f>
        <v>2226.43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7.44295787</v>
      </c>
      <c r="C268" s="169" t="n">
        <f aca="false">'1 цк'!$F$19</f>
        <v>7.44295787</v>
      </c>
      <c r="D268" s="169" t="n">
        <f aca="false">'1 цк'!$F$19</f>
        <v>7.44295787</v>
      </c>
      <c r="E268" s="169" t="n">
        <f aca="false">'1 цк'!$F$19</f>
        <v>7.44295787</v>
      </c>
      <c r="F268" s="169" t="n">
        <f aca="false">'1 цк'!$F$19</f>
        <v>7.44295787</v>
      </c>
      <c r="G268" s="169" t="n">
        <f aca="false">'1 цк'!$F$19</f>
        <v>7.44295787</v>
      </c>
      <c r="H268" s="169" t="n">
        <f aca="false">'1 цк'!$F$19</f>
        <v>7.44295787</v>
      </c>
      <c r="I268" s="169" t="n">
        <f aca="false">'1 цк'!$F$19</f>
        <v>7.44295787</v>
      </c>
      <c r="J268" s="169" t="n">
        <f aca="false">'1 цк'!$F$19</f>
        <v>7.44295787</v>
      </c>
      <c r="K268" s="169" t="n">
        <f aca="false">'1 цк'!$F$19</f>
        <v>7.44295787</v>
      </c>
      <c r="L268" s="169" t="n">
        <f aca="false">'1 цк'!$F$19</f>
        <v>7.44295787</v>
      </c>
      <c r="M268" s="169" t="n">
        <f aca="false">'1 цк'!$F$19</f>
        <v>7.44295787</v>
      </c>
      <c r="N268" s="169" t="n">
        <f aca="false">'1 цк'!$F$19</f>
        <v>7.44295787</v>
      </c>
      <c r="O268" s="169" t="n">
        <f aca="false">'1 цк'!$F$19</f>
        <v>7.44295787</v>
      </c>
      <c r="P268" s="169" t="n">
        <f aca="false">'1 цк'!$F$19</f>
        <v>7.44295787</v>
      </c>
      <c r="Q268" s="169" t="n">
        <f aca="false">'1 цк'!$F$19</f>
        <v>7.44295787</v>
      </c>
      <c r="R268" s="169" t="n">
        <f aca="false">'1 цк'!$F$19</f>
        <v>7.44295787</v>
      </c>
      <c r="S268" s="169" t="n">
        <f aca="false">'1 цк'!$F$19</f>
        <v>7.44295787</v>
      </c>
      <c r="T268" s="169" t="n">
        <f aca="false">'1 цк'!$F$19</f>
        <v>7.44295787</v>
      </c>
      <c r="U268" s="169" t="n">
        <f aca="false">'1 цк'!$F$19</f>
        <v>7.44295787</v>
      </c>
      <c r="V268" s="169" t="n">
        <f aca="false">'1 цк'!$F$19</f>
        <v>7.44295787</v>
      </c>
      <c r="W268" s="169" t="n">
        <f aca="false">'1 цк'!$F$19</f>
        <v>7.44295787</v>
      </c>
      <c r="X268" s="169" t="n">
        <f aca="false">'1 цк'!$F$19</f>
        <v>7.44295787</v>
      </c>
      <c r="Y268" s="169" t="n">
        <f aca="false">'1 цк'!$F$19</f>
        <v>7.44295787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957</v>
      </c>
      <c r="C269" s="169" t="n">
        <f aca="false">'1 цк'!$F$20</f>
        <v>957</v>
      </c>
      <c r="D269" s="169" t="n">
        <f aca="false">'1 цк'!$F$20</f>
        <v>957</v>
      </c>
      <c r="E269" s="169" t="n">
        <f aca="false">'1 цк'!$F$20</f>
        <v>957</v>
      </c>
      <c r="F269" s="169" t="n">
        <f aca="false">'1 цк'!$F$20</f>
        <v>957</v>
      </c>
      <c r="G269" s="169" t="n">
        <f aca="false">'1 цк'!$F$20</f>
        <v>957</v>
      </c>
      <c r="H269" s="169" t="n">
        <f aca="false">'1 цк'!$F$20</f>
        <v>957</v>
      </c>
      <c r="I269" s="169" t="n">
        <f aca="false">'1 цк'!$F$20</f>
        <v>957</v>
      </c>
      <c r="J269" s="169" t="n">
        <f aca="false">'1 цк'!$F$20</f>
        <v>957</v>
      </c>
      <c r="K269" s="169" t="n">
        <f aca="false">'1 цк'!$F$20</f>
        <v>957</v>
      </c>
      <c r="L269" s="169" t="n">
        <f aca="false">'1 цк'!$F$20</f>
        <v>957</v>
      </c>
      <c r="M269" s="169" t="n">
        <f aca="false">'1 цк'!$F$20</f>
        <v>957</v>
      </c>
      <c r="N269" s="169" t="n">
        <f aca="false">'1 цк'!$F$20</f>
        <v>957</v>
      </c>
      <c r="O269" s="169" t="n">
        <f aca="false">'1 цк'!$F$20</f>
        <v>957</v>
      </c>
      <c r="P269" s="169" t="n">
        <f aca="false">'1 цк'!$F$20</f>
        <v>957</v>
      </c>
      <c r="Q269" s="169" t="n">
        <f aca="false">'1 цк'!$F$20</f>
        <v>957</v>
      </c>
      <c r="R269" s="169" t="n">
        <f aca="false">'1 цк'!$F$20</f>
        <v>957</v>
      </c>
      <c r="S269" s="169" t="n">
        <f aca="false">'1 цк'!$F$20</f>
        <v>957</v>
      </c>
      <c r="T269" s="169" t="n">
        <f aca="false">'1 цк'!$F$20</f>
        <v>957</v>
      </c>
      <c r="U269" s="169" t="n">
        <f aca="false">'1 цк'!$F$20</f>
        <v>957</v>
      </c>
      <c r="V269" s="169" t="n">
        <f aca="false">'1 цк'!$F$20</f>
        <v>957</v>
      </c>
      <c r="W269" s="169" t="n">
        <f aca="false">'1 цк'!$F$20</f>
        <v>957</v>
      </c>
      <c r="X269" s="169" t="n">
        <f aca="false">'1 цк'!$F$20</f>
        <v>957</v>
      </c>
      <c r="Y269" s="169" t="n">
        <f aca="false">'1 цк'!$F$20</f>
        <v>957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4869.86475345</v>
      </c>
      <c r="C270" s="164" t="n">
        <f aca="false">C271+C272+C273+C274+C275+C276</f>
        <v>4934.45213892</v>
      </c>
      <c r="D270" s="164" t="n">
        <f aca="false">D271+D272+D273+D274+D275+D276</f>
        <v>4981.31667108</v>
      </c>
      <c r="E270" s="164" t="n">
        <f aca="false">E271+E272+E273+E274+E275+E276</f>
        <v>5005.96930661</v>
      </c>
      <c r="F270" s="164" t="n">
        <f aca="false">F271+F272+F273+F274+F275+F276</f>
        <v>5014.87221461</v>
      </c>
      <c r="G270" s="164" t="n">
        <f aca="false">G271+G272+G273+G274+G275+G276</f>
        <v>5031.44460886</v>
      </c>
      <c r="H270" s="164" t="n">
        <f aca="false">H271+H272+H273+H274+H275+H276</f>
        <v>5012.34813363</v>
      </c>
      <c r="I270" s="164" t="n">
        <f aca="false">I271+I272+I273+I274+I275+I276</f>
        <v>4978.63664977</v>
      </c>
      <c r="J270" s="164" t="n">
        <f aca="false">J271+J272+J273+J274+J275+J276</f>
        <v>4895.89947336</v>
      </c>
      <c r="K270" s="164" t="n">
        <f aca="false">K271+K272+K273+K274+K275+K276</f>
        <v>4787.75664881</v>
      </c>
      <c r="L270" s="164" t="n">
        <f aca="false">L271+L272+L273+L274+L275+L276</f>
        <v>4769.63668934</v>
      </c>
      <c r="M270" s="164" t="n">
        <f aca="false">M271+M272+M273+M274+M275+M276</f>
        <v>4735.76464472</v>
      </c>
      <c r="N270" s="164" t="n">
        <f aca="false">N271+N272+N273+N274+N275+N276</f>
        <v>4723.51408907</v>
      </c>
      <c r="O270" s="164" t="n">
        <f aca="false">O271+O272+O273+O274+O275+O276</f>
        <v>4730.70305874</v>
      </c>
      <c r="P270" s="164" t="n">
        <f aca="false">P271+P272+P273+P274+P275+P276</f>
        <v>4725.069595</v>
      </c>
      <c r="Q270" s="164" t="n">
        <f aca="false">Q271+Q272+Q273+Q274+Q275+Q276</f>
        <v>4726.77173982</v>
      </c>
      <c r="R270" s="164" t="n">
        <f aca="false">R271+R272+R273+R274+R275+R276</f>
        <v>4762.81697158</v>
      </c>
      <c r="S270" s="164" t="n">
        <f aca="false">S271+S272+S273+S274+S275+S276</f>
        <v>4766.23960908</v>
      </c>
      <c r="T270" s="164" t="n">
        <f aca="false">T271+T272+T273+T274+T275+T276</f>
        <v>4761.45587788</v>
      </c>
      <c r="U270" s="164" t="n">
        <f aca="false">U271+U272+U273+U274+U275+U276</f>
        <v>4768.66329487</v>
      </c>
      <c r="V270" s="164" t="n">
        <f aca="false">V271+V272+V273+V274+V275+V276</f>
        <v>4759.6636663</v>
      </c>
      <c r="W270" s="164" t="n">
        <f aca="false">W271+W272+W273+W274+W275+W276</f>
        <v>4741.06836529</v>
      </c>
      <c r="X270" s="164" t="n">
        <f aca="false">X271+X272+X273+X274+X275+X276</f>
        <v>4781.33136411</v>
      </c>
      <c r="Y270" s="164" t="n">
        <f aca="false">Y271+Y272+Y273+Y274+Y275+Y276</f>
        <v>4858.4094322</v>
      </c>
    </row>
    <row r="271" customFormat="false" ht="51.75" hidden="false" customHeight="false" outlineLevel="1" collapsed="false">
      <c r="A271" s="168" t="s">
        <v>20</v>
      </c>
      <c r="B271" s="166" t="n">
        <f aca="false">B51</f>
        <v>1005.64179558</v>
      </c>
      <c r="C271" s="166" t="n">
        <f aca="false">C51</f>
        <v>1070.22918105</v>
      </c>
      <c r="D271" s="166" t="n">
        <f aca="false">D51</f>
        <v>1117.09371321</v>
      </c>
      <c r="E271" s="166" t="n">
        <f aca="false">E51</f>
        <v>1141.74634874</v>
      </c>
      <c r="F271" s="166" t="n">
        <f aca="false">F51</f>
        <v>1150.64925674</v>
      </c>
      <c r="G271" s="166" t="n">
        <f aca="false">G51</f>
        <v>1167.22165099</v>
      </c>
      <c r="H271" s="166" t="n">
        <f aca="false">H51</f>
        <v>1148.12517576</v>
      </c>
      <c r="I271" s="166" t="n">
        <f aca="false">I51</f>
        <v>1114.4136919</v>
      </c>
      <c r="J271" s="166" t="n">
        <f aca="false">J51</f>
        <v>1031.67651549</v>
      </c>
      <c r="K271" s="166" t="n">
        <f aca="false">K51</f>
        <v>923.53369094</v>
      </c>
      <c r="L271" s="166" t="n">
        <f aca="false">L51</f>
        <v>905.41373147</v>
      </c>
      <c r="M271" s="166" t="n">
        <f aca="false">M51</f>
        <v>871.54168685</v>
      </c>
      <c r="N271" s="166" t="n">
        <f aca="false">N51</f>
        <v>859.2911312</v>
      </c>
      <c r="O271" s="166" t="n">
        <f aca="false">O51</f>
        <v>866.48010087</v>
      </c>
      <c r="P271" s="166" t="n">
        <f aca="false">P51</f>
        <v>860.84663713</v>
      </c>
      <c r="Q271" s="166" t="n">
        <f aca="false">Q51</f>
        <v>862.54878195</v>
      </c>
      <c r="R271" s="166" t="n">
        <f aca="false">R51</f>
        <v>898.59401371</v>
      </c>
      <c r="S271" s="166" t="n">
        <f aca="false">S51</f>
        <v>902.01665121</v>
      </c>
      <c r="T271" s="166" t="n">
        <f aca="false">T51</f>
        <v>897.23292001</v>
      </c>
      <c r="U271" s="166" t="n">
        <f aca="false">U51</f>
        <v>904.440337</v>
      </c>
      <c r="V271" s="166" t="n">
        <f aca="false">V51</f>
        <v>895.44070843</v>
      </c>
      <c r="W271" s="166" t="n">
        <f aca="false">W51</f>
        <v>876.84540742</v>
      </c>
      <c r="X271" s="166" t="n">
        <f aca="false">X51</f>
        <v>917.10840624</v>
      </c>
      <c r="Y271" s="166" t="n">
        <f aca="false">Y51</f>
        <v>994.18647433</v>
      </c>
      <c r="Z271" s="171" t="n">
        <f aca="false">AVERAGE(B271:Y271)</f>
        <v>974.2632503425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22.72</v>
      </c>
      <c r="C272" s="169" t="n">
        <f aca="false">'1 цк'!$F$16</f>
        <v>22.72</v>
      </c>
      <c r="D272" s="169" t="n">
        <f aca="false">'1 цк'!$F$16</f>
        <v>22.72</v>
      </c>
      <c r="E272" s="169" t="n">
        <f aca="false">'1 цк'!$F$16</f>
        <v>22.72</v>
      </c>
      <c r="F272" s="169" t="n">
        <f aca="false">'1 цк'!$F$16</f>
        <v>22.72</v>
      </c>
      <c r="G272" s="169" t="n">
        <f aca="false">'1 цк'!$F$16</f>
        <v>22.72</v>
      </c>
      <c r="H272" s="169" t="n">
        <f aca="false">'1 цк'!$F$16</f>
        <v>22.72</v>
      </c>
      <c r="I272" s="169" t="n">
        <f aca="false">'1 цк'!$F$16</f>
        <v>22.72</v>
      </c>
      <c r="J272" s="169" t="n">
        <f aca="false">'1 цк'!$F$16</f>
        <v>22.72</v>
      </c>
      <c r="K272" s="169" t="n">
        <f aca="false">'1 цк'!$F$16</f>
        <v>22.72</v>
      </c>
      <c r="L272" s="169" t="n">
        <f aca="false">'1 цк'!$F$16</f>
        <v>22.72</v>
      </c>
      <c r="M272" s="169" t="n">
        <f aca="false">'1 цк'!$F$16</f>
        <v>22.72</v>
      </c>
      <c r="N272" s="169" t="n">
        <f aca="false">'1 цк'!$F$16</f>
        <v>22.72</v>
      </c>
      <c r="O272" s="169" t="n">
        <f aca="false">'1 цк'!$F$16</f>
        <v>22.72</v>
      </c>
      <c r="P272" s="169" t="n">
        <f aca="false">'1 цк'!$F$16</f>
        <v>22.72</v>
      </c>
      <c r="Q272" s="169" t="n">
        <f aca="false">'1 цк'!$F$16</f>
        <v>22.72</v>
      </c>
      <c r="R272" s="169" t="n">
        <f aca="false">'1 цк'!$F$16</f>
        <v>22.72</v>
      </c>
      <c r="S272" s="169" t="n">
        <f aca="false">'1 цк'!$F$16</f>
        <v>22.72</v>
      </c>
      <c r="T272" s="169" t="n">
        <f aca="false">'1 цк'!$F$16</f>
        <v>22.72</v>
      </c>
      <c r="U272" s="169" t="n">
        <f aca="false">'1 цк'!$F$16</f>
        <v>22.72</v>
      </c>
      <c r="V272" s="169" t="n">
        <f aca="false">'1 цк'!$F$16</f>
        <v>22.72</v>
      </c>
      <c r="W272" s="169" t="n">
        <f aca="false">'1 цк'!$F$16</f>
        <v>22.72</v>
      </c>
      <c r="X272" s="169" t="n">
        <f aca="false">'1 цк'!$F$16</f>
        <v>22.72</v>
      </c>
      <c r="Y272" s="169" t="n">
        <f aca="false">'1 цк'!$F$16</f>
        <v>22.72</v>
      </c>
    </row>
    <row r="273" customFormat="false" ht="15" hidden="false" customHeight="false" outlineLevel="1" collapsed="false">
      <c r="A273" s="168" t="s">
        <v>22</v>
      </c>
      <c r="B273" s="169" t="n">
        <f aca="false">'1 цк'!$F$17</f>
        <v>2226.43</v>
      </c>
      <c r="C273" s="169" t="n">
        <f aca="false">'1 цк'!$F$17</f>
        <v>2226.43</v>
      </c>
      <c r="D273" s="169" t="n">
        <f aca="false">'1 цк'!$F$17</f>
        <v>2226.43</v>
      </c>
      <c r="E273" s="169" t="n">
        <f aca="false">'1 цк'!$F$17</f>
        <v>2226.43</v>
      </c>
      <c r="F273" s="169" t="n">
        <f aca="false">'1 цк'!$F$17</f>
        <v>2226.43</v>
      </c>
      <c r="G273" s="169" t="n">
        <f aca="false">'1 цк'!$F$17</f>
        <v>2226.43</v>
      </c>
      <c r="H273" s="169" t="n">
        <f aca="false">'1 цк'!$F$17</f>
        <v>2226.43</v>
      </c>
      <c r="I273" s="169" t="n">
        <f aca="false">'1 цк'!$F$17</f>
        <v>2226.43</v>
      </c>
      <c r="J273" s="169" t="n">
        <f aca="false">'1 цк'!$F$17</f>
        <v>2226.43</v>
      </c>
      <c r="K273" s="169" t="n">
        <f aca="false">'1 цк'!$F$17</f>
        <v>2226.43</v>
      </c>
      <c r="L273" s="169" t="n">
        <f aca="false">'1 цк'!$F$17</f>
        <v>2226.43</v>
      </c>
      <c r="M273" s="169" t="n">
        <f aca="false">'1 цк'!$F$17</f>
        <v>2226.43</v>
      </c>
      <c r="N273" s="169" t="n">
        <f aca="false">'1 цк'!$F$17</f>
        <v>2226.43</v>
      </c>
      <c r="O273" s="169" t="n">
        <f aca="false">'1 цк'!$F$17</f>
        <v>2226.43</v>
      </c>
      <c r="P273" s="169" t="n">
        <f aca="false">'1 цк'!$F$17</f>
        <v>2226.43</v>
      </c>
      <c r="Q273" s="169" t="n">
        <f aca="false">'1 цк'!$F$17</f>
        <v>2226.43</v>
      </c>
      <c r="R273" s="169" t="n">
        <f aca="false">'1 цк'!$F$17</f>
        <v>2226.43</v>
      </c>
      <c r="S273" s="169" t="n">
        <f aca="false">'1 цк'!$F$17</f>
        <v>2226.43</v>
      </c>
      <c r="T273" s="169" t="n">
        <f aca="false">'1 цк'!$F$17</f>
        <v>2226.43</v>
      </c>
      <c r="U273" s="169" t="n">
        <f aca="false">'1 цк'!$F$17</f>
        <v>2226.43</v>
      </c>
      <c r="V273" s="169" t="n">
        <f aca="false">'1 цк'!$F$17</f>
        <v>2226.43</v>
      </c>
      <c r="W273" s="169" t="n">
        <f aca="false">'1 цк'!$F$17</f>
        <v>2226.43</v>
      </c>
      <c r="X273" s="169" t="n">
        <f aca="false">'1 цк'!$F$17</f>
        <v>2226.43</v>
      </c>
      <c r="Y273" s="169" t="n">
        <f aca="false">'1 цк'!$F$17</f>
        <v>2226.43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7.44295787</v>
      </c>
      <c r="C275" s="169" t="n">
        <f aca="false">'1 цк'!$F$19</f>
        <v>7.44295787</v>
      </c>
      <c r="D275" s="169" t="n">
        <f aca="false">'1 цк'!$F$19</f>
        <v>7.44295787</v>
      </c>
      <c r="E275" s="169" t="n">
        <f aca="false">'1 цк'!$F$19</f>
        <v>7.44295787</v>
      </c>
      <c r="F275" s="169" t="n">
        <f aca="false">'1 цк'!$F$19</f>
        <v>7.44295787</v>
      </c>
      <c r="G275" s="169" t="n">
        <f aca="false">'1 цк'!$F$19</f>
        <v>7.44295787</v>
      </c>
      <c r="H275" s="169" t="n">
        <f aca="false">'1 цк'!$F$19</f>
        <v>7.44295787</v>
      </c>
      <c r="I275" s="169" t="n">
        <f aca="false">'1 цк'!$F$19</f>
        <v>7.44295787</v>
      </c>
      <c r="J275" s="169" t="n">
        <f aca="false">'1 цк'!$F$19</f>
        <v>7.44295787</v>
      </c>
      <c r="K275" s="169" t="n">
        <f aca="false">'1 цк'!$F$19</f>
        <v>7.44295787</v>
      </c>
      <c r="L275" s="169" t="n">
        <f aca="false">'1 цк'!$F$19</f>
        <v>7.44295787</v>
      </c>
      <c r="M275" s="169" t="n">
        <f aca="false">'1 цк'!$F$19</f>
        <v>7.44295787</v>
      </c>
      <c r="N275" s="169" t="n">
        <f aca="false">'1 цк'!$F$19</f>
        <v>7.44295787</v>
      </c>
      <c r="O275" s="169" t="n">
        <f aca="false">'1 цк'!$F$19</f>
        <v>7.44295787</v>
      </c>
      <c r="P275" s="169" t="n">
        <f aca="false">'1 цк'!$F$19</f>
        <v>7.44295787</v>
      </c>
      <c r="Q275" s="169" t="n">
        <f aca="false">'1 цк'!$F$19</f>
        <v>7.44295787</v>
      </c>
      <c r="R275" s="169" t="n">
        <f aca="false">'1 цк'!$F$19</f>
        <v>7.44295787</v>
      </c>
      <c r="S275" s="169" t="n">
        <f aca="false">'1 цк'!$F$19</f>
        <v>7.44295787</v>
      </c>
      <c r="T275" s="169" t="n">
        <f aca="false">'1 цк'!$F$19</f>
        <v>7.44295787</v>
      </c>
      <c r="U275" s="169" t="n">
        <f aca="false">'1 цк'!$F$19</f>
        <v>7.44295787</v>
      </c>
      <c r="V275" s="169" t="n">
        <f aca="false">'1 цк'!$F$19</f>
        <v>7.44295787</v>
      </c>
      <c r="W275" s="169" t="n">
        <f aca="false">'1 цк'!$F$19</f>
        <v>7.44295787</v>
      </c>
      <c r="X275" s="169" t="n">
        <f aca="false">'1 цк'!$F$19</f>
        <v>7.44295787</v>
      </c>
      <c r="Y275" s="169" t="n">
        <f aca="false">'1 цк'!$F$19</f>
        <v>7.44295787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957</v>
      </c>
      <c r="C276" s="169" t="n">
        <f aca="false">'1 цк'!$F$20</f>
        <v>957</v>
      </c>
      <c r="D276" s="169" t="n">
        <f aca="false">'1 цк'!$F$20</f>
        <v>957</v>
      </c>
      <c r="E276" s="169" t="n">
        <f aca="false">'1 цк'!$F$20</f>
        <v>957</v>
      </c>
      <c r="F276" s="169" t="n">
        <f aca="false">'1 цк'!$F$20</f>
        <v>957</v>
      </c>
      <c r="G276" s="169" t="n">
        <f aca="false">'1 цк'!$F$20</f>
        <v>957</v>
      </c>
      <c r="H276" s="169" t="n">
        <f aca="false">'1 цк'!$F$20</f>
        <v>957</v>
      </c>
      <c r="I276" s="169" t="n">
        <f aca="false">'1 цк'!$F$20</f>
        <v>957</v>
      </c>
      <c r="J276" s="169" t="n">
        <f aca="false">'1 цк'!$F$20</f>
        <v>957</v>
      </c>
      <c r="K276" s="169" t="n">
        <f aca="false">'1 цк'!$F$20</f>
        <v>957</v>
      </c>
      <c r="L276" s="169" t="n">
        <f aca="false">'1 цк'!$F$20</f>
        <v>957</v>
      </c>
      <c r="M276" s="169" t="n">
        <f aca="false">'1 цк'!$F$20</f>
        <v>957</v>
      </c>
      <c r="N276" s="169" t="n">
        <f aca="false">'1 цк'!$F$20</f>
        <v>957</v>
      </c>
      <c r="O276" s="169" t="n">
        <f aca="false">'1 цк'!$F$20</f>
        <v>957</v>
      </c>
      <c r="P276" s="169" t="n">
        <f aca="false">'1 цк'!$F$20</f>
        <v>957</v>
      </c>
      <c r="Q276" s="169" t="n">
        <f aca="false">'1 цк'!$F$20</f>
        <v>957</v>
      </c>
      <c r="R276" s="169" t="n">
        <f aca="false">'1 цк'!$F$20</f>
        <v>957</v>
      </c>
      <c r="S276" s="169" t="n">
        <f aca="false">'1 цк'!$F$20</f>
        <v>957</v>
      </c>
      <c r="T276" s="169" t="n">
        <f aca="false">'1 цк'!$F$20</f>
        <v>957</v>
      </c>
      <c r="U276" s="169" t="n">
        <f aca="false">'1 цк'!$F$20</f>
        <v>957</v>
      </c>
      <c r="V276" s="169" t="n">
        <f aca="false">'1 цк'!$F$20</f>
        <v>957</v>
      </c>
      <c r="W276" s="169" t="n">
        <f aca="false">'1 цк'!$F$20</f>
        <v>957</v>
      </c>
      <c r="X276" s="169" t="n">
        <f aca="false">'1 цк'!$F$20</f>
        <v>957</v>
      </c>
      <c r="Y276" s="169" t="n">
        <f aca="false">'1 цк'!$F$20</f>
        <v>957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4939.9977995</v>
      </c>
      <c r="C277" s="164" t="n">
        <f aca="false">C278+C279+C280+C281+C282+C283</f>
        <v>4951.42948206</v>
      </c>
      <c r="D277" s="164" t="n">
        <f aca="false">D278+D279+D280+D281+D282+D283</f>
        <v>4887.41953893</v>
      </c>
      <c r="E277" s="164" t="n">
        <f aca="false">E278+E279+E280+E281+E282+E283</f>
        <v>4902.49090018</v>
      </c>
      <c r="F277" s="164" t="n">
        <f aca="false">F278+F279+F280+F281+F282+F283</f>
        <v>4899.02886041</v>
      </c>
      <c r="G277" s="164" t="n">
        <f aca="false">G278+G279+G280+G281+G282+G283</f>
        <v>4895.79616894</v>
      </c>
      <c r="H277" s="164" t="n">
        <f aca="false">H278+H279+H280+H281+H282+H283</f>
        <v>4905.1343914</v>
      </c>
      <c r="I277" s="164" t="n">
        <f aca="false">I278+I279+I280+I281+I282+I283</f>
        <v>4865.02695337</v>
      </c>
      <c r="J277" s="164" t="n">
        <f aca="false">J278+J279+J280+J281+J282+J283</f>
        <v>4796.9540717</v>
      </c>
      <c r="K277" s="164" t="n">
        <f aca="false">K278+K279+K280+K281+K282+K283</f>
        <v>4743.14779239</v>
      </c>
      <c r="L277" s="164" t="n">
        <f aca="false">L278+L279+L280+L281+L282+L283</f>
        <v>4726.54721332</v>
      </c>
      <c r="M277" s="164" t="n">
        <f aca="false">M278+M279+M280+M281+M282+M283</f>
        <v>4739.38823956</v>
      </c>
      <c r="N277" s="164" t="n">
        <f aca="false">N278+N279+N280+N281+N282+N283</f>
        <v>4740.3946494</v>
      </c>
      <c r="O277" s="164" t="n">
        <f aca="false">O278+O279+O280+O281+O282+O283</f>
        <v>4741.00921959</v>
      </c>
      <c r="P277" s="164" t="n">
        <f aca="false">P278+P279+P280+P281+P282+P283</f>
        <v>4758.63038992</v>
      </c>
      <c r="Q277" s="164" t="n">
        <f aca="false">Q278+Q279+Q280+Q281+Q282+Q283</f>
        <v>4776.68136997</v>
      </c>
      <c r="R277" s="164" t="n">
        <f aca="false">R278+R279+R280+R281+R282+R283</f>
        <v>4790.08189853</v>
      </c>
      <c r="S277" s="164" t="n">
        <f aca="false">S278+S279+S280+S281+S282+S283</f>
        <v>4794.16246326</v>
      </c>
      <c r="T277" s="164" t="n">
        <f aca="false">T278+T279+T280+T281+T282+T283</f>
        <v>4780.95210136</v>
      </c>
      <c r="U277" s="164" t="n">
        <f aca="false">U278+U279+U280+U281+U282+U283</f>
        <v>4771.98640887</v>
      </c>
      <c r="V277" s="164" t="n">
        <f aca="false">V278+V279+V280+V281+V282+V283</f>
        <v>4761.00184068</v>
      </c>
      <c r="W277" s="164" t="n">
        <f aca="false">W278+W279+W280+W281+W282+W283</f>
        <v>4773.40939635</v>
      </c>
      <c r="X277" s="164" t="n">
        <f aca="false">X278+X279+X280+X281+X282+X283</f>
        <v>4818.85491978</v>
      </c>
      <c r="Y277" s="164" t="n">
        <f aca="false">Y278+Y279+Y280+Y281+Y282+Y283</f>
        <v>4875.72558364</v>
      </c>
    </row>
    <row r="278" customFormat="false" ht="51.75" hidden="false" customHeight="false" outlineLevel="1" collapsed="false">
      <c r="A278" s="168" t="s">
        <v>20</v>
      </c>
      <c r="B278" s="166" t="n">
        <f aca="false">B58</f>
        <v>1075.77484163</v>
      </c>
      <c r="C278" s="166" t="n">
        <f aca="false">C58</f>
        <v>1087.20652419</v>
      </c>
      <c r="D278" s="166" t="n">
        <f aca="false">D58</f>
        <v>1023.19658106</v>
      </c>
      <c r="E278" s="166" t="n">
        <f aca="false">E58</f>
        <v>1038.26794231</v>
      </c>
      <c r="F278" s="166" t="n">
        <f aca="false">F58</f>
        <v>1034.80590254</v>
      </c>
      <c r="G278" s="166" t="n">
        <f aca="false">G58</f>
        <v>1031.57321107</v>
      </c>
      <c r="H278" s="166" t="n">
        <f aca="false">H58</f>
        <v>1040.91143353</v>
      </c>
      <c r="I278" s="166" t="n">
        <f aca="false">I58</f>
        <v>1000.8039955</v>
      </c>
      <c r="J278" s="166" t="n">
        <f aca="false">J58</f>
        <v>932.73111383</v>
      </c>
      <c r="K278" s="166" t="n">
        <f aca="false">K58</f>
        <v>878.92483452</v>
      </c>
      <c r="L278" s="166" t="n">
        <f aca="false">L58</f>
        <v>862.32425545</v>
      </c>
      <c r="M278" s="166" t="n">
        <f aca="false">M58</f>
        <v>875.16528169</v>
      </c>
      <c r="N278" s="166" t="n">
        <f aca="false">N58</f>
        <v>876.17169153</v>
      </c>
      <c r="O278" s="166" t="n">
        <f aca="false">O58</f>
        <v>876.78626172</v>
      </c>
      <c r="P278" s="166" t="n">
        <f aca="false">P58</f>
        <v>894.40743205</v>
      </c>
      <c r="Q278" s="166" t="n">
        <f aca="false">Q58</f>
        <v>912.4584121</v>
      </c>
      <c r="R278" s="166" t="n">
        <f aca="false">R58</f>
        <v>925.85894066</v>
      </c>
      <c r="S278" s="166" t="n">
        <f aca="false">S58</f>
        <v>929.93950539</v>
      </c>
      <c r="T278" s="166" t="n">
        <f aca="false">T58</f>
        <v>916.72914349</v>
      </c>
      <c r="U278" s="166" t="n">
        <f aca="false">U58</f>
        <v>907.763451</v>
      </c>
      <c r="V278" s="166" t="n">
        <f aca="false">V58</f>
        <v>896.77888281</v>
      </c>
      <c r="W278" s="166" t="n">
        <f aca="false">W58</f>
        <v>909.18643848</v>
      </c>
      <c r="X278" s="166" t="n">
        <f aca="false">X58</f>
        <v>954.63196191</v>
      </c>
      <c r="Y278" s="166" t="n">
        <f aca="false">Y58</f>
        <v>1011.50262577</v>
      </c>
      <c r="Z278" s="166" t="n">
        <f aca="false">Z58</f>
        <v>953.9125276762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22.72</v>
      </c>
      <c r="C279" s="169" t="n">
        <f aca="false">'1 цк'!$F$16</f>
        <v>22.72</v>
      </c>
      <c r="D279" s="169" t="n">
        <f aca="false">'1 цк'!$F$16</f>
        <v>22.72</v>
      </c>
      <c r="E279" s="169" t="n">
        <f aca="false">'1 цк'!$F$16</f>
        <v>22.72</v>
      </c>
      <c r="F279" s="169" t="n">
        <f aca="false">'1 цк'!$F$16</f>
        <v>22.72</v>
      </c>
      <c r="G279" s="169" t="n">
        <f aca="false">'1 цк'!$F$16</f>
        <v>22.72</v>
      </c>
      <c r="H279" s="169" t="n">
        <f aca="false">'1 цк'!$F$16</f>
        <v>22.72</v>
      </c>
      <c r="I279" s="169" t="n">
        <f aca="false">'1 цк'!$F$16</f>
        <v>22.72</v>
      </c>
      <c r="J279" s="169" t="n">
        <f aca="false">'1 цк'!$F$16</f>
        <v>22.72</v>
      </c>
      <c r="K279" s="169" t="n">
        <f aca="false">'1 цк'!$F$16</f>
        <v>22.72</v>
      </c>
      <c r="L279" s="169" t="n">
        <f aca="false">'1 цк'!$F$16</f>
        <v>22.72</v>
      </c>
      <c r="M279" s="169" t="n">
        <f aca="false">'1 цк'!$F$16</f>
        <v>22.72</v>
      </c>
      <c r="N279" s="169" t="n">
        <f aca="false">'1 цк'!$F$16</f>
        <v>22.72</v>
      </c>
      <c r="O279" s="169" t="n">
        <f aca="false">'1 цк'!$F$16</f>
        <v>22.72</v>
      </c>
      <c r="P279" s="169" t="n">
        <f aca="false">'1 цк'!$F$16</f>
        <v>22.72</v>
      </c>
      <c r="Q279" s="169" t="n">
        <f aca="false">'1 цк'!$F$16</f>
        <v>22.72</v>
      </c>
      <c r="R279" s="169" t="n">
        <f aca="false">'1 цк'!$F$16</f>
        <v>22.72</v>
      </c>
      <c r="S279" s="169" t="n">
        <f aca="false">'1 цк'!$F$16</f>
        <v>22.72</v>
      </c>
      <c r="T279" s="169" t="n">
        <f aca="false">'1 цк'!$F$16</f>
        <v>22.72</v>
      </c>
      <c r="U279" s="169" t="n">
        <f aca="false">'1 цк'!$F$16</f>
        <v>22.72</v>
      </c>
      <c r="V279" s="169" t="n">
        <f aca="false">'1 цк'!$F$16</f>
        <v>22.72</v>
      </c>
      <c r="W279" s="169" t="n">
        <f aca="false">'1 цк'!$F$16</f>
        <v>22.72</v>
      </c>
      <c r="X279" s="169" t="n">
        <f aca="false">'1 цк'!$F$16</f>
        <v>22.72</v>
      </c>
      <c r="Y279" s="169" t="n">
        <f aca="false">'1 цк'!$F$16</f>
        <v>22.72</v>
      </c>
    </row>
    <row r="280" customFormat="false" ht="15" hidden="false" customHeight="false" outlineLevel="1" collapsed="false">
      <c r="A280" s="168" t="s">
        <v>22</v>
      </c>
      <c r="B280" s="169" t="n">
        <f aca="false">'1 цк'!$F$17</f>
        <v>2226.43</v>
      </c>
      <c r="C280" s="169" t="n">
        <f aca="false">'1 цк'!$F$17</f>
        <v>2226.43</v>
      </c>
      <c r="D280" s="169" t="n">
        <f aca="false">'1 цк'!$F$17</f>
        <v>2226.43</v>
      </c>
      <c r="E280" s="169" t="n">
        <f aca="false">'1 цк'!$F$17</f>
        <v>2226.43</v>
      </c>
      <c r="F280" s="169" t="n">
        <f aca="false">'1 цк'!$F$17</f>
        <v>2226.43</v>
      </c>
      <c r="G280" s="169" t="n">
        <f aca="false">'1 цк'!$F$17</f>
        <v>2226.43</v>
      </c>
      <c r="H280" s="169" t="n">
        <f aca="false">'1 цк'!$F$17</f>
        <v>2226.43</v>
      </c>
      <c r="I280" s="169" t="n">
        <f aca="false">'1 цк'!$F$17</f>
        <v>2226.43</v>
      </c>
      <c r="J280" s="169" t="n">
        <f aca="false">'1 цк'!$F$17</f>
        <v>2226.43</v>
      </c>
      <c r="K280" s="169" t="n">
        <f aca="false">'1 цк'!$F$17</f>
        <v>2226.43</v>
      </c>
      <c r="L280" s="169" t="n">
        <f aca="false">'1 цк'!$F$17</f>
        <v>2226.43</v>
      </c>
      <c r="M280" s="169" t="n">
        <f aca="false">'1 цк'!$F$17</f>
        <v>2226.43</v>
      </c>
      <c r="N280" s="169" t="n">
        <f aca="false">'1 цк'!$F$17</f>
        <v>2226.43</v>
      </c>
      <c r="O280" s="169" t="n">
        <f aca="false">'1 цк'!$F$17</f>
        <v>2226.43</v>
      </c>
      <c r="P280" s="169" t="n">
        <f aca="false">'1 цк'!$F$17</f>
        <v>2226.43</v>
      </c>
      <c r="Q280" s="169" t="n">
        <f aca="false">'1 цк'!$F$17</f>
        <v>2226.43</v>
      </c>
      <c r="R280" s="169" t="n">
        <f aca="false">'1 цк'!$F$17</f>
        <v>2226.43</v>
      </c>
      <c r="S280" s="169" t="n">
        <f aca="false">'1 цк'!$F$17</f>
        <v>2226.43</v>
      </c>
      <c r="T280" s="169" t="n">
        <f aca="false">'1 цк'!$F$17</f>
        <v>2226.43</v>
      </c>
      <c r="U280" s="169" t="n">
        <f aca="false">'1 цк'!$F$17</f>
        <v>2226.43</v>
      </c>
      <c r="V280" s="169" t="n">
        <f aca="false">'1 цк'!$F$17</f>
        <v>2226.43</v>
      </c>
      <c r="W280" s="169" t="n">
        <f aca="false">'1 цк'!$F$17</f>
        <v>2226.43</v>
      </c>
      <c r="X280" s="169" t="n">
        <f aca="false">'1 цк'!$F$17</f>
        <v>2226.43</v>
      </c>
      <c r="Y280" s="169" t="n">
        <f aca="false">'1 цк'!$F$17</f>
        <v>2226.43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7.44295787</v>
      </c>
      <c r="C282" s="169" t="n">
        <f aca="false">'1 цк'!$F$19</f>
        <v>7.44295787</v>
      </c>
      <c r="D282" s="169" t="n">
        <f aca="false">'1 цк'!$F$19</f>
        <v>7.44295787</v>
      </c>
      <c r="E282" s="169" t="n">
        <f aca="false">'1 цк'!$F$19</f>
        <v>7.44295787</v>
      </c>
      <c r="F282" s="169" t="n">
        <f aca="false">'1 цк'!$F$19</f>
        <v>7.44295787</v>
      </c>
      <c r="G282" s="169" t="n">
        <f aca="false">'1 цк'!$F$19</f>
        <v>7.44295787</v>
      </c>
      <c r="H282" s="169" t="n">
        <f aca="false">'1 цк'!$F$19</f>
        <v>7.44295787</v>
      </c>
      <c r="I282" s="169" t="n">
        <f aca="false">'1 цк'!$F$19</f>
        <v>7.44295787</v>
      </c>
      <c r="J282" s="169" t="n">
        <f aca="false">'1 цк'!$F$19</f>
        <v>7.44295787</v>
      </c>
      <c r="K282" s="169" t="n">
        <f aca="false">'1 цк'!$F$19</f>
        <v>7.44295787</v>
      </c>
      <c r="L282" s="169" t="n">
        <f aca="false">'1 цк'!$F$19</f>
        <v>7.44295787</v>
      </c>
      <c r="M282" s="169" t="n">
        <f aca="false">'1 цк'!$F$19</f>
        <v>7.44295787</v>
      </c>
      <c r="N282" s="169" t="n">
        <f aca="false">'1 цк'!$F$19</f>
        <v>7.44295787</v>
      </c>
      <c r="O282" s="169" t="n">
        <f aca="false">'1 цк'!$F$19</f>
        <v>7.44295787</v>
      </c>
      <c r="P282" s="169" t="n">
        <f aca="false">'1 цк'!$F$19</f>
        <v>7.44295787</v>
      </c>
      <c r="Q282" s="169" t="n">
        <f aca="false">'1 цк'!$F$19</f>
        <v>7.44295787</v>
      </c>
      <c r="R282" s="169" t="n">
        <f aca="false">'1 цк'!$F$19</f>
        <v>7.44295787</v>
      </c>
      <c r="S282" s="169" t="n">
        <f aca="false">'1 цк'!$F$19</f>
        <v>7.44295787</v>
      </c>
      <c r="T282" s="169" t="n">
        <f aca="false">'1 цк'!$F$19</f>
        <v>7.44295787</v>
      </c>
      <c r="U282" s="169" t="n">
        <f aca="false">'1 цк'!$F$19</f>
        <v>7.44295787</v>
      </c>
      <c r="V282" s="169" t="n">
        <f aca="false">'1 цк'!$F$19</f>
        <v>7.44295787</v>
      </c>
      <c r="W282" s="169" t="n">
        <f aca="false">'1 цк'!$F$19</f>
        <v>7.44295787</v>
      </c>
      <c r="X282" s="169" t="n">
        <f aca="false">'1 цк'!$F$19</f>
        <v>7.44295787</v>
      </c>
      <c r="Y282" s="169" t="n">
        <f aca="false">'1 цк'!$F$19</f>
        <v>7.44295787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957</v>
      </c>
      <c r="C283" s="169" t="n">
        <f aca="false">'1 цк'!$F$20</f>
        <v>957</v>
      </c>
      <c r="D283" s="169" t="n">
        <f aca="false">'1 цк'!$F$20</f>
        <v>957</v>
      </c>
      <c r="E283" s="169" t="n">
        <f aca="false">'1 цк'!$F$20</f>
        <v>957</v>
      </c>
      <c r="F283" s="169" t="n">
        <f aca="false">'1 цк'!$F$20</f>
        <v>957</v>
      </c>
      <c r="G283" s="169" t="n">
        <f aca="false">'1 цк'!$F$20</f>
        <v>957</v>
      </c>
      <c r="H283" s="169" t="n">
        <f aca="false">'1 цк'!$F$20</f>
        <v>957</v>
      </c>
      <c r="I283" s="169" t="n">
        <f aca="false">'1 цк'!$F$20</f>
        <v>957</v>
      </c>
      <c r="J283" s="169" t="n">
        <f aca="false">'1 цк'!$F$20</f>
        <v>957</v>
      </c>
      <c r="K283" s="169" t="n">
        <f aca="false">'1 цк'!$F$20</f>
        <v>957</v>
      </c>
      <c r="L283" s="169" t="n">
        <f aca="false">'1 цк'!$F$20</f>
        <v>957</v>
      </c>
      <c r="M283" s="169" t="n">
        <f aca="false">'1 цк'!$F$20</f>
        <v>957</v>
      </c>
      <c r="N283" s="169" t="n">
        <f aca="false">'1 цк'!$F$20</f>
        <v>957</v>
      </c>
      <c r="O283" s="169" t="n">
        <f aca="false">'1 цк'!$F$20</f>
        <v>957</v>
      </c>
      <c r="P283" s="169" t="n">
        <f aca="false">'1 цк'!$F$20</f>
        <v>957</v>
      </c>
      <c r="Q283" s="169" t="n">
        <f aca="false">'1 цк'!$F$20</f>
        <v>957</v>
      </c>
      <c r="R283" s="169" t="n">
        <f aca="false">'1 цк'!$F$20</f>
        <v>957</v>
      </c>
      <c r="S283" s="169" t="n">
        <f aca="false">'1 цк'!$F$20</f>
        <v>957</v>
      </c>
      <c r="T283" s="169" t="n">
        <f aca="false">'1 цк'!$F$20</f>
        <v>957</v>
      </c>
      <c r="U283" s="169" t="n">
        <f aca="false">'1 цк'!$F$20</f>
        <v>957</v>
      </c>
      <c r="V283" s="169" t="n">
        <f aca="false">'1 цк'!$F$20</f>
        <v>957</v>
      </c>
      <c r="W283" s="169" t="n">
        <f aca="false">'1 цк'!$F$20</f>
        <v>957</v>
      </c>
      <c r="X283" s="169" t="n">
        <f aca="false">'1 цк'!$F$20</f>
        <v>957</v>
      </c>
      <c r="Y283" s="169" t="n">
        <f aca="false">'1 цк'!$F$20</f>
        <v>957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4890.64978781</v>
      </c>
      <c r="C284" s="164" t="n">
        <f aca="false">C285+C286+C287+C288+C289+C290</f>
        <v>4901.61429751</v>
      </c>
      <c r="D284" s="164" t="n">
        <f aca="false">D285+D286+D287+D288+D289+D290</f>
        <v>4942.30190504</v>
      </c>
      <c r="E284" s="164" t="n">
        <f aca="false">E285+E286+E287+E288+E289+E290</f>
        <v>4927.80492272</v>
      </c>
      <c r="F284" s="164" t="n">
        <f aca="false">F285+F286+F287+F288+F289+F290</f>
        <v>4952.83648015</v>
      </c>
      <c r="G284" s="164" t="n">
        <f aca="false">G285+G286+G287+G288+G289+G290</f>
        <v>4932.73682089</v>
      </c>
      <c r="H284" s="164" t="n">
        <f aca="false">H285+H286+H287+H288+H289+H290</f>
        <v>4848.23778195</v>
      </c>
      <c r="I284" s="164" t="n">
        <f aca="false">I285+I286+I287+I288+I289+I290</f>
        <v>4842.62902129</v>
      </c>
      <c r="J284" s="164" t="n">
        <f aca="false">J285+J286+J287+J288+J289+J290</f>
        <v>4813.97861042</v>
      </c>
      <c r="K284" s="164" t="n">
        <f aca="false">K285+K286+K287+K288+K289+K290</f>
        <v>4842.48115911</v>
      </c>
      <c r="L284" s="164" t="n">
        <f aca="false">L285+L286+L287+L288+L289+L290</f>
        <v>4838.75292844</v>
      </c>
      <c r="M284" s="164" t="n">
        <f aca="false">M285+M286+M287+M288+M289+M290</f>
        <v>4810.56380733</v>
      </c>
      <c r="N284" s="164" t="n">
        <f aca="false">N285+N286+N287+N288+N289+N290</f>
        <v>4813.90080756</v>
      </c>
      <c r="O284" s="164" t="n">
        <f aca="false">O285+O286+O287+O288+O289+O290</f>
        <v>4815.47333835</v>
      </c>
      <c r="P284" s="164" t="n">
        <f aca="false">P285+P286+P287+P288+P289+P290</f>
        <v>4837.75723004</v>
      </c>
      <c r="Q284" s="164" t="n">
        <f aca="false">Q285+Q286+Q287+Q288+Q289+Q290</f>
        <v>4846.79297536</v>
      </c>
      <c r="R284" s="164" t="n">
        <f aca="false">R285+R286+R287+R288+R289+R290</f>
        <v>4873.21063799</v>
      </c>
      <c r="S284" s="164" t="n">
        <f aca="false">S285+S286+S287+S288+S289+S290</f>
        <v>4889.53858627</v>
      </c>
      <c r="T284" s="164" t="n">
        <f aca="false">T285+T286+T287+T288+T289+T290</f>
        <v>4869.05201321</v>
      </c>
      <c r="U284" s="164" t="n">
        <f aca="false">U285+U286+U287+U288+U289+U290</f>
        <v>4878.32463851</v>
      </c>
      <c r="V284" s="164" t="n">
        <f aca="false">V285+V286+V287+V288+V289+V290</f>
        <v>4887.16303749</v>
      </c>
      <c r="W284" s="164" t="n">
        <f aca="false">W285+W286+W287+W288+W289+W290</f>
        <v>4869.79324962</v>
      </c>
      <c r="X284" s="164" t="n">
        <f aca="false">X285+X286+X287+X288+X289+X290</f>
        <v>4963.78474378</v>
      </c>
      <c r="Y284" s="164" t="n">
        <f aca="false">Y285+Y286+Y287+Y288+Y289+Y290</f>
        <v>5017.86728686</v>
      </c>
    </row>
    <row r="285" customFormat="false" ht="51.75" hidden="false" customHeight="false" outlineLevel="1" collapsed="false">
      <c r="A285" s="168" t="s">
        <v>20</v>
      </c>
      <c r="B285" s="166" t="n">
        <f aca="false">B65</f>
        <v>1026.42682994</v>
      </c>
      <c r="C285" s="166" t="n">
        <f aca="false">C65</f>
        <v>1037.39133964</v>
      </c>
      <c r="D285" s="166" t="n">
        <f aca="false">D65</f>
        <v>1078.07894717</v>
      </c>
      <c r="E285" s="166" t="n">
        <f aca="false">E65</f>
        <v>1063.58196485</v>
      </c>
      <c r="F285" s="166" t="n">
        <f aca="false">F65</f>
        <v>1088.61352228</v>
      </c>
      <c r="G285" s="166" t="n">
        <f aca="false">G65</f>
        <v>1068.51386302</v>
      </c>
      <c r="H285" s="166" t="n">
        <f aca="false">H65</f>
        <v>984.01482408</v>
      </c>
      <c r="I285" s="166" t="n">
        <f aca="false">I65</f>
        <v>978.40606342</v>
      </c>
      <c r="J285" s="166" t="n">
        <f aca="false">J65</f>
        <v>949.75565255</v>
      </c>
      <c r="K285" s="166" t="n">
        <f aca="false">K65</f>
        <v>978.25820124</v>
      </c>
      <c r="L285" s="166" t="n">
        <f aca="false">L65</f>
        <v>974.52997057</v>
      </c>
      <c r="M285" s="166" t="n">
        <f aca="false">M65</f>
        <v>946.34084946</v>
      </c>
      <c r="N285" s="166" t="n">
        <f aca="false">N65</f>
        <v>949.67784969</v>
      </c>
      <c r="O285" s="166" t="n">
        <f aca="false">O65</f>
        <v>951.25038048</v>
      </c>
      <c r="P285" s="166" t="n">
        <f aca="false">P65</f>
        <v>973.53427217</v>
      </c>
      <c r="Q285" s="166" t="n">
        <f aca="false">Q65</f>
        <v>982.57001749</v>
      </c>
      <c r="R285" s="166" t="n">
        <f aca="false">R65</f>
        <v>1008.98768012</v>
      </c>
      <c r="S285" s="166" t="n">
        <f aca="false">S65</f>
        <v>1025.3156284</v>
      </c>
      <c r="T285" s="166" t="n">
        <f aca="false">T65</f>
        <v>1004.82905534</v>
      </c>
      <c r="U285" s="166" t="n">
        <f aca="false">U65</f>
        <v>1014.10168064</v>
      </c>
      <c r="V285" s="166" t="n">
        <f aca="false">V65</f>
        <v>1022.94007962</v>
      </c>
      <c r="W285" s="166" t="n">
        <f aca="false">W65</f>
        <v>1005.57029175</v>
      </c>
      <c r="X285" s="166" t="n">
        <f aca="false">X65</f>
        <v>1099.56178591</v>
      </c>
      <c r="Y285" s="166" t="n">
        <f aca="false">Y65</f>
        <v>1153.64432899</v>
      </c>
      <c r="Z285" s="171" t="n">
        <f aca="false">AVERAGE(B285:Y285)</f>
        <v>1015.24562828417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22.72</v>
      </c>
      <c r="C286" s="169" t="n">
        <f aca="false">'1 цк'!$F$16</f>
        <v>22.72</v>
      </c>
      <c r="D286" s="169" t="n">
        <f aca="false">'1 цк'!$F$16</f>
        <v>22.72</v>
      </c>
      <c r="E286" s="169" t="n">
        <f aca="false">'1 цк'!$F$16</f>
        <v>22.72</v>
      </c>
      <c r="F286" s="169" t="n">
        <f aca="false">'1 цк'!$F$16</f>
        <v>22.72</v>
      </c>
      <c r="G286" s="169" t="n">
        <f aca="false">'1 цк'!$F$16</f>
        <v>22.72</v>
      </c>
      <c r="H286" s="169" t="n">
        <f aca="false">'1 цк'!$F$16</f>
        <v>22.72</v>
      </c>
      <c r="I286" s="169" t="n">
        <f aca="false">'1 цк'!$F$16</f>
        <v>22.72</v>
      </c>
      <c r="J286" s="169" t="n">
        <f aca="false">'1 цк'!$F$16</f>
        <v>22.72</v>
      </c>
      <c r="K286" s="169" t="n">
        <f aca="false">'1 цк'!$F$16</f>
        <v>22.72</v>
      </c>
      <c r="L286" s="169" t="n">
        <f aca="false">'1 цк'!$F$16</f>
        <v>22.72</v>
      </c>
      <c r="M286" s="169" t="n">
        <f aca="false">'1 цк'!$F$16</f>
        <v>22.72</v>
      </c>
      <c r="N286" s="169" t="n">
        <f aca="false">'1 цк'!$F$16</f>
        <v>22.72</v>
      </c>
      <c r="O286" s="169" t="n">
        <f aca="false">'1 цк'!$F$16</f>
        <v>22.72</v>
      </c>
      <c r="P286" s="169" t="n">
        <f aca="false">'1 цк'!$F$16</f>
        <v>22.72</v>
      </c>
      <c r="Q286" s="169" t="n">
        <f aca="false">'1 цк'!$F$16</f>
        <v>22.72</v>
      </c>
      <c r="R286" s="169" t="n">
        <f aca="false">'1 цк'!$F$16</f>
        <v>22.72</v>
      </c>
      <c r="S286" s="169" t="n">
        <f aca="false">'1 цк'!$F$16</f>
        <v>22.72</v>
      </c>
      <c r="T286" s="169" t="n">
        <f aca="false">'1 цк'!$F$16</f>
        <v>22.72</v>
      </c>
      <c r="U286" s="169" t="n">
        <f aca="false">'1 цк'!$F$16</f>
        <v>22.72</v>
      </c>
      <c r="V286" s="169" t="n">
        <f aca="false">'1 цк'!$F$16</f>
        <v>22.72</v>
      </c>
      <c r="W286" s="169" t="n">
        <f aca="false">'1 цк'!$F$16</f>
        <v>22.72</v>
      </c>
      <c r="X286" s="169" t="n">
        <f aca="false">'1 цк'!$F$16</f>
        <v>22.72</v>
      </c>
      <c r="Y286" s="169" t="n">
        <f aca="false">'1 цк'!$F$16</f>
        <v>22.72</v>
      </c>
    </row>
    <row r="287" customFormat="false" ht="15" hidden="false" customHeight="false" outlineLevel="1" collapsed="false">
      <c r="A287" s="168" t="s">
        <v>22</v>
      </c>
      <c r="B287" s="169" t="n">
        <f aca="false">'1 цк'!$F$17</f>
        <v>2226.43</v>
      </c>
      <c r="C287" s="169" t="n">
        <f aca="false">'1 цк'!$F$17</f>
        <v>2226.43</v>
      </c>
      <c r="D287" s="169" t="n">
        <f aca="false">'1 цк'!$F$17</f>
        <v>2226.43</v>
      </c>
      <c r="E287" s="169" t="n">
        <f aca="false">'1 цк'!$F$17</f>
        <v>2226.43</v>
      </c>
      <c r="F287" s="169" t="n">
        <f aca="false">'1 цк'!$F$17</f>
        <v>2226.43</v>
      </c>
      <c r="G287" s="169" t="n">
        <f aca="false">'1 цк'!$F$17</f>
        <v>2226.43</v>
      </c>
      <c r="H287" s="169" t="n">
        <f aca="false">'1 цк'!$F$17</f>
        <v>2226.43</v>
      </c>
      <c r="I287" s="169" t="n">
        <f aca="false">'1 цк'!$F$17</f>
        <v>2226.43</v>
      </c>
      <c r="J287" s="169" t="n">
        <f aca="false">'1 цк'!$F$17</f>
        <v>2226.43</v>
      </c>
      <c r="K287" s="169" t="n">
        <f aca="false">'1 цк'!$F$17</f>
        <v>2226.43</v>
      </c>
      <c r="L287" s="169" t="n">
        <f aca="false">'1 цк'!$F$17</f>
        <v>2226.43</v>
      </c>
      <c r="M287" s="169" t="n">
        <f aca="false">'1 цк'!$F$17</f>
        <v>2226.43</v>
      </c>
      <c r="N287" s="169" t="n">
        <f aca="false">'1 цк'!$F$17</f>
        <v>2226.43</v>
      </c>
      <c r="O287" s="169" t="n">
        <f aca="false">'1 цк'!$F$17</f>
        <v>2226.43</v>
      </c>
      <c r="P287" s="169" t="n">
        <f aca="false">'1 цк'!$F$17</f>
        <v>2226.43</v>
      </c>
      <c r="Q287" s="169" t="n">
        <f aca="false">'1 цк'!$F$17</f>
        <v>2226.43</v>
      </c>
      <c r="R287" s="169" t="n">
        <f aca="false">'1 цк'!$F$17</f>
        <v>2226.43</v>
      </c>
      <c r="S287" s="169" t="n">
        <f aca="false">'1 цк'!$F$17</f>
        <v>2226.43</v>
      </c>
      <c r="T287" s="169" t="n">
        <f aca="false">'1 цк'!$F$17</f>
        <v>2226.43</v>
      </c>
      <c r="U287" s="169" t="n">
        <f aca="false">'1 цк'!$F$17</f>
        <v>2226.43</v>
      </c>
      <c r="V287" s="169" t="n">
        <f aca="false">'1 цк'!$F$17</f>
        <v>2226.43</v>
      </c>
      <c r="W287" s="169" t="n">
        <f aca="false">'1 цк'!$F$17</f>
        <v>2226.43</v>
      </c>
      <c r="X287" s="169" t="n">
        <f aca="false">'1 цк'!$F$17</f>
        <v>2226.43</v>
      </c>
      <c r="Y287" s="169" t="n">
        <f aca="false">'1 цк'!$F$17</f>
        <v>2226.43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7.44295787</v>
      </c>
      <c r="C289" s="169" t="n">
        <f aca="false">'1 цк'!$F$19</f>
        <v>7.44295787</v>
      </c>
      <c r="D289" s="169" t="n">
        <f aca="false">'1 цк'!$F$19</f>
        <v>7.44295787</v>
      </c>
      <c r="E289" s="169" t="n">
        <f aca="false">'1 цк'!$F$19</f>
        <v>7.44295787</v>
      </c>
      <c r="F289" s="169" t="n">
        <f aca="false">'1 цк'!$F$19</f>
        <v>7.44295787</v>
      </c>
      <c r="G289" s="169" t="n">
        <f aca="false">'1 цк'!$F$19</f>
        <v>7.44295787</v>
      </c>
      <c r="H289" s="169" t="n">
        <f aca="false">'1 цк'!$F$19</f>
        <v>7.44295787</v>
      </c>
      <c r="I289" s="169" t="n">
        <f aca="false">'1 цк'!$F$19</f>
        <v>7.44295787</v>
      </c>
      <c r="J289" s="169" t="n">
        <f aca="false">'1 цк'!$F$19</f>
        <v>7.44295787</v>
      </c>
      <c r="K289" s="169" t="n">
        <f aca="false">'1 цк'!$F$19</f>
        <v>7.44295787</v>
      </c>
      <c r="L289" s="169" t="n">
        <f aca="false">'1 цк'!$F$19</f>
        <v>7.44295787</v>
      </c>
      <c r="M289" s="169" t="n">
        <f aca="false">'1 цк'!$F$19</f>
        <v>7.44295787</v>
      </c>
      <c r="N289" s="169" t="n">
        <f aca="false">'1 цк'!$F$19</f>
        <v>7.44295787</v>
      </c>
      <c r="O289" s="169" t="n">
        <f aca="false">'1 цк'!$F$19</f>
        <v>7.44295787</v>
      </c>
      <c r="P289" s="169" t="n">
        <f aca="false">'1 цк'!$F$19</f>
        <v>7.44295787</v>
      </c>
      <c r="Q289" s="169" t="n">
        <f aca="false">'1 цк'!$F$19</f>
        <v>7.44295787</v>
      </c>
      <c r="R289" s="169" t="n">
        <f aca="false">'1 цк'!$F$19</f>
        <v>7.44295787</v>
      </c>
      <c r="S289" s="169" t="n">
        <f aca="false">'1 цк'!$F$19</f>
        <v>7.44295787</v>
      </c>
      <c r="T289" s="169" t="n">
        <f aca="false">'1 цк'!$F$19</f>
        <v>7.44295787</v>
      </c>
      <c r="U289" s="169" t="n">
        <f aca="false">'1 цк'!$F$19</f>
        <v>7.44295787</v>
      </c>
      <c r="V289" s="169" t="n">
        <f aca="false">'1 цк'!$F$19</f>
        <v>7.44295787</v>
      </c>
      <c r="W289" s="169" t="n">
        <f aca="false">'1 цк'!$F$19</f>
        <v>7.44295787</v>
      </c>
      <c r="X289" s="169" t="n">
        <f aca="false">'1 цк'!$F$19</f>
        <v>7.44295787</v>
      </c>
      <c r="Y289" s="169" t="n">
        <f aca="false">'1 цк'!$F$19</f>
        <v>7.44295787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957</v>
      </c>
      <c r="C290" s="169" t="n">
        <f aca="false">'1 цк'!$F$20</f>
        <v>957</v>
      </c>
      <c r="D290" s="169" t="n">
        <f aca="false">'1 цк'!$F$20</f>
        <v>957</v>
      </c>
      <c r="E290" s="169" t="n">
        <f aca="false">'1 цк'!$F$20</f>
        <v>957</v>
      </c>
      <c r="F290" s="169" t="n">
        <f aca="false">'1 цк'!$F$20</f>
        <v>957</v>
      </c>
      <c r="G290" s="169" t="n">
        <f aca="false">'1 цк'!$F$20</f>
        <v>957</v>
      </c>
      <c r="H290" s="169" t="n">
        <f aca="false">'1 цк'!$F$20</f>
        <v>957</v>
      </c>
      <c r="I290" s="169" t="n">
        <f aca="false">'1 цк'!$F$20</f>
        <v>957</v>
      </c>
      <c r="J290" s="169" t="n">
        <f aca="false">'1 цк'!$F$20</f>
        <v>957</v>
      </c>
      <c r="K290" s="169" t="n">
        <f aca="false">'1 цк'!$F$20</f>
        <v>957</v>
      </c>
      <c r="L290" s="169" t="n">
        <f aca="false">'1 цк'!$F$20</f>
        <v>957</v>
      </c>
      <c r="M290" s="169" t="n">
        <f aca="false">'1 цк'!$F$20</f>
        <v>957</v>
      </c>
      <c r="N290" s="169" t="n">
        <f aca="false">'1 цк'!$F$20</f>
        <v>957</v>
      </c>
      <c r="O290" s="169" t="n">
        <f aca="false">'1 цк'!$F$20</f>
        <v>957</v>
      </c>
      <c r="P290" s="169" t="n">
        <f aca="false">'1 цк'!$F$20</f>
        <v>957</v>
      </c>
      <c r="Q290" s="169" t="n">
        <f aca="false">'1 цк'!$F$20</f>
        <v>957</v>
      </c>
      <c r="R290" s="169" t="n">
        <f aca="false">'1 цк'!$F$20</f>
        <v>957</v>
      </c>
      <c r="S290" s="169" t="n">
        <f aca="false">'1 цк'!$F$20</f>
        <v>957</v>
      </c>
      <c r="T290" s="169" t="n">
        <f aca="false">'1 цк'!$F$20</f>
        <v>957</v>
      </c>
      <c r="U290" s="169" t="n">
        <f aca="false">'1 цк'!$F$20</f>
        <v>957</v>
      </c>
      <c r="V290" s="169" t="n">
        <f aca="false">'1 цк'!$F$20</f>
        <v>957</v>
      </c>
      <c r="W290" s="169" t="n">
        <f aca="false">'1 цк'!$F$20</f>
        <v>957</v>
      </c>
      <c r="X290" s="169" t="n">
        <f aca="false">'1 цк'!$F$20</f>
        <v>957</v>
      </c>
      <c r="Y290" s="169" t="n">
        <f aca="false">'1 цк'!$F$20</f>
        <v>957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5052.5959953</v>
      </c>
      <c r="C291" s="164" t="n">
        <f aca="false">C292+C293+C294+C295+C296+C297</f>
        <v>5029.28137656</v>
      </c>
      <c r="D291" s="164" t="n">
        <f aca="false">D292+D293+D294+D295+D296+D297</f>
        <v>5060.60380273</v>
      </c>
      <c r="E291" s="164" t="n">
        <f aca="false">E292+E293+E294+E295+E296+E297</f>
        <v>5087.04652624</v>
      </c>
      <c r="F291" s="164" t="n">
        <f aca="false">F292+F293+F294+F295+F296+F297</f>
        <v>5081.3365382</v>
      </c>
      <c r="G291" s="164" t="n">
        <f aca="false">G292+G293+G294+G295+G296+G297</f>
        <v>5091.78002002</v>
      </c>
      <c r="H291" s="164" t="n">
        <f aca="false">H292+H293+H294+H295+H296+H297</f>
        <v>5087.65235538</v>
      </c>
      <c r="I291" s="164" t="n">
        <f aca="false">I292+I293+I294+I295+I296+I297</f>
        <v>5014.95945365</v>
      </c>
      <c r="J291" s="164" t="n">
        <f aca="false">J292+J293+J294+J295+J296+J297</f>
        <v>5026.4967335</v>
      </c>
      <c r="K291" s="164" t="n">
        <f aca="false">K292+K293+K294+K295+K296+K297</f>
        <v>4940.74084964</v>
      </c>
      <c r="L291" s="164" t="n">
        <f aca="false">L292+L293+L294+L295+L296+L297</f>
        <v>4924.17641532</v>
      </c>
      <c r="M291" s="164" t="n">
        <f aca="false">M292+M293+M294+M295+M296+M297</f>
        <v>4896.35594728</v>
      </c>
      <c r="N291" s="164" t="n">
        <f aca="false">N292+N293+N294+N295+N296+N297</f>
        <v>4885.7773144</v>
      </c>
      <c r="O291" s="164" t="n">
        <f aca="false">O292+O293+O294+O295+O296+O297</f>
        <v>4885.96656014</v>
      </c>
      <c r="P291" s="164" t="n">
        <f aca="false">P292+P293+P294+P295+P296+P297</f>
        <v>4893.40714548</v>
      </c>
      <c r="Q291" s="164" t="n">
        <f aca="false">Q292+Q293+Q294+Q295+Q296+Q297</f>
        <v>4900.40108596</v>
      </c>
      <c r="R291" s="164" t="n">
        <f aca="false">R292+R293+R294+R295+R296+R297</f>
        <v>4921.77520466</v>
      </c>
      <c r="S291" s="164" t="n">
        <f aca="false">S292+S293+S294+S295+S296+S297</f>
        <v>4934.07598501</v>
      </c>
      <c r="T291" s="164" t="n">
        <f aca="false">T292+T293+T294+T295+T296+T297</f>
        <v>4937.3925687</v>
      </c>
      <c r="U291" s="164" t="n">
        <f aca="false">U292+U293+U294+U295+U296+U297</f>
        <v>4949.67379314</v>
      </c>
      <c r="V291" s="164" t="n">
        <f aca="false">V292+V293+V294+V295+V296+V297</f>
        <v>4934.68884975</v>
      </c>
      <c r="W291" s="164" t="n">
        <f aca="false">W292+W293+W294+W295+W296+W297</f>
        <v>4925.24512804</v>
      </c>
      <c r="X291" s="164" t="n">
        <f aca="false">X292+X293+X294+X295+X296+X297</f>
        <v>4952.08739877</v>
      </c>
      <c r="Y291" s="164" t="n">
        <f aca="false">Y292+Y293+Y294+Y295+Y296+Y297</f>
        <v>4979.68305586</v>
      </c>
    </row>
    <row r="292" customFormat="false" ht="51.75" hidden="false" customHeight="false" outlineLevel="1" collapsed="false">
      <c r="A292" s="168" t="s">
        <v>20</v>
      </c>
      <c r="B292" s="166" t="n">
        <f aca="false">B72</f>
        <v>1188.37303743</v>
      </c>
      <c r="C292" s="166" t="n">
        <f aca="false">C72</f>
        <v>1165.05841869</v>
      </c>
      <c r="D292" s="166" t="n">
        <f aca="false">D72</f>
        <v>1196.38084486</v>
      </c>
      <c r="E292" s="166" t="n">
        <f aca="false">E72</f>
        <v>1222.82356837</v>
      </c>
      <c r="F292" s="166" t="n">
        <f aca="false">F72</f>
        <v>1217.11358033</v>
      </c>
      <c r="G292" s="166" t="n">
        <f aca="false">G72</f>
        <v>1227.55706215</v>
      </c>
      <c r="H292" s="166" t="n">
        <f aca="false">H72</f>
        <v>1223.42939751</v>
      </c>
      <c r="I292" s="166" t="n">
        <f aca="false">I72</f>
        <v>1150.73649578</v>
      </c>
      <c r="J292" s="166" t="n">
        <f aca="false">J72</f>
        <v>1162.27377563</v>
      </c>
      <c r="K292" s="166" t="n">
        <f aca="false">K72</f>
        <v>1076.51789177</v>
      </c>
      <c r="L292" s="166" t="n">
        <f aca="false">L72</f>
        <v>1059.95345745</v>
      </c>
      <c r="M292" s="166" t="n">
        <f aca="false">M72</f>
        <v>1032.13298941</v>
      </c>
      <c r="N292" s="166" t="n">
        <f aca="false">N72</f>
        <v>1021.55435653</v>
      </c>
      <c r="O292" s="166" t="n">
        <f aca="false">O72</f>
        <v>1021.74360227</v>
      </c>
      <c r="P292" s="166" t="n">
        <f aca="false">P72</f>
        <v>1029.18418761</v>
      </c>
      <c r="Q292" s="166" t="n">
        <f aca="false">Q72</f>
        <v>1036.17812809</v>
      </c>
      <c r="R292" s="166" t="n">
        <f aca="false">R72</f>
        <v>1057.55224679</v>
      </c>
      <c r="S292" s="166" t="n">
        <f aca="false">S72</f>
        <v>1069.85302714</v>
      </c>
      <c r="T292" s="166" t="n">
        <f aca="false">T72</f>
        <v>1073.16961083</v>
      </c>
      <c r="U292" s="166" t="n">
        <f aca="false">U72</f>
        <v>1085.45083527</v>
      </c>
      <c r="V292" s="166" t="n">
        <f aca="false">V72</f>
        <v>1070.46589188</v>
      </c>
      <c r="W292" s="166" t="n">
        <f aca="false">W72</f>
        <v>1061.02217017</v>
      </c>
      <c r="X292" s="166" t="n">
        <f aca="false">X72</f>
        <v>1087.8644409</v>
      </c>
      <c r="Y292" s="166" t="n">
        <f aca="false">Y72</f>
        <v>1115.46009799</v>
      </c>
      <c r="Z292" s="166" t="n">
        <f aca="false">Z72</f>
        <v>1110.49371311875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22.72</v>
      </c>
      <c r="C293" s="169" t="n">
        <f aca="false">'1 цк'!$F$16</f>
        <v>22.72</v>
      </c>
      <c r="D293" s="169" t="n">
        <f aca="false">'1 цк'!$F$16</f>
        <v>22.72</v>
      </c>
      <c r="E293" s="169" t="n">
        <f aca="false">'1 цк'!$F$16</f>
        <v>22.72</v>
      </c>
      <c r="F293" s="169" t="n">
        <f aca="false">'1 цк'!$F$16</f>
        <v>22.72</v>
      </c>
      <c r="G293" s="169" t="n">
        <f aca="false">'1 цк'!$F$16</f>
        <v>22.72</v>
      </c>
      <c r="H293" s="169" t="n">
        <f aca="false">'1 цк'!$F$16</f>
        <v>22.72</v>
      </c>
      <c r="I293" s="169" t="n">
        <f aca="false">'1 цк'!$F$16</f>
        <v>22.72</v>
      </c>
      <c r="J293" s="169" t="n">
        <f aca="false">'1 цк'!$F$16</f>
        <v>22.72</v>
      </c>
      <c r="K293" s="169" t="n">
        <f aca="false">'1 цк'!$F$16</f>
        <v>22.72</v>
      </c>
      <c r="L293" s="169" t="n">
        <f aca="false">'1 цк'!$F$16</f>
        <v>22.72</v>
      </c>
      <c r="M293" s="169" t="n">
        <f aca="false">'1 цк'!$F$16</f>
        <v>22.72</v>
      </c>
      <c r="N293" s="169" t="n">
        <f aca="false">'1 цк'!$F$16</f>
        <v>22.72</v>
      </c>
      <c r="O293" s="169" t="n">
        <f aca="false">'1 цк'!$F$16</f>
        <v>22.72</v>
      </c>
      <c r="P293" s="169" t="n">
        <f aca="false">'1 цк'!$F$16</f>
        <v>22.72</v>
      </c>
      <c r="Q293" s="169" t="n">
        <f aca="false">'1 цк'!$F$16</f>
        <v>22.72</v>
      </c>
      <c r="R293" s="169" t="n">
        <f aca="false">'1 цк'!$F$16</f>
        <v>22.72</v>
      </c>
      <c r="S293" s="169" t="n">
        <f aca="false">'1 цк'!$F$16</f>
        <v>22.72</v>
      </c>
      <c r="T293" s="169" t="n">
        <f aca="false">'1 цк'!$F$16</f>
        <v>22.72</v>
      </c>
      <c r="U293" s="169" t="n">
        <f aca="false">'1 цк'!$F$16</f>
        <v>22.72</v>
      </c>
      <c r="V293" s="169" t="n">
        <f aca="false">'1 цк'!$F$16</f>
        <v>22.72</v>
      </c>
      <c r="W293" s="169" t="n">
        <f aca="false">'1 цк'!$F$16</f>
        <v>22.72</v>
      </c>
      <c r="X293" s="169" t="n">
        <f aca="false">'1 цк'!$F$16</f>
        <v>22.72</v>
      </c>
      <c r="Y293" s="169" t="n">
        <f aca="false">'1 цк'!$F$16</f>
        <v>22.72</v>
      </c>
    </row>
    <row r="294" customFormat="false" ht="15" hidden="false" customHeight="false" outlineLevel="1" collapsed="false">
      <c r="A294" s="168" t="s">
        <v>22</v>
      </c>
      <c r="B294" s="169" t="n">
        <f aca="false">'1 цк'!$F$17</f>
        <v>2226.43</v>
      </c>
      <c r="C294" s="169" t="n">
        <f aca="false">'1 цк'!$F$17</f>
        <v>2226.43</v>
      </c>
      <c r="D294" s="169" t="n">
        <f aca="false">'1 цк'!$F$17</f>
        <v>2226.43</v>
      </c>
      <c r="E294" s="169" t="n">
        <f aca="false">'1 цк'!$F$17</f>
        <v>2226.43</v>
      </c>
      <c r="F294" s="169" t="n">
        <f aca="false">'1 цк'!$F$17</f>
        <v>2226.43</v>
      </c>
      <c r="G294" s="169" t="n">
        <f aca="false">'1 цк'!$F$17</f>
        <v>2226.43</v>
      </c>
      <c r="H294" s="169" t="n">
        <f aca="false">'1 цк'!$F$17</f>
        <v>2226.43</v>
      </c>
      <c r="I294" s="169" t="n">
        <f aca="false">'1 цк'!$F$17</f>
        <v>2226.43</v>
      </c>
      <c r="J294" s="169" t="n">
        <f aca="false">'1 цк'!$F$17</f>
        <v>2226.43</v>
      </c>
      <c r="K294" s="169" t="n">
        <f aca="false">'1 цк'!$F$17</f>
        <v>2226.43</v>
      </c>
      <c r="L294" s="169" t="n">
        <f aca="false">'1 цк'!$F$17</f>
        <v>2226.43</v>
      </c>
      <c r="M294" s="169" t="n">
        <f aca="false">'1 цк'!$F$17</f>
        <v>2226.43</v>
      </c>
      <c r="N294" s="169" t="n">
        <f aca="false">'1 цк'!$F$17</f>
        <v>2226.43</v>
      </c>
      <c r="O294" s="169" t="n">
        <f aca="false">'1 цк'!$F$17</f>
        <v>2226.43</v>
      </c>
      <c r="P294" s="169" t="n">
        <f aca="false">'1 цк'!$F$17</f>
        <v>2226.43</v>
      </c>
      <c r="Q294" s="169" t="n">
        <f aca="false">'1 цк'!$F$17</f>
        <v>2226.43</v>
      </c>
      <c r="R294" s="169" t="n">
        <f aca="false">'1 цк'!$F$17</f>
        <v>2226.43</v>
      </c>
      <c r="S294" s="169" t="n">
        <f aca="false">'1 цк'!$F$17</f>
        <v>2226.43</v>
      </c>
      <c r="T294" s="169" t="n">
        <f aca="false">'1 цк'!$F$17</f>
        <v>2226.43</v>
      </c>
      <c r="U294" s="169" t="n">
        <f aca="false">'1 цк'!$F$17</f>
        <v>2226.43</v>
      </c>
      <c r="V294" s="169" t="n">
        <f aca="false">'1 цк'!$F$17</f>
        <v>2226.43</v>
      </c>
      <c r="W294" s="169" t="n">
        <f aca="false">'1 цк'!$F$17</f>
        <v>2226.43</v>
      </c>
      <c r="X294" s="169" t="n">
        <f aca="false">'1 цк'!$F$17</f>
        <v>2226.43</v>
      </c>
      <c r="Y294" s="169" t="n">
        <f aca="false">'1 цк'!$F$17</f>
        <v>2226.43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7.44295787</v>
      </c>
      <c r="C296" s="169" t="n">
        <f aca="false">'1 цк'!$F$19</f>
        <v>7.44295787</v>
      </c>
      <c r="D296" s="169" t="n">
        <f aca="false">'1 цк'!$F$19</f>
        <v>7.44295787</v>
      </c>
      <c r="E296" s="169" t="n">
        <f aca="false">'1 цк'!$F$19</f>
        <v>7.44295787</v>
      </c>
      <c r="F296" s="169" t="n">
        <f aca="false">'1 цк'!$F$19</f>
        <v>7.44295787</v>
      </c>
      <c r="G296" s="169" t="n">
        <f aca="false">'1 цк'!$F$19</f>
        <v>7.44295787</v>
      </c>
      <c r="H296" s="169" t="n">
        <f aca="false">'1 цк'!$F$19</f>
        <v>7.44295787</v>
      </c>
      <c r="I296" s="169" t="n">
        <f aca="false">'1 цк'!$F$19</f>
        <v>7.44295787</v>
      </c>
      <c r="J296" s="169" t="n">
        <f aca="false">'1 цк'!$F$19</f>
        <v>7.44295787</v>
      </c>
      <c r="K296" s="169" t="n">
        <f aca="false">'1 цк'!$F$19</f>
        <v>7.44295787</v>
      </c>
      <c r="L296" s="169" t="n">
        <f aca="false">'1 цк'!$F$19</f>
        <v>7.44295787</v>
      </c>
      <c r="M296" s="169" t="n">
        <f aca="false">'1 цк'!$F$19</f>
        <v>7.44295787</v>
      </c>
      <c r="N296" s="169" t="n">
        <f aca="false">'1 цк'!$F$19</f>
        <v>7.44295787</v>
      </c>
      <c r="O296" s="169" t="n">
        <f aca="false">'1 цк'!$F$19</f>
        <v>7.44295787</v>
      </c>
      <c r="P296" s="169" t="n">
        <f aca="false">'1 цк'!$F$19</f>
        <v>7.44295787</v>
      </c>
      <c r="Q296" s="169" t="n">
        <f aca="false">'1 цк'!$F$19</f>
        <v>7.44295787</v>
      </c>
      <c r="R296" s="169" t="n">
        <f aca="false">'1 цк'!$F$19</f>
        <v>7.44295787</v>
      </c>
      <c r="S296" s="169" t="n">
        <f aca="false">'1 цк'!$F$19</f>
        <v>7.44295787</v>
      </c>
      <c r="T296" s="169" t="n">
        <f aca="false">'1 цк'!$F$19</f>
        <v>7.44295787</v>
      </c>
      <c r="U296" s="169" t="n">
        <f aca="false">'1 цк'!$F$19</f>
        <v>7.44295787</v>
      </c>
      <c r="V296" s="169" t="n">
        <f aca="false">'1 цк'!$F$19</f>
        <v>7.44295787</v>
      </c>
      <c r="W296" s="169" t="n">
        <f aca="false">'1 цк'!$F$19</f>
        <v>7.44295787</v>
      </c>
      <c r="X296" s="169" t="n">
        <f aca="false">'1 цк'!$F$19</f>
        <v>7.44295787</v>
      </c>
      <c r="Y296" s="169" t="n">
        <f aca="false">'1 цк'!$F$19</f>
        <v>7.44295787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957</v>
      </c>
      <c r="C297" s="169" t="n">
        <f aca="false">'1 цк'!$F$20</f>
        <v>957</v>
      </c>
      <c r="D297" s="169" t="n">
        <f aca="false">'1 цк'!$F$20</f>
        <v>957</v>
      </c>
      <c r="E297" s="169" t="n">
        <f aca="false">'1 цк'!$F$20</f>
        <v>957</v>
      </c>
      <c r="F297" s="169" t="n">
        <f aca="false">'1 цк'!$F$20</f>
        <v>957</v>
      </c>
      <c r="G297" s="169" t="n">
        <f aca="false">'1 цк'!$F$20</f>
        <v>957</v>
      </c>
      <c r="H297" s="169" t="n">
        <f aca="false">'1 цк'!$F$20</f>
        <v>957</v>
      </c>
      <c r="I297" s="169" t="n">
        <f aca="false">'1 цк'!$F$20</f>
        <v>957</v>
      </c>
      <c r="J297" s="169" t="n">
        <f aca="false">'1 цк'!$F$20</f>
        <v>957</v>
      </c>
      <c r="K297" s="169" t="n">
        <f aca="false">'1 цк'!$F$20</f>
        <v>957</v>
      </c>
      <c r="L297" s="169" t="n">
        <f aca="false">'1 цк'!$F$20</f>
        <v>957</v>
      </c>
      <c r="M297" s="169" t="n">
        <f aca="false">'1 цк'!$F$20</f>
        <v>957</v>
      </c>
      <c r="N297" s="169" t="n">
        <f aca="false">'1 цк'!$F$20</f>
        <v>957</v>
      </c>
      <c r="O297" s="169" t="n">
        <f aca="false">'1 цк'!$F$20</f>
        <v>957</v>
      </c>
      <c r="P297" s="169" t="n">
        <f aca="false">'1 цк'!$F$20</f>
        <v>957</v>
      </c>
      <c r="Q297" s="169" t="n">
        <f aca="false">'1 цк'!$F$20</f>
        <v>957</v>
      </c>
      <c r="R297" s="169" t="n">
        <f aca="false">'1 цк'!$F$20</f>
        <v>957</v>
      </c>
      <c r="S297" s="169" t="n">
        <f aca="false">'1 цк'!$F$20</f>
        <v>957</v>
      </c>
      <c r="T297" s="169" t="n">
        <f aca="false">'1 цк'!$F$20</f>
        <v>957</v>
      </c>
      <c r="U297" s="169" t="n">
        <f aca="false">'1 цк'!$F$20</f>
        <v>957</v>
      </c>
      <c r="V297" s="169" t="n">
        <f aca="false">'1 цк'!$F$20</f>
        <v>957</v>
      </c>
      <c r="W297" s="169" t="n">
        <f aca="false">'1 цк'!$F$20</f>
        <v>957</v>
      </c>
      <c r="X297" s="169" t="n">
        <f aca="false">'1 цк'!$F$20</f>
        <v>957</v>
      </c>
      <c r="Y297" s="169" t="n">
        <f aca="false">'1 цк'!$F$20</f>
        <v>957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4920.42855411</v>
      </c>
      <c r="C298" s="164" t="n">
        <f aca="false">C299+C300+C301+C302+C303+C304</f>
        <v>4961.18767304</v>
      </c>
      <c r="D298" s="164" t="n">
        <f aca="false">D299+D300+D301+D302+D303+D304</f>
        <v>4843.03406927</v>
      </c>
      <c r="E298" s="164" t="n">
        <f aca="false">E299+E300+E301+E302+E303+E304</f>
        <v>4826.46895765</v>
      </c>
      <c r="F298" s="164" t="n">
        <f aca="false">F299+F300+F301+F302+F303+F304</f>
        <v>4826.74505394</v>
      </c>
      <c r="G298" s="164" t="n">
        <f aca="false">G299+G300+G301+G302+G303+G304</f>
        <v>4814.52771248</v>
      </c>
      <c r="H298" s="164" t="n">
        <f aca="false">H299+H300+H301+H302+H303+H304</f>
        <v>4791.39284291</v>
      </c>
      <c r="I298" s="164" t="n">
        <f aca="false">I299+I300+I301+I302+I303+I304</f>
        <v>4745.53314058</v>
      </c>
      <c r="J298" s="164" t="n">
        <f aca="false">J299+J300+J301+J302+J303+J304</f>
        <v>4810.40974562</v>
      </c>
      <c r="K298" s="164" t="n">
        <f aca="false">K299+K300+K301+K302+K303+K304</f>
        <v>4760.07243624</v>
      </c>
      <c r="L298" s="164" t="n">
        <f aca="false">L299+L300+L301+L302+L303+L304</f>
        <v>4754.56330229</v>
      </c>
      <c r="M298" s="164" t="n">
        <f aca="false">M299+M300+M301+M302+M303+M304</f>
        <v>4759.53592978</v>
      </c>
      <c r="N298" s="164" t="n">
        <f aca="false">N299+N300+N301+N302+N303+N304</f>
        <v>4766.44947444</v>
      </c>
      <c r="O298" s="164" t="n">
        <f aca="false">O299+O300+O301+O302+O303+O304</f>
        <v>4746.8992171</v>
      </c>
      <c r="P298" s="164" t="n">
        <f aca="false">P299+P300+P301+P302+P303+P304</f>
        <v>4752.99666849</v>
      </c>
      <c r="Q298" s="164" t="n">
        <f aca="false">Q299+Q300+Q301+Q302+Q303+Q304</f>
        <v>4755.14104345</v>
      </c>
      <c r="R298" s="164" t="n">
        <f aca="false">R299+R300+R301+R302+R303+R304</f>
        <v>4769.87171817</v>
      </c>
      <c r="S298" s="164" t="n">
        <f aca="false">S299+S300+S301+S302+S303+S304</f>
        <v>4774.55607511</v>
      </c>
      <c r="T298" s="164" t="n">
        <f aca="false">T299+T300+T301+T302+T303+T304</f>
        <v>4768.64644507</v>
      </c>
      <c r="U298" s="164" t="n">
        <f aca="false">U299+U300+U301+U302+U303+U304</f>
        <v>4792.58495843</v>
      </c>
      <c r="V298" s="164" t="n">
        <f aca="false">V299+V300+V301+V302+V303+V304</f>
        <v>4772.78572493</v>
      </c>
      <c r="W298" s="164" t="n">
        <f aca="false">W299+W300+W301+W302+W303+W304</f>
        <v>4782.41103266</v>
      </c>
      <c r="X298" s="164" t="n">
        <f aca="false">X299+X300+X301+X302+X303+X304</f>
        <v>4803.12546762</v>
      </c>
      <c r="Y298" s="164" t="n">
        <f aca="false">Y299+Y300+Y301+Y302+Y303+Y304</f>
        <v>4901.74803122</v>
      </c>
    </row>
    <row r="299" customFormat="false" ht="51.75" hidden="false" customHeight="false" outlineLevel="1" collapsed="false">
      <c r="A299" s="168" t="s">
        <v>20</v>
      </c>
      <c r="B299" s="166" t="n">
        <f aca="false">B79</f>
        <v>1056.20559624</v>
      </c>
      <c r="C299" s="166" t="n">
        <f aca="false">C79</f>
        <v>1096.96471517</v>
      </c>
      <c r="D299" s="166" t="n">
        <f aca="false">D79</f>
        <v>978.8111114</v>
      </c>
      <c r="E299" s="166" t="n">
        <f aca="false">E79</f>
        <v>962.24599978</v>
      </c>
      <c r="F299" s="166" t="n">
        <f aca="false">F79</f>
        <v>962.52209607</v>
      </c>
      <c r="G299" s="166" t="n">
        <f aca="false">G79</f>
        <v>950.30475461</v>
      </c>
      <c r="H299" s="166" t="n">
        <f aca="false">H79</f>
        <v>927.16988504</v>
      </c>
      <c r="I299" s="166" t="n">
        <f aca="false">I79</f>
        <v>881.31018271</v>
      </c>
      <c r="J299" s="166" t="n">
        <f aca="false">J79</f>
        <v>946.18678775</v>
      </c>
      <c r="K299" s="166" t="n">
        <f aca="false">K79</f>
        <v>895.84947837</v>
      </c>
      <c r="L299" s="166" t="n">
        <f aca="false">L79</f>
        <v>890.34034442</v>
      </c>
      <c r="M299" s="166" t="n">
        <f aca="false">M79</f>
        <v>895.31297191</v>
      </c>
      <c r="N299" s="166" t="n">
        <f aca="false">N79</f>
        <v>902.22651657</v>
      </c>
      <c r="O299" s="166" t="n">
        <f aca="false">O79</f>
        <v>882.67625923</v>
      </c>
      <c r="P299" s="166" t="n">
        <f aca="false">P79</f>
        <v>888.77371062</v>
      </c>
      <c r="Q299" s="166" t="n">
        <f aca="false">Q79</f>
        <v>890.91808558</v>
      </c>
      <c r="R299" s="166" t="n">
        <f aca="false">R79</f>
        <v>905.6487603</v>
      </c>
      <c r="S299" s="166" t="n">
        <f aca="false">S79</f>
        <v>910.33311724</v>
      </c>
      <c r="T299" s="166" t="n">
        <f aca="false">T79</f>
        <v>904.4234872</v>
      </c>
      <c r="U299" s="166" t="n">
        <f aca="false">U79</f>
        <v>928.36200056</v>
      </c>
      <c r="V299" s="166" t="n">
        <f aca="false">V79</f>
        <v>908.56276706</v>
      </c>
      <c r="W299" s="166" t="n">
        <f aca="false">W79</f>
        <v>918.18807479</v>
      </c>
      <c r="X299" s="166" t="n">
        <f aca="false">X79</f>
        <v>938.90250975</v>
      </c>
      <c r="Y299" s="166" t="n">
        <f aca="false">Y79</f>
        <v>1037.52507335</v>
      </c>
      <c r="Z299" s="171" t="n">
        <f aca="false">AVERAGE(B299:Y299)</f>
        <v>935.82351190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22.72</v>
      </c>
      <c r="C300" s="169" t="n">
        <f aca="false">'1 цк'!$F$16</f>
        <v>22.72</v>
      </c>
      <c r="D300" s="169" t="n">
        <f aca="false">'1 цк'!$F$16</f>
        <v>22.72</v>
      </c>
      <c r="E300" s="169" t="n">
        <f aca="false">'1 цк'!$F$16</f>
        <v>22.72</v>
      </c>
      <c r="F300" s="169" t="n">
        <f aca="false">'1 цк'!$F$16</f>
        <v>22.72</v>
      </c>
      <c r="G300" s="169" t="n">
        <f aca="false">'1 цк'!$F$16</f>
        <v>22.72</v>
      </c>
      <c r="H300" s="169" t="n">
        <f aca="false">'1 цк'!$F$16</f>
        <v>22.72</v>
      </c>
      <c r="I300" s="169" t="n">
        <f aca="false">'1 цк'!$F$16</f>
        <v>22.72</v>
      </c>
      <c r="J300" s="169" t="n">
        <f aca="false">'1 цк'!$F$16</f>
        <v>22.72</v>
      </c>
      <c r="K300" s="169" t="n">
        <f aca="false">'1 цк'!$F$16</f>
        <v>22.72</v>
      </c>
      <c r="L300" s="169" t="n">
        <f aca="false">'1 цк'!$F$16</f>
        <v>22.72</v>
      </c>
      <c r="M300" s="169" t="n">
        <f aca="false">'1 цк'!$F$16</f>
        <v>22.72</v>
      </c>
      <c r="N300" s="169" t="n">
        <f aca="false">'1 цк'!$F$16</f>
        <v>22.72</v>
      </c>
      <c r="O300" s="169" t="n">
        <f aca="false">'1 цк'!$F$16</f>
        <v>22.72</v>
      </c>
      <c r="P300" s="169" t="n">
        <f aca="false">'1 цк'!$F$16</f>
        <v>22.72</v>
      </c>
      <c r="Q300" s="169" t="n">
        <f aca="false">'1 цк'!$F$16</f>
        <v>22.72</v>
      </c>
      <c r="R300" s="169" t="n">
        <f aca="false">'1 цк'!$F$16</f>
        <v>22.72</v>
      </c>
      <c r="S300" s="169" t="n">
        <f aca="false">'1 цк'!$F$16</f>
        <v>22.72</v>
      </c>
      <c r="T300" s="169" t="n">
        <f aca="false">'1 цк'!$F$16</f>
        <v>22.72</v>
      </c>
      <c r="U300" s="169" t="n">
        <f aca="false">'1 цк'!$F$16</f>
        <v>22.72</v>
      </c>
      <c r="V300" s="169" t="n">
        <f aca="false">'1 цк'!$F$16</f>
        <v>22.72</v>
      </c>
      <c r="W300" s="169" t="n">
        <f aca="false">'1 цк'!$F$16</f>
        <v>22.72</v>
      </c>
      <c r="X300" s="169" t="n">
        <f aca="false">'1 цк'!$F$16</f>
        <v>22.72</v>
      </c>
      <c r="Y300" s="169" t="n">
        <f aca="false">'1 цк'!$F$16</f>
        <v>22.72</v>
      </c>
    </row>
    <row r="301" customFormat="false" ht="15" hidden="false" customHeight="false" outlineLevel="1" collapsed="false">
      <c r="A301" s="168" t="s">
        <v>22</v>
      </c>
      <c r="B301" s="169" t="n">
        <f aca="false">'1 цк'!$F$17</f>
        <v>2226.43</v>
      </c>
      <c r="C301" s="169" t="n">
        <f aca="false">'1 цк'!$F$17</f>
        <v>2226.43</v>
      </c>
      <c r="D301" s="169" t="n">
        <f aca="false">'1 цк'!$F$17</f>
        <v>2226.43</v>
      </c>
      <c r="E301" s="169" t="n">
        <f aca="false">'1 цк'!$F$17</f>
        <v>2226.43</v>
      </c>
      <c r="F301" s="169" t="n">
        <f aca="false">'1 цк'!$F$17</f>
        <v>2226.43</v>
      </c>
      <c r="G301" s="169" t="n">
        <f aca="false">'1 цк'!$F$17</f>
        <v>2226.43</v>
      </c>
      <c r="H301" s="169" t="n">
        <f aca="false">'1 цк'!$F$17</f>
        <v>2226.43</v>
      </c>
      <c r="I301" s="169" t="n">
        <f aca="false">'1 цк'!$F$17</f>
        <v>2226.43</v>
      </c>
      <c r="J301" s="169" t="n">
        <f aca="false">'1 цк'!$F$17</f>
        <v>2226.43</v>
      </c>
      <c r="K301" s="169" t="n">
        <f aca="false">'1 цк'!$F$17</f>
        <v>2226.43</v>
      </c>
      <c r="L301" s="169" t="n">
        <f aca="false">'1 цк'!$F$17</f>
        <v>2226.43</v>
      </c>
      <c r="M301" s="169" t="n">
        <f aca="false">'1 цк'!$F$17</f>
        <v>2226.43</v>
      </c>
      <c r="N301" s="169" t="n">
        <f aca="false">'1 цк'!$F$17</f>
        <v>2226.43</v>
      </c>
      <c r="O301" s="169" t="n">
        <f aca="false">'1 цк'!$F$17</f>
        <v>2226.43</v>
      </c>
      <c r="P301" s="169" t="n">
        <f aca="false">'1 цк'!$F$17</f>
        <v>2226.43</v>
      </c>
      <c r="Q301" s="169" t="n">
        <f aca="false">'1 цк'!$F$17</f>
        <v>2226.43</v>
      </c>
      <c r="R301" s="169" t="n">
        <f aca="false">'1 цк'!$F$17</f>
        <v>2226.43</v>
      </c>
      <c r="S301" s="169" t="n">
        <f aca="false">'1 цк'!$F$17</f>
        <v>2226.43</v>
      </c>
      <c r="T301" s="169" t="n">
        <f aca="false">'1 цк'!$F$17</f>
        <v>2226.43</v>
      </c>
      <c r="U301" s="169" t="n">
        <f aca="false">'1 цк'!$F$17</f>
        <v>2226.43</v>
      </c>
      <c r="V301" s="169" t="n">
        <f aca="false">'1 цк'!$F$17</f>
        <v>2226.43</v>
      </c>
      <c r="W301" s="169" t="n">
        <f aca="false">'1 цк'!$F$17</f>
        <v>2226.43</v>
      </c>
      <c r="X301" s="169" t="n">
        <f aca="false">'1 цк'!$F$17</f>
        <v>2226.43</v>
      </c>
      <c r="Y301" s="169" t="n">
        <f aca="false">'1 цк'!$F$17</f>
        <v>2226.43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7.44295787</v>
      </c>
      <c r="C303" s="169" t="n">
        <f aca="false">'1 цк'!$F$19</f>
        <v>7.44295787</v>
      </c>
      <c r="D303" s="169" t="n">
        <f aca="false">'1 цк'!$F$19</f>
        <v>7.44295787</v>
      </c>
      <c r="E303" s="169" t="n">
        <f aca="false">'1 цк'!$F$19</f>
        <v>7.44295787</v>
      </c>
      <c r="F303" s="169" t="n">
        <f aca="false">'1 цк'!$F$19</f>
        <v>7.44295787</v>
      </c>
      <c r="G303" s="169" t="n">
        <f aca="false">'1 цк'!$F$19</f>
        <v>7.44295787</v>
      </c>
      <c r="H303" s="169" t="n">
        <f aca="false">'1 цк'!$F$19</f>
        <v>7.44295787</v>
      </c>
      <c r="I303" s="169" t="n">
        <f aca="false">'1 цк'!$F$19</f>
        <v>7.44295787</v>
      </c>
      <c r="J303" s="169" t="n">
        <f aca="false">'1 цк'!$F$19</f>
        <v>7.44295787</v>
      </c>
      <c r="K303" s="169" t="n">
        <f aca="false">'1 цк'!$F$19</f>
        <v>7.44295787</v>
      </c>
      <c r="L303" s="169" t="n">
        <f aca="false">'1 цк'!$F$19</f>
        <v>7.44295787</v>
      </c>
      <c r="M303" s="169" t="n">
        <f aca="false">'1 цк'!$F$19</f>
        <v>7.44295787</v>
      </c>
      <c r="N303" s="169" t="n">
        <f aca="false">'1 цк'!$F$19</f>
        <v>7.44295787</v>
      </c>
      <c r="O303" s="169" t="n">
        <f aca="false">'1 цк'!$F$19</f>
        <v>7.44295787</v>
      </c>
      <c r="P303" s="169" t="n">
        <f aca="false">'1 цк'!$F$19</f>
        <v>7.44295787</v>
      </c>
      <c r="Q303" s="169" t="n">
        <f aca="false">'1 цк'!$F$19</f>
        <v>7.44295787</v>
      </c>
      <c r="R303" s="169" t="n">
        <f aca="false">'1 цк'!$F$19</f>
        <v>7.44295787</v>
      </c>
      <c r="S303" s="169" t="n">
        <f aca="false">'1 цк'!$F$19</f>
        <v>7.44295787</v>
      </c>
      <c r="T303" s="169" t="n">
        <f aca="false">'1 цк'!$F$19</f>
        <v>7.44295787</v>
      </c>
      <c r="U303" s="169" t="n">
        <f aca="false">'1 цк'!$F$19</f>
        <v>7.44295787</v>
      </c>
      <c r="V303" s="169" t="n">
        <f aca="false">'1 цк'!$F$19</f>
        <v>7.44295787</v>
      </c>
      <c r="W303" s="169" t="n">
        <f aca="false">'1 цк'!$F$19</f>
        <v>7.44295787</v>
      </c>
      <c r="X303" s="169" t="n">
        <f aca="false">'1 цк'!$F$19</f>
        <v>7.44295787</v>
      </c>
      <c r="Y303" s="169" t="n">
        <f aca="false">'1 цк'!$F$19</f>
        <v>7.44295787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957</v>
      </c>
      <c r="C304" s="169" t="n">
        <f aca="false">'1 цк'!$F$20</f>
        <v>957</v>
      </c>
      <c r="D304" s="169" t="n">
        <f aca="false">'1 цк'!$F$20</f>
        <v>957</v>
      </c>
      <c r="E304" s="169" t="n">
        <f aca="false">'1 цк'!$F$20</f>
        <v>957</v>
      </c>
      <c r="F304" s="169" t="n">
        <f aca="false">'1 цк'!$F$20</f>
        <v>957</v>
      </c>
      <c r="G304" s="169" t="n">
        <f aca="false">'1 цк'!$F$20</f>
        <v>957</v>
      </c>
      <c r="H304" s="169" t="n">
        <f aca="false">'1 цк'!$F$20</f>
        <v>957</v>
      </c>
      <c r="I304" s="169" t="n">
        <f aca="false">'1 цк'!$F$20</f>
        <v>957</v>
      </c>
      <c r="J304" s="169" t="n">
        <f aca="false">'1 цк'!$F$20</f>
        <v>957</v>
      </c>
      <c r="K304" s="169" t="n">
        <f aca="false">'1 цк'!$F$20</f>
        <v>957</v>
      </c>
      <c r="L304" s="169" t="n">
        <f aca="false">'1 цк'!$F$20</f>
        <v>957</v>
      </c>
      <c r="M304" s="169" t="n">
        <f aca="false">'1 цк'!$F$20</f>
        <v>957</v>
      </c>
      <c r="N304" s="169" t="n">
        <f aca="false">'1 цк'!$F$20</f>
        <v>957</v>
      </c>
      <c r="O304" s="169" t="n">
        <f aca="false">'1 цк'!$F$20</f>
        <v>957</v>
      </c>
      <c r="P304" s="169" t="n">
        <f aca="false">'1 цк'!$F$20</f>
        <v>957</v>
      </c>
      <c r="Q304" s="169" t="n">
        <f aca="false">'1 цк'!$F$20</f>
        <v>957</v>
      </c>
      <c r="R304" s="169" t="n">
        <f aca="false">'1 цк'!$F$20</f>
        <v>957</v>
      </c>
      <c r="S304" s="169" t="n">
        <f aca="false">'1 цк'!$F$20</f>
        <v>957</v>
      </c>
      <c r="T304" s="169" t="n">
        <f aca="false">'1 цк'!$F$20</f>
        <v>957</v>
      </c>
      <c r="U304" s="169" t="n">
        <f aca="false">'1 цк'!$F$20</f>
        <v>957</v>
      </c>
      <c r="V304" s="169" t="n">
        <f aca="false">'1 цк'!$F$20</f>
        <v>957</v>
      </c>
      <c r="W304" s="169" t="n">
        <f aca="false">'1 цк'!$F$20</f>
        <v>957</v>
      </c>
      <c r="X304" s="169" t="n">
        <f aca="false">'1 цк'!$F$20</f>
        <v>957</v>
      </c>
      <c r="Y304" s="169" t="n">
        <f aca="false">'1 цк'!$F$20</f>
        <v>957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4780.67625128</v>
      </c>
      <c r="C305" s="164" t="n">
        <f aca="false">C306+C307+C308+C309+C310+C311</f>
        <v>4835.05824698</v>
      </c>
      <c r="D305" s="164" t="n">
        <f aca="false">D306+D307+D308+D309+D310+D311</f>
        <v>4887.30921138</v>
      </c>
      <c r="E305" s="164" t="n">
        <f aca="false">E306+E307+E308+E309+E310+E311</f>
        <v>4904.25877993</v>
      </c>
      <c r="F305" s="164" t="n">
        <f aca="false">F306+F307+F308+F309+F310+F311</f>
        <v>4911.70734337</v>
      </c>
      <c r="G305" s="164" t="n">
        <f aca="false">G306+G307+G308+G309+G310+G311</f>
        <v>4909.33604549</v>
      </c>
      <c r="H305" s="164" t="n">
        <f aca="false">H306+H307+H308+H309+H310+H311</f>
        <v>4854.31815077</v>
      </c>
      <c r="I305" s="164" t="n">
        <f aca="false">I306+I307+I308+I309+I310+I311</f>
        <v>4768.16443169</v>
      </c>
      <c r="J305" s="164" t="n">
        <f aca="false">J306+J307+J308+J309+J310+J311</f>
        <v>4704.04571742</v>
      </c>
      <c r="K305" s="164" t="n">
        <f aca="false">K306+K307+K308+K309+K310+K311</f>
        <v>4717.17087381</v>
      </c>
      <c r="L305" s="164" t="n">
        <f aca="false">L306+L307+L308+L309+L310+L311</f>
        <v>4741.81684018</v>
      </c>
      <c r="M305" s="164" t="n">
        <f aca="false">M306+M307+M308+M309+M310+M311</f>
        <v>4738.63246005</v>
      </c>
      <c r="N305" s="164" t="n">
        <f aca="false">N306+N307+N308+N309+N310+N311</f>
        <v>4729.40893434</v>
      </c>
      <c r="O305" s="164" t="n">
        <f aca="false">O306+O307+O308+O309+O310+O311</f>
        <v>4737.33523592</v>
      </c>
      <c r="P305" s="164" t="n">
        <f aca="false">P306+P307+P308+P309+P310+P311</f>
        <v>4740.11949856</v>
      </c>
      <c r="Q305" s="164" t="n">
        <f aca="false">Q306+Q307+Q308+Q309+Q310+Q311</f>
        <v>4730.33848355</v>
      </c>
      <c r="R305" s="164" t="n">
        <f aca="false">R306+R307+R308+R309+R310+R311</f>
        <v>4733.88783849</v>
      </c>
      <c r="S305" s="164" t="n">
        <f aca="false">S306+S307+S308+S309+S310+S311</f>
        <v>4727.85170562</v>
      </c>
      <c r="T305" s="164" t="n">
        <f aca="false">T306+T307+T308+T309+T310+T311</f>
        <v>4597.72332069</v>
      </c>
      <c r="U305" s="164" t="n">
        <f aca="false">U306+U307+U308+U309+U310+U311</f>
        <v>4603.37284278</v>
      </c>
      <c r="V305" s="164" t="n">
        <f aca="false">V306+V307+V308+V309+V310+V311</f>
        <v>4601.26603666</v>
      </c>
      <c r="W305" s="164" t="n">
        <f aca="false">W306+W307+W308+W309+W310+W311</f>
        <v>4587.76337825</v>
      </c>
      <c r="X305" s="164" t="n">
        <f aca="false">X306+X307+X308+X309+X310+X311</f>
        <v>4601.28569716</v>
      </c>
      <c r="Y305" s="164" t="n">
        <f aca="false">Y306+Y307+Y308+Y309+Y310+Y311</f>
        <v>4621.4511626</v>
      </c>
    </row>
    <row r="306" customFormat="false" ht="51.75" hidden="false" customHeight="false" outlineLevel="1" collapsed="false">
      <c r="A306" s="168" t="s">
        <v>20</v>
      </c>
      <c r="B306" s="166" t="n">
        <f aca="false">B86</f>
        <v>916.45329341</v>
      </c>
      <c r="C306" s="166" t="n">
        <f aca="false">C86</f>
        <v>970.83528911</v>
      </c>
      <c r="D306" s="166" t="n">
        <f aca="false">D86</f>
        <v>1023.08625351</v>
      </c>
      <c r="E306" s="166" t="n">
        <f aca="false">E86</f>
        <v>1040.03582206</v>
      </c>
      <c r="F306" s="166" t="n">
        <f aca="false">F86</f>
        <v>1047.4843855</v>
      </c>
      <c r="G306" s="166" t="n">
        <f aca="false">G86</f>
        <v>1045.11308762</v>
      </c>
      <c r="H306" s="166" t="n">
        <f aca="false">H86</f>
        <v>990.0951929</v>
      </c>
      <c r="I306" s="166" t="n">
        <f aca="false">I86</f>
        <v>903.94147382</v>
      </c>
      <c r="J306" s="166" t="n">
        <f aca="false">J86</f>
        <v>839.82275955</v>
      </c>
      <c r="K306" s="166" t="n">
        <f aca="false">K86</f>
        <v>852.94791594</v>
      </c>
      <c r="L306" s="166" t="n">
        <f aca="false">L86</f>
        <v>877.59388231</v>
      </c>
      <c r="M306" s="166" t="n">
        <f aca="false">M86</f>
        <v>874.40950218</v>
      </c>
      <c r="N306" s="166" t="n">
        <f aca="false">N86</f>
        <v>865.18597647</v>
      </c>
      <c r="O306" s="166" t="n">
        <f aca="false">O86</f>
        <v>873.11227805</v>
      </c>
      <c r="P306" s="166" t="n">
        <f aca="false">P86</f>
        <v>875.89654069</v>
      </c>
      <c r="Q306" s="166" t="n">
        <f aca="false">Q86</f>
        <v>866.11552568</v>
      </c>
      <c r="R306" s="166" t="n">
        <f aca="false">R86</f>
        <v>869.66488062</v>
      </c>
      <c r="S306" s="166" t="n">
        <f aca="false">S86</f>
        <v>863.62874775</v>
      </c>
      <c r="T306" s="166" t="n">
        <f aca="false">T86</f>
        <v>733.50036282</v>
      </c>
      <c r="U306" s="166" t="n">
        <f aca="false">U86</f>
        <v>739.14988491</v>
      </c>
      <c r="V306" s="166" t="n">
        <f aca="false">V86</f>
        <v>737.04307879</v>
      </c>
      <c r="W306" s="166" t="n">
        <f aca="false">W86</f>
        <v>723.54042038</v>
      </c>
      <c r="X306" s="166" t="n">
        <f aca="false">X86</f>
        <v>737.06273929</v>
      </c>
      <c r="Y306" s="166" t="n">
        <f aca="false">Y86</f>
        <v>757.22820473</v>
      </c>
      <c r="Z306" s="171" t="n">
        <f aca="false">AVERAGE(B306:Y306)</f>
        <v>875.9561457537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22.72</v>
      </c>
      <c r="C307" s="169" t="n">
        <f aca="false">'1 цк'!$F$16</f>
        <v>22.72</v>
      </c>
      <c r="D307" s="169" t="n">
        <f aca="false">'1 цк'!$F$16</f>
        <v>22.72</v>
      </c>
      <c r="E307" s="169" t="n">
        <f aca="false">'1 цк'!$F$16</f>
        <v>22.72</v>
      </c>
      <c r="F307" s="169" t="n">
        <f aca="false">'1 цк'!$F$16</f>
        <v>22.72</v>
      </c>
      <c r="G307" s="169" t="n">
        <f aca="false">'1 цк'!$F$16</f>
        <v>22.72</v>
      </c>
      <c r="H307" s="169" t="n">
        <f aca="false">'1 цк'!$F$16</f>
        <v>22.72</v>
      </c>
      <c r="I307" s="169" t="n">
        <f aca="false">'1 цк'!$F$16</f>
        <v>22.72</v>
      </c>
      <c r="J307" s="169" t="n">
        <f aca="false">'1 цк'!$F$16</f>
        <v>22.72</v>
      </c>
      <c r="K307" s="169" t="n">
        <f aca="false">'1 цк'!$F$16</f>
        <v>22.72</v>
      </c>
      <c r="L307" s="169" t="n">
        <f aca="false">'1 цк'!$F$16</f>
        <v>22.72</v>
      </c>
      <c r="M307" s="169" t="n">
        <f aca="false">'1 цк'!$F$16</f>
        <v>22.72</v>
      </c>
      <c r="N307" s="169" t="n">
        <f aca="false">'1 цк'!$F$16</f>
        <v>22.72</v>
      </c>
      <c r="O307" s="169" t="n">
        <f aca="false">'1 цк'!$F$16</f>
        <v>22.72</v>
      </c>
      <c r="P307" s="169" t="n">
        <f aca="false">'1 цк'!$F$16</f>
        <v>22.72</v>
      </c>
      <c r="Q307" s="169" t="n">
        <f aca="false">'1 цк'!$F$16</f>
        <v>22.72</v>
      </c>
      <c r="R307" s="169" t="n">
        <f aca="false">'1 цк'!$F$16</f>
        <v>22.72</v>
      </c>
      <c r="S307" s="169" t="n">
        <f aca="false">'1 цк'!$F$16</f>
        <v>22.72</v>
      </c>
      <c r="T307" s="169" t="n">
        <f aca="false">'1 цк'!$F$16</f>
        <v>22.72</v>
      </c>
      <c r="U307" s="169" t="n">
        <f aca="false">'1 цк'!$F$16</f>
        <v>22.72</v>
      </c>
      <c r="V307" s="169" t="n">
        <f aca="false">'1 цк'!$F$16</f>
        <v>22.72</v>
      </c>
      <c r="W307" s="169" t="n">
        <f aca="false">'1 цк'!$F$16</f>
        <v>22.72</v>
      </c>
      <c r="X307" s="169" t="n">
        <f aca="false">'1 цк'!$F$16</f>
        <v>22.72</v>
      </c>
      <c r="Y307" s="169" t="n">
        <f aca="false">'1 цк'!$F$16</f>
        <v>22.72</v>
      </c>
    </row>
    <row r="308" customFormat="false" ht="15" hidden="false" customHeight="false" outlineLevel="1" collapsed="false">
      <c r="A308" s="168" t="s">
        <v>22</v>
      </c>
      <c r="B308" s="169" t="n">
        <f aca="false">'1 цк'!$F$17</f>
        <v>2226.43</v>
      </c>
      <c r="C308" s="169" t="n">
        <f aca="false">'1 цк'!$F$17</f>
        <v>2226.43</v>
      </c>
      <c r="D308" s="169" t="n">
        <f aca="false">'1 цк'!$F$17</f>
        <v>2226.43</v>
      </c>
      <c r="E308" s="169" t="n">
        <f aca="false">'1 цк'!$F$17</f>
        <v>2226.43</v>
      </c>
      <c r="F308" s="169" t="n">
        <f aca="false">'1 цк'!$F$17</f>
        <v>2226.43</v>
      </c>
      <c r="G308" s="169" t="n">
        <f aca="false">'1 цк'!$F$17</f>
        <v>2226.43</v>
      </c>
      <c r="H308" s="169" t="n">
        <f aca="false">'1 цк'!$F$17</f>
        <v>2226.43</v>
      </c>
      <c r="I308" s="169" t="n">
        <f aca="false">'1 цк'!$F$17</f>
        <v>2226.43</v>
      </c>
      <c r="J308" s="169" t="n">
        <f aca="false">'1 цк'!$F$17</f>
        <v>2226.43</v>
      </c>
      <c r="K308" s="169" t="n">
        <f aca="false">'1 цк'!$F$17</f>
        <v>2226.43</v>
      </c>
      <c r="L308" s="169" t="n">
        <f aca="false">'1 цк'!$F$17</f>
        <v>2226.43</v>
      </c>
      <c r="M308" s="169" t="n">
        <f aca="false">'1 цк'!$F$17</f>
        <v>2226.43</v>
      </c>
      <c r="N308" s="169" t="n">
        <f aca="false">'1 цк'!$F$17</f>
        <v>2226.43</v>
      </c>
      <c r="O308" s="169" t="n">
        <f aca="false">'1 цк'!$F$17</f>
        <v>2226.43</v>
      </c>
      <c r="P308" s="169" t="n">
        <f aca="false">'1 цк'!$F$17</f>
        <v>2226.43</v>
      </c>
      <c r="Q308" s="169" t="n">
        <f aca="false">'1 цк'!$F$17</f>
        <v>2226.43</v>
      </c>
      <c r="R308" s="169" t="n">
        <f aca="false">'1 цк'!$F$17</f>
        <v>2226.43</v>
      </c>
      <c r="S308" s="169" t="n">
        <f aca="false">'1 цк'!$F$17</f>
        <v>2226.43</v>
      </c>
      <c r="T308" s="169" t="n">
        <f aca="false">'1 цк'!$F$17</f>
        <v>2226.43</v>
      </c>
      <c r="U308" s="169" t="n">
        <f aca="false">'1 цк'!$F$17</f>
        <v>2226.43</v>
      </c>
      <c r="V308" s="169" t="n">
        <f aca="false">'1 цк'!$F$17</f>
        <v>2226.43</v>
      </c>
      <c r="W308" s="169" t="n">
        <f aca="false">'1 цк'!$F$17</f>
        <v>2226.43</v>
      </c>
      <c r="X308" s="169" t="n">
        <f aca="false">'1 цк'!$F$17</f>
        <v>2226.43</v>
      </c>
      <c r="Y308" s="169" t="n">
        <f aca="false">'1 цк'!$F$17</f>
        <v>2226.43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7.44295787</v>
      </c>
      <c r="C310" s="169" t="n">
        <f aca="false">'1 цк'!$F$19</f>
        <v>7.44295787</v>
      </c>
      <c r="D310" s="169" t="n">
        <f aca="false">'1 цк'!$F$19</f>
        <v>7.44295787</v>
      </c>
      <c r="E310" s="169" t="n">
        <f aca="false">'1 цк'!$F$19</f>
        <v>7.44295787</v>
      </c>
      <c r="F310" s="169" t="n">
        <f aca="false">'1 цк'!$F$19</f>
        <v>7.44295787</v>
      </c>
      <c r="G310" s="169" t="n">
        <f aca="false">'1 цк'!$F$19</f>
        <v>7.44295787</v>
      </c>
      <c r="H310" s="169" t="n">
        <f aca="false">'1 цк'!$F$19</f>
        <v>7.44295787</v>
      </c>
      <c r="I310" s="169" t="n">
        <f aca="false">'1 цк'!$F$19</f>
        <v>7.44295787</v>
      </c>
      <c r="J310" s="169" t="n">
        <f aca="false">'1 цк'!$F$19</f>
        <v>7.44295787</v>
      </c>
      <c r="K310" s="169" t="n">
        <f aca="false">'1 цк'!$F$19</f>
        <v>7.44295787</v>
      </c>
      <c r="L310" s="169" t="n">
        <f aca="false">'1 цк'!$F$19</f>
        <v>7.44295787</v>
      </c>
      <c r="M310" s="169" t="n">
        <f aca="false">'1 цк'!$F$19</f>
        <v>7.44295787</v>
      </c>
      <c r="N310" s="169" t="n">
        <f aca="false">'1 цк'!$F$19</f>
        <v>7.44295787</v>
      </c>
      <c r="O310" s="169" t="n">
        <f aca="false">'1 цк'!$F$19</f>
        <v>7.44295787</v>
      </c>
      <c r="P310" s="169" t="n">
        <f aca="false">'1 цк'!$F$19</f>
        <v>7.44295787</v>
      </c>
      <c r="Q310" s="169" t="n">
        <f aca="false">'1 цк'!$F$19</f>
        <v>7.44295787</v>
      </c>
      <c r="R310" s="169" t="n">
        <f aca="false">'1 цк'!$F$19</f>
        <v>7.44295787</v>
      </c>
      <c r="S310" s="169" t="n">
        <f aca="false">'1 цк'!$F$19</f>
        <v>7.44295787</v>
      </c>
      <c r="T310" s="169" t="n">
        <f aca="false">'1 цк'!$F$19</f>
        <v>7.44295787</v>
      </c>
      <c r="U310" s="169" t="n">
        <f aca="false">'1 цк'!$F$19</f>
        <v>7.44295787</v>
      </c>
      <c r="V310" s="169" t="n">
        <f aca="false">'1 цк'!$F$19</f>
        <v>7.44295787</v>
      </c>
      <c r="W310" s="169" t="n">
        <f aca="false">'1 цк'!$F$19</f>
        <v>7.44295787</v>
      </c>
      <c r="X310" s="169" t="n">
        <f aca="false">'1 цк'!$F$19</f>
        <v>7.44295787</v>
      </c>
      <c r="Y310" s="169" t="n">
        <f aca="false">'1 цк'!$F$19</f>
        <v>7.44295787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957</v>
      </c>
      <c r="C311" s="169" t="n">
        <f aca="false">'1 цк'!$F$20</f>
        <v>957</v>
      </c>
      <c r="D311" s="169" t="n">
        <f aca="false">'1 цк'!$F$20</f>
        <v>957</v>
      </c>
      <c r="E311" s="169" t="n">
        <f aca="false">'1 цк'!$F$20</f>
        <v>957</v>
      </c>
      <c r="F311" s="169" t="n">
        <f aca="false">'1 цк'!$F$20</f>
        <v>957</v>
      </c>
      <c r="G311" s="169" t="n">
        <f aca="false">'1 цк'!$F$20</f>
        <v>957</v>
      </c>
      <c r="H311" s="169" t="n">
        <f aca="false">'1 цк'!$F$20</f>
        <v>957</v>
      </c>
      <c r="I311" s="169" t="n">
        <f aca="false">'1 цк'!$F$20</f>
        <v>957</v>
      </c>
      <c r="J311" s="169" t="n">
        <f aca="false">'1 цк'!$F$20</f>
        <v>957</v>
      </c>
      <c r="K311" s="169" t="n">
        <f aca="false">'1 цк'!$F$20</f>
        <v>957</v>
      </c>
      <c r="L311" s="169" t="n">
        <f aca="false">'1 цк'!$F$20</f>
        <v>957</v>
      </c>
      <c r="M311" s="169" t="n">
        <f aca="false">'1 цк'!$F$20</f>
        <v>957</v>
      </c>
      <c r="N311" s="169" t="n">
        <f aca="false">'1 цк'!$F$20</f>
        <v>957</v>
      </c>
      <c r="O311" s="169" t="n">
        <f aca="false">'1 цк'!$F$20</f>
        <v>957</v>
      </c>
      <c r="P311" s="169" t="n">
        <f aca="false">'1 цк'!$F$20</f>
        <v>957</v>
      </c>
      <c r="Q311" s="169" t="n">
        <f aca="false">'1 цк'!$F$20</f>
        <v>957</v>
      </c>
      <c r="R311" s="169" t="n">
        <f aca="false">'1 цк'!$F$20</f>
        <v>957</v>
      </c>
      <c r="S311" s="169" t="n">
        <f aca="false">'1 цк'!$F$20</f>
        <v>957</v>
      </c>
      <c r="T311" s="169" t="n">
        <f aca="false">'1 цк'!$F$20</f>
        <v>957</v>
      </c>
      <c r="U311" s="169" t="n">
        <f aca="false">'1 цк'!$F$20</f>
        <v>957</v>
      </c>
      <c r="V311" s="169" t="n">
        <f aca="false">'1 цк'!$F$20</f>
        <v>957</v>
      </c>
      <c r="W311" s="169" t="n">
        <f aca="false">'1 цк'!$F$20</f>
        <v>957</v>
      </c>
      <c r="X311" s="169" t="n">
        <f aca="false">'1 цк'!$F$20</f>
        <v>957</v>
      </c>
      <c r="Y311" s="169" t="n">
        <f aca="false">'1 цк'!$F$20</f>
        <v>957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4779.4286967</v>
      </c>
      <c r="C312" s="164" t="n">
        <f aca="false">C313+C314+C315+C316+C317+C318</f>
        <v>4827.82471269</v>
      </c>
      <c r="D312" s="164" t="n">
        <f aca="false">D313+D314+D315+D316+D317+D318</f>
        <v>4882.19635926</v>
      </c>
      <c r="E312" s="164" t="n">
        <f aca="false">E313+E314+E315+E316+E317+E318</f>
        <v>4902.08553365</v>
      </c>
      <c r="F312" s="164" t="n">
        <f aca="false">F313+F314+F315+F316+F317+F318</f>
        <v>4895.22061932</v>
      </c>
      <c r="G312" s="164" t="n">
        <f aca="false">G313+G314+G315+G316+G317+G318</f>
        <v>4904.72382523</v>
      </c>
      <c r="H312" s="164" t="n">
        <f aca="false">H313+H314+H315+H316+H317+H318</f>
        <v>4796.69515218</v>
      </c>
      <c r="I312" s="164" t="n">
        <f aca="false">I313+I314+I315+I316+I317+I318</f>
        <v>4793.34700306</v>
      </c>
      <c r="J312" s="164" t="n">
        <f aca="false">J313+J314+J315+J316+J317+J318</f>
        <v>4738.79672123</v>
      </c>
      <c r="K312" s="164" t="n">
        <f aca="false">K313+K314+K315+K316+K317+K318</f>
        <v>4717.89499089</v>
      </c>
      <c r="L312" s="164" t="n">
        <f aca="false">L313+L314+L315+L316+L317+L318</f>
        <v>4685.32847627</v>
      </c>
      <c r="M312" s="164" t="n">
        <f aca="false">M313+M314+M315+M316+M317+M318</f>
        <v>4660.23023434</v>
      </c>
      <c r="N312" s="164" t="n">
        <f aca="false">N313+N314+N315+N316+N317+N318</f>
        <v>4661.03457319</v>
      </c>
      <c r="O312" s="164" t="n">
        <f aca="false">O313+O314+O315+O316+O317+O318</f>
        <v>4665.867326</v>
      </c>
      <c r="P312" s="164" t="n">
        <f aca="false">P313+P314+P315+P316+P317+P318</f>
        <v>4675.51638757</v>
      </c>
      <c r="Q312" s="164" t="n">
        <f aca="false">Q313+Q314+Q315+Q316+Q317+Q318</f>
        <v>4675.79603564</v>
      </c>
      <c r="R312" s="164" t="n">
        <f aca="false">R313+R314+R315+R316+R317+R318</f>
        <v>4694.14067447</v>
      </c>
      <c r="S312" s="164" t="n">
        <f aca="false">S313+S314+S315+S316+S317+S318</f>
        <v>4691.85407977</v>
      </c>
      <c r="T312" s="164" t="n">
        <f aca="false">T313+T314+T315+T316+T317+T318</f>
        <v>4688.00850815</v>
      </c>
      <c r="U312" s="164" t="n">
        <f aca="false">U313+U314+U315+U316+U317+U318</f>
        <v>4689.75589807</v>
      </c>
      <c r="V312" s="164" t="n">
        <f aca="false">V313+V314+V315+V316+V317+V318</f>
        <v>4689.20099223</v>
      </c>
      <c r="W312" s="164" t="n">
        <f aca="false">W313+W314+W315+W316+W317+W318</f>
        <v>4672.11464111</v>
      </c>
      <c r="X312" s="164" t="n">
        <f aca="false">X313+X314+X315+X316+X317+X318</f>
        <v>4715.93684396</v>
      </c>
      <c r="Y312" s="164" t="n">
        <f aca="false">Y313+Y314+Y315+Y316+Y317+Y318</f>
        <v>4763.17421678</v>
      </c>
    </row>
    <row r="313" customFormat="false" ht="51.75" hidden="false" customHeight="false" outlineLevel="1" collapsed="false">
      <c r="A313" s="168" t="s">
        <v>20</v>
      </c>
      <c r="B313" s="166" t="n">
        <f aca="false">B93</f>
        <v>915.20573883</v>
      </c>
      <c r="C313" s="166" t="n">
        <f aca="false">C93</f>
        <v>963.60175482</v>
      </c>
      <c r="D313" s="166" t="n">
        <f aca="false">D93</f>
        <v>1017.97340139</v>
      </c>
      <c r="E313" s="166" t="n">
        <f aca="false">E93</f>
        <v>1037.86257578</v>
      </c>
      <c r="F313" s="166" t="n">
        <f aca="false">F93</f>
        <v>1030.99766145</v>
      </c>
      <c r="G313" s="166" t="n">
        <f aca="false">G93</f>
        <v>1040.50086736</v>
      </c>
      <c r="H313" s="166" t="n">
        <f aca="false">H93</f>
        <v>932.47219431</v>
      </c>
      <c r="I313" s="166" t="n">
        <f aca="false">I93</f>
        <v>929.12404519</v>
      </c>
      <c r="J313" s="166" t="n">
        <f aca="false">J93</f>
        <v>874.57376336</v>
      </c>
      <c r="K313" s="166" t="n">
        <f aca="false">K93</f>
        <v>853.67203302</v>
      </c>
      <c r="L313" s="166" t="n">
        <f aca="false">L93</f>
        <v>821.1055184</v>
      </c>
      <c r="M313" s="166" t="n">
        <f aca="false">M93</f>
        <v>796.00727647</v>
      </c>
      <c r="N313" s="166" t="n">
        <f aca="false">N93</f>
        <v>796.81161532</v>
      </c>
      <c r="O313" s="166" t="n">
        <f aca="false">O93</f>
        <v>801.64436813</v>
      </c>
      <c r="P313" s="166" t="n">
        <f aca="false">P93</f>
        <v>811.2934297</v>
      </c>
      <c r="Q313" s="166" t="n">
        <f aca="false">Q93</f>
        <v>811.57307777</v>
      </c>
      <c r="R313" s="166" t="n">
        <f aca="false">R93</f>
        <v>829.9177166</v>
      </c>
      <c r="S313" s="166" t="n">
        <f aca="false">S93</f>
        <v>827.6311219</v>
      </c>
      <c r="T313" s="166" t="n">
        <f aca="false">T93</f>
        <v>823.78555028</v>
      </c>
      <c r="U313" s="166" t="n">
        <f aca="false">U93</f>
        <v>825.5329402</v>
      </c>
      <c r="V313" s="166" t="n">
        <f aca="false">V93</f>
        <v>824.97803436</v>
      </c>
      <c r="W313" s="166" t="n">
        <f aca="false">W93</f>
        <v>807.89168324</v>
      </c>
      <c r="X313" s="166" t="n">
        <f aca="false">X93</f>
        <v>851.71388609</v>
      </c>
      <c r="Y313" s="166" t="n">
        <f aca="false">Y93</f>
        <v>898.95125891</v>
      </c>
      <c r="Z313" s="172" t="n">
        <v>811.7728144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22.72</v>
      </c>
      <c r="C314" s="169" t="n">
        <f aca="false">'1 цк'!$F$16</f>
        <v>22.72</v>
      </c>
      <c r="D314" s="169" t="n">
        <f aca="false">'1 цк'!$F$16</f>
        <v>22.72</v>
      </c>
      <c r="E314" s="169" t="n">
        <f aca="false">'1 цк'!$F$16</f>
        <v>22.72</v>
      </c>
      <c r="F314" s="169" t="n">
        <f aca="false">'1 цк'!$F$16</f>
        <v>22.72</v>
      </c>
      <c r="G314" s="169" t="n">
        <f aca="false">'1 цк'!$F$16</f>
        <v>22.72</v>
      </c>
      <c r="H314" s="169" t="n">
        <f aca="false">'1 цк'!$F$16</f>
        <v>22.72</v>
      </c>
      <c r="I314" s="169" t="n">
        <f aca="false">'1 цк'!$F$16</f>
        <v>22.72</v>
      </c>
      <c r="J314" s="169" t="n">
        <f aca="false">'1 цк'!$F$16</f>
        <v>22.72</v>
      </c>
      <c r="K314" s="169" t="n">
        <f aca="false">'1 цк'!$F$16</f>
        <v>22.72</v>
      </c>
      <c r="L314" s="169" t="n">
        <f aca="false">'1 цк'!$F$16</f>
        <v>22.72</v>
      </c>
      <c r="M314" s="169" t="n">
        <f aca="false">'1 цк'!$F$16</f>
        <v>22.72</v>
      </c>
      <c r="N314" s="169" t="n">
        <f aca="false">'1 цк'!$F$16</f>
        <v>22.72</v>
      </c>
      <c r="O314" s="169" t="n">
        <f aca="false">'1 цк'!$F$16</f>
        <v>22.72</v>
      </c>
      <c r="P314" s="169" t="n">
        <f aca="false">'1 цк'!$F$16</f>
        <v>22.72</v>
      </c>
      <c r="Q314" s="169" t="n">
        <f aca="false">'1 цк'!$F$16</f>
        <v>22.72</v>
      </c>
      <c r="R314" s="169" t="n">
        <f aca="false">'1 цк'!$F$16</f>
        <v>22.72</v>
      </c>
      <c r="S314" s="169" t="n">
        <f aca="false">'1 цк'!$F$16</f>
        <v>22.72</v>
      </c>
      <c r="T314" s="169" t="n">
        <f aca="false">'1 цк'!$F$16</f>
        <v>22.72</v>
      </c>
      <c r="U314" s="169" t="n">
        <f aca="false">'1 цк'!$F$16</f>
        <v>22.72</v>
      </c>
      <c r="V314" s="169" t="n">
        <f aca="false">'1 цк'!$F$16</f>
        <v>22.72</v>
      </c>
      <c r="W314" s="169" t="n">
        <f aca="false">'1 цк'!$F$16</f>
        <v>22.72</v>
      </c>
      <c r="X314" s="169" t="n">
        <f aca="false">'1 цк'!$F$16</f>
        <v>22.72</v>
      </c>
      <c r="Y314" s="169" t="n">
        <f aca="false">'1 цк'!$F$16</f>
        <v>22.72</v>
      </c>
    </row>
    <row r="315" customFormat="false" ht="15" hidden="false" customHeight="false" outlineLevel="1" collapsed="false">
      <c r="A315" s="168" t="s">
        <v>22</v>
      </c>
      <c r="B315" s="169" t="n">
        <f aca="false">'1 цк'!$F$17</f>
        <v>2226.43</v>
      </c>
      <c r="C315" s="169" t="n">
        <f aca="false">'1 цк'!$F$17</f>
        <v>2226.43</v>
      </c>
      <c r="D315" s="169" t="n">
        <f aca="false">'1 цк'!$F$17</f>
        <v>2226.43</v>
      </c>
      <c r="E315" s="169" t="n">
        <f aca="false">'1 цк'!$F$17</f>
        <v>2226.43</v>
      </c>
      <c r="F315" s="169" t="n">
        <f aca="false">'1 цк'!$F$17</f>
        <v>2226.43</v>
      </c>
      <c r="G315" s="169" t="n">
        <f aca="false">'1 цк'!$F$17</f>
        <v>2226.43</v>
      </c>
      <c r="H315" s="169" t="n">
        <f aca="false">'1 цк'!$F$17</f>
        <v>2226.43</v>
      </c>
      <c r="I315" s="169" t="n">
        <f aca="false">'1 цк'!$F$17</f>
        <v>2226.43</v>
      </c>
      <c r="J315" s="169" t="n">
        <f aca="false">'1 цк'!$F$17</f>
        <v>2226.43</v>
      </c>
      <c r="K315" s="169" t="n">
        <f aca="false">'1 цк'!$F$17</f>
        <v>2226.43</v>
      </c>
      <c r="L315" s="169" t="n">
        <f aca="false">'1 цк'!$F$17</f>
        <v>2226.43</v>
      </c>
      <c r="M315" s="169" t="n">
        <f aca="false">'1 цк'!$F$17</f>
        <v>2226.43</v>
      </c>
      <c r="N315" s="169" t="n">
        <f aca="false">'1 цк'!$F$17</f>
        <v>2226.43</v>
      </c>
      <c r="O315" s="169" t="n">
        <f aca="false">'1 цк'!$F$17</f>
        <v>2226.43</v>
      </c>
      <c r="P315" s="169" t="n">
        <f aca="false">'1 цк'!$F$17</f>
        <v>2226.43</v>
      </c>
      <c r="Q315" s="169" t="n">
        <f aca="false">'1 цк'!$F$17</f>
        <v>2226.43</v>
      </c>
      <c r="R315" s="169" t="n">
        <f aca="false">'1 цк'!$F$17</f>
        <v>2226.43</v>
      </c>
      <c r="S315" s="169" t="n">
        <f aca="false">'1 цк'!$F$17</f>
        <v>2226.43</v>
      </c>
      <c r="T315" s="169" t="n">
        <f aca="false">'1 цк'!$F$17</f>
        <v>2226.43</v>
      </c>
      <c r="U315" s="169" t="n">
        <f aca="false">'1 цк'!$F$17</f>
        <v>2226.43</v>
      </c>
      <c r="V315" s="169" t="n">
        <f aca="false">'1 цк'!$F$17</f>
        <v>2226.43</v>
      </c>
      <c r="W315" s="169" t="n">
        <f aca="false">'1 цк'!$F$17</f>
        <v>2226.43</v>
      </c>
      <c r="X315" s="169" t="n">
        <f aca="false">'1 цк'!$F$17</f>
        <v>2226.43</v>
      </c>
      <c r="Y315" s="169" t="n">
        <f aca="false">'1 цк'!$F$17</f>
        <v>2226.43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7.44295787</v>
      </c>
      <c r="C317" s="169" t="n">
        <f aca="false">'1 цк'!$F$19</f>
        <v>7.44295787</v>
      </c>
      <c r="D317" s="169" t="n">
        <f aca="false">'1 цк'!$F$19</f>
        <v>7.44295787</v>
      </c>
      <c r="E317" s="169" t="n">
        <f aca="false">'1 цк'!$F$19</f>
        <v>7.44295787</v>
      </c>
      <c r="F317" s="169" t="n">
        <f aca="false">'1 цк'!$F$19</f>
        <v>7.44295787</v>
      </c>
      <c r="G317" s="169" t="n">
        <f aca="false">'1 цк'!$F$19</f>
        <v>7.44295787</v>
      </c>
      <c r="H317" s="169" t="n">
        <f aca="false">'1 цк'!$F$19</f>
        <v>7.44295787</v>
      </c>
      <c r="I317" s="169" t="n">
        <f aca="false">'1 цк'!$F$19</f>
        <v>7.44295787</v>
      </c>
      <c r="J317" s="169" t="n">
        <f aca="false">'1 цк'!$F$19</f>
        <v>7.44295787</v>
      </c>
      <c r="K317" s="169" t="n">
        <f aca="false">'1 цк'!$F$19</f>
        <v>7.44295787</v>
      </c>
      <c r="L317" s="169" t="n">
        <f aca="false">'1 цк'!$F$19</f>
        <v>7.44295787</v>
      </c>
      <c r="M317" s="169" t="n">
        <f aca="false">'1 цк'!$F$19</f>
        <v>7.44295787</v>
      </c>
      <c r="N317" s="169" t="n">
        <f aca="false">'1 цк'!$F$19</f>
        <v>7.44295787</v>
      </c>
      <c r="O317" s="169" t="n">
        <f aca="false">'1 цк'!$F$19</f>
        <v>7.44295787</v>
      </c>
      <c r="P317" s="169" t="n">
        <f aca="false">'1 цк'!$F$19</f>
        <v>7.44295787</v>
      </c>
      <c r="Q317" s="169" t="n">
        <f aca="false">'1 цк'!$F$19</f>
        <v>7.44295787</v>
      </c>
      <c r="R317" s="169" t="n">
        <f aca="false">'1 цк'!$F$19</f>
        <v>7.44295787</v>
      </c>
      <c r="S317" s="169" t="n">
        <f aca="false">'1 цк'!$F$19</f>
        <v>7.44295787</v>
      </c>
      <c r="T317" s="169" t="n">
        <f aca="false">'1 цк'!$F$19</f>
        <v>7.44295787</v>
      </c>
      <c r="U317" s="169" t="n">
        <f aca="false">'1 цк'!$F$19</f>
        <v>7.44295787</v>
      </c>
      <c r="V317" s="169" t="n">
        <f aca="false">'1 цк'!$F$19</f>
        <v>7.44295787</v>
      </c>
      <c r="W317" s="169" t="n">
        <f aca="false">'1 цк'!$F$19</f>
        <v>7.44295787</v>
      </c>
      <c r="X317" s="169" t="n">
        <f aca="false">'1 цк'!$F$19</f>
        <v>7.44295787</v>
      </c>
      <c r="Y317" s="169" t="n">
        <f aca="false">'1 цк'!$F$19</f>
        <v>7.44295787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957</v>
      </c>
      <c r="C318" s="169" t="n">
        <f aca="false">'1 цк'!$F$20</f>
        <v>957</v>
      </c>
      <c r="D318" s="169" t="n">
        <f aca="false">'1 цк'!$F$20</f>
        <v>957</v>
      </c>
      <c r="E318" s="169" t="n">
        <f aca="false">'1 цк'!$F$20</f>
        <v>957</v>
      </c>
      <c r="F318" s="169" t="n">
        <f aca="false">'1 цк'!$F$20</f>
        <v>957</v>
      </c>
      <c r="G318" s="169" t="n">
        <f aca="false">'1 цк'!$F$20</f>
        <v>957</v>
      </c>
      <c r="H318" s="169" t="n">
        <f aca="false">'1 цк'!$F$20</f>
        <v>957</v>
      </c>
      <c r="I318" s="169" t="n">
        <f aca="false">'1 цк'!$F$20</f>
        <v>957</v>
      </c>
      <c r="J318" s="169" t="n">
        <f aca="false">'1 цк'!$F$20</f>
        <v>957</v>
      </c>
      <c r="K318" s="169" t="n">
        <f aca="false">'1 цк'!$F$20</f>
        <v>957</v>
      </c>
      <c r="L318" s="169" t="n">
        <f aca="false">'1 цк'!$F$20</f>
        <v>957</v>
      </c>
      <c r="M318" s="169" t="n">
        <f aca="false">'1 цк'!$F$20</f>
        <v>957</v>
      </c>
      <c r="N318" s="169" t="n">
        <f aca="false">'1 цк'!$F$20</f>
        <v>957</v>
      </c>
      <c r="O318" s="169" t="n">
        <f aca="false">'1 цк'!$F$20</f>
        <v>957</v>
      </c>
      <c r="P318" s="169" t="n">
        <f aca="false">'1 цк'!$F$20</f>
        <v>957</v>
      </c>
      <c r="Q318" s="169" t="n">
        <f aca="false">'1 цк'!$F$20</f>
        <v>957</v>
      </c>
      <c r="R318" s="169" t="n">
        <f aca="false">'1 цк'!$F$20</f>
        <v>957</v>
      </c>
      <c r="S318" s="169" t="n">
        <f aca="false">'1 цк'!$F$20</f>
        <v>957</v>
      </c>
      <c r="T318" s="169" t="n">
        <f aca="false">'1 цк'!$F$20</f>
        <v>957</v>
      </c>
      <c r="U318" s="169" t="n">
        <f aca="false">'1 цк'!$F$20</f>
        <v>957</v>
      </c>
      <c r="V318" s="169" t="n">
        <f aca="false">'1 цк'!$F$20</f>
        <v>957</v>
      </c>
      <c r="W318" s="169" t="n">
        <f aca="false">'1 цк'!$F$20</f>
        <v>957</v>
      </c>
      <c r="X318" s="169" t="n">
        <f aca="false">'1 цк'!$F$20</f>
        <v>957</v>
      </c>
      <c r="Y318" s="169" t="n">
        <f aca="false">'1 цк'!$F$20</f>
        <v>957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4790.86223945</v>
      </c>
      <c r="C319" s="164" t="n">
        <f aca="false">C320+C321+C322+C323+C324+C325</f>
        <v>4824.29486056</v>
      </c>
      <c r="D319" s="164" t="n">
        <f aca="false">D320+D321+D322+D323+D324+D325</f>
        <v>4845.25870825</v>
      </c>
      <c r="E319" s="164" t="n">
        <f aca="false">E320+E321+E322+E323+E324+E325</f>
        <v>4916.47794522</v>
      </c>
      <c r="F319" s="164" t="n">
        <f aca="false">F320+F321+F322+F323+F324+F325</f>
        <v>4892.99109123</v>
      </c>
      <c r="G319" s="164" t="n">
        <f aca="false">G320+G321+G322+G323+G324+G325</f>
        <v>4867.309884</v>
      </c>
      <c r="H319" s="164" t="n">
        <f aca="false">H320+H321+H322+H323+H324+H325</f>
        <v>4836.33293795</v>
      </c>
      <c r="I319" s="164" t="n">
        <f aca="false">I320+I321+I322+I323+I324+I325</f>
        <v>4779.12901352</v>
      </c>
      <c r="J319" s="164" t="n">
        <f aca="false">J320+J321+J322+J323+J324+J325</f>
        <v>4759.27938666</v>
      </c>
      <c r="K319" s="164" t="n">
        <f aca="false">K320+K321+K322+K323+K324+K325</f>
        <v>4686.88869797</v>
      </c>
      <c r="L319" s="164" t="n">
        <f aca="false">L320+L321+L322+L323+L324+L325</f>
        <v>4674.7322152</v>
      </c>
      <c r="M319" s="164" t="n">
        <f aca="false">M320+M321+M322+M323+M324+M325</f>
        <v>4678.55220383</v>
      </c>
      <c r="N319" s="164" t="n">
        <f aca="false">N320+N321+N322+N323+N324+N325</f>
        <v>4673.99483342</v>
      </c>
      <c r="O319" s="164" t="n">
        <f aca="false">O320+O321+O322+O323+O324+O325</f>
        <v>4670.649861</v>
      </c>
      <c r="P319" s="164" t="n">
        <f aca="false">P320+P321+P322+P323+P324+P325</f>
        <v>4675.93909874</v>
      </c>
      <c r="Q319" s="164" t="n">
        <f aca="false">Q320+Q321+Q322+Q323+Q324+Q325</f>
        <v>4675.45018035</v>
      </c>
      <c r="R319" s="164" t="n">
        <f aca="false">R320+R321+R322+R323+R324+R325</f>
        <v>4681.92268501</v>
      </c>
      <c r="S319" s="164" t="n">
        <f aca="false">S320+S321+S322+S323+S324+S325</f>
        <v>4684.87202395</v>
      </c>
      <c r="T319" s="164" t="n">
        <f aca="false">T320+T321+T322+T323+T324+T325</f>
        <v>4682.47504357</v>
      </c>
      <c r="U319" s="164" t="n">
        <f aca="false">U320+U321+U322+U323+U324+U325</f>
        <v>4686.72525317</v>
      </c>
      <c r="V319" s="164" t="n">
        <f aca="false">V320+V321+V322+V323+V324+V325</f>
        <v>4677.63327409</v>
      </c>
      <c r="W319" s="164" t="n">
        <f aca="false">W320+W321+W322+W323+W324+W325</f>
        <v>4672.72532385</v>
      </c>
      <c r="X319" s="164" t="n">
        <f aca="false">X320+X321+X322+X323+X324+X325</f>
        <v>4699.74607725</v>
      </c>
      <c r="Y319" s="164" t="n">
        <f aca="false">Y320+Y321+Y322+Y323+Y324+Y325</f>
        <v>4795.08950604</v>
      </c>
    </row>
    <row r="320" customFormat="false" ht="51.75" hidden="false" customHeight="false" outlineLevel="1" collapsed="false">
      <c r="A320" s="168" t="s">
        <v>20</v>
      </c>
      <c r="B320" s="166" t="n">
        <f aca="false">B100</f>
        <v>926.63928158</v>
      </c>
      <c r="C320" s="166" t="n">
        <f aca="false">C100</f>
        <v>960.07190269</v>
      </c>
      <c r="D320" s="166" t="n">
        <f aca="false">D100</f>
        <v>981.03575038</v>
      </c>
      <c r="E320" s="166" t="n">
        <f aca="false">E100</f>
        <v>1052.25498735</v>
      </c>
      <c r="F320" s="166" t="n">
        <f aca="false">F100</f>
        <v>1028.76813336</v>
      </c>
      <c r="G320" s="166" t="n">
        <f aca="false">G100</f>
        <v>1003.08692613</v>
      </c>
      <c r="H320" s="166" t="n">
        <f aca="false">H100</f>
        <v>972.10998008</v>
      </c>
      <c r="I320" s="166" t="n">
        <f aca="false">I100</f>
        <v>914.90605565</v>
      </c>
      <c r="J320" s="166" t="n">
        <f aca="false">J100</f>
        <v>895.05642879</v>
      </c>
      <c r="K320" s="166" t="n">
        <f aca="false">K100</f>
        <v>822.6657401</v>
      </c>
      <c r="L320" s="166" t="n">
        <f aca="false">L100</f>
        <v>810.50925733</v>
      </c>
      <c r="M320" s="166" t="n">
        <f aca="false">M100</f>
        <v>814.32924596</v>
      </c>
      <c r="N320" s="166" t="n">
        <f aca="false">N100</f>
        <v>809.77187555</v>
      </c>
      <c r="O320" s="166" t="n">
        <f aca="false">O100</f>
        <v>806.42690313</v>
      </c>
      <c r="P320" s="166" t="n">
        <f aca="false">P100</f>
        <v>811.71614087</v>
      </c>
      <c r="Q320" s="166" t="n">
        <f aca="false">Q100</f>
        <v>811.22722248</v>
      </c>
      <c r="R320" s="166" t="n">
        <f aca="false">R100</f>
        <v>817.69972714</v>
      </c>
      <c r="S320" s="166" t="n">
        <f aca="false">S100</f>
        <v>820.64906608</v>
      </c>
      <c r="T320" s="166" t="n">
        <f aca="false">T100</f>
        <v>818.2520857</v>
      </c>
      <c r="U320" s="166" t="n">
        <f aca="false">U100</f>
        <v>822.5022953</v>
      </c>
      <c r="V320" s="166" t="n">
        <f aca="false">V100</f>
        <v>813.41031622</v>
      </c>
      <c r="W320" s="166" t="n">
        <f aca="false">W100</f>
        <v>808.50236598</v>
      </c>
      <c r="X320" s="166" t="n">
        <f aca="false">X100</f>
        <v>835.52311938</v>
      </c>
      <c r="Y320" s="166" t="n">
        <f aca="false">Y100</f>
        <v>930.86654817</v>
      </c>
      <c r="Z320" s="166" t="n">
        <f aca="false">Z100</f>
        <v>878.66588980833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22.72</v>
      </c>
      <c r="C321" s="169" t="n">
        <f aca="false">'1 цк'!$F$16</f>
        <v>22.72</v>
      </c>
      <c r="D321" s="169" t="n">
        <f aca="false">'1 цк'!$F$16</f>
        <v>22.72</v>
      </c>
      <c r="E321" s="169" t="n">
        <f aca="false">'1 цк'!$F$16</f>
        <v>22.72</v>
      </c>
      <c r="F321" s="169" t="n">
        <f aca="false">'1 цк'!$F$16</f>
        <v>22.72</v>
      </c>
      <c r="G321" s="169" t="n">
        <f aca="false">'1 цк'!$F$16</f>
        <v>22.72</v>
      </c>
      <c r="H321" s="169" t="n">
        <f aca="false">'1 цк'!$F$16</f>
        <v>22.72</v>
      </c>
      <c r="I321" s="169" t="n">
        <f aca="false">'1 цк'!$F$16</f>
        <v>22.72</v>
      </c>
      <c r="J321" s="169" t="n">
        <f aca="false">'1 цк'!$F$16</f>
        <v>22.72</v>
      </c>
      <c r="K321" s="169" t="n">
        <f aca="false">'1 цк'!$F$16</f>
        <v>22.72</v>
      </c>
      <c r="L321" s="169" t="n">
        <f aca="false">'1 цк'!$F$16</f>
        <v>22.72</v>
      </c>
      <c r="M321" s="169" t="n">
        <f aca="false">'1 цк'!$F$16</f>
        <v>22.72</v>
      </c>
      <c r="N321" s="169" t="n">
        <f aca="false">'1 цк'!$F$16</f>
        <v>22.72</v>
      </c>
      <c r="O321" s="169" t="n">
        <f aca="false">'1 цк'!$F$16</f>
        <v>22.72</v>
      </c>
      <c r="P321" s="169" t="n">
        <f aca="false">'1 цк'!$F$16</f>
        <v>22.72</v>
      </c>
      <c r="Q321" s="169" t="n">
        <f aca="false">'1 цк'!$F$16</f>
        <v>22.72</v>
      </c>
      <c r="R321" s="169" t="n">
        <f aca="false">'1 цк'!$F$16</f>
        <v>22.72</v>
      </c>
      <c r="S321" s="169" t="n">
        <f aca="false">'1 цк'!$F$16</f>
        <v>22.72</v>
      </c>
      <c r="T321" s="169" t="n">
        <f aca="false">'1 цк'!$F$16</f>
        <v>22.72</v>
      </c>
      <c r="U321" s="169" t="n">
        <f aca="false">'1 цк'!$F$16</f>
        <v>22.72</v>
      </c>
      <c r="V321" s="169" t="n">
        <f aca="false">'1 цк'!$F$16</f>
        <v>22.72</v>
      </c>
      <c r="W321" s="169" t="n">
        <f aca="false">'1 цк'!$F$16</f>
        <v>22.72</v>
      </c>
      <c r="X321" s="169" t="n">
        <f aca="false">'1 цк'!$F$16</f>
        <v>22.72</v>
      </c>
      <c r="Y321" s="169" t="n">
        <f aca="false">'1 цк'!$F$16</f>
        <v>22.72</v>
      </c>
    </row>
    <row r="322" customFormat="false" ht="15" hidden="false" customHeight="false" outlineLevel="1" collapsed="false">
      <c r="A322" s="168" t="s">
        <v>22</v>
      </c>
      <c r="B322" s="169" t="n">
        <f aca="false">'1 цк'!$F$17</f>
        <v>2226.43</v>
      </c>
      <c r="C322" s="169" t="n">
        <f aca="false">'1 цк'!$F$17</f>
        <v>2226.43</v>
      </c>
      <c r="D322" s="169" t="n">
        <f aca="false">'1 цк'!$F$17</f>
        <v>2226.43</v>
      </c>
      <c r="E322" s="169" t="n">
        <f aca="false">'1 цк'!$F$17</f>
        <v>2226.43</v>
      </c>
      <c r="F322" s="169" t="n">
        <f aca="false">'1 цк'!$F$17</f>
        <v>2226.43</v>
      </c>
      <c r="G322" s="169" t="n">
        <f aca="false">'1 цк'!$F$17</f>
        <v>2226.43</v>
      </c>
      <c r="H322" s="169" t="n">
        <f aca="false">'1 цк'!$F$17</f>
        <v>2226.43</v>
      </c>
      <c r="I322" s="169" t="n">
        <f aca="false">'1 цк'!$F$17</f>
        <v>2226.43</v>
      </c>
      <c r="J322" s="169" t="n">
        <f aca="false">'1 цк'!$F$17</f>
        <v>2226.43</v>
      </c>
      <c r="K322" s="169" t="n">
        <f aca="false">'1 цк'!$F$17</f>
        <v>2226.43</v>
      </c>
      <c r="L322" s="169" t="n">
        <f aca="false">'1 цк'!$F$17</f>
        <v>2226.43</v>
      </c>
      <c r="M322" s="169" t="n">
        <f aca="false">'1 цк'!$F$17</f>
        <v>2226.43</v>
      </c>
      <c r="N322" s="169" t="n">
        <f aca="false">'1 цк'!$F$17</f>
        <v>2226.43</v>
      </c>
      <c r="O322" s="169" t="n">
        <f aca="false">'1 цк'!$F$17</f>
        <v>2226.43</v>
      </c>
      <c r="P322" s="169" t="n">
        <f aca="false">'1 цк'!$F$17</f>
        <v>2226.43</v>
      </c>
      <c r="Q322" s="169" t="n">
        <f aca="false">'1 цк'!$F$17</f>
        <v>2226.43</v>
      </c>
      <c r="R322" s="169" t="n">
        <f aca="false">'1 цк'!$F$17</f>
        <v>2226.43</v>
      </c>
      <c r="S322" s="169" t="n">
        <f aca="false">'1 цк'!$F$17</f>
        <v>2226.43</v>
      </c>
      <c r="T322" s="169" t="n">
        <f aca="false">'1 цк'!$F$17</f>
        <v>2226.43</v>
      </c>
      <c r="U322" s="169" t="n">
        <f aca="false">'1 цк'!$F$17</f>
        <v>2226.43</v>
      </c>
      <c r="V322" s="169" t="n">
        <f aca="false">'1 цк'!$F$17</f>
        <v>2226.43</v>
      </c>
      <c r="W322" s="169" t="n">
        <f aca="false">'1 цк'!$F$17</f>
        <v>2226.43</v>
      </c>
      <c r="X322" s="169" t="n">
        <f aca="false">'1 цк'!$F$17</f>
        <v>2226.43</v>
      </c>
      <c r="Y322" s="169" t="n">
        <f aca="false">'1 цк'!$F$17</f>
        <v>2226.43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7.44295787</v>
      </c>
      <c r="C324" s="169" t="n">
        <f aca="false">'1 цк'!$F$19</f>
        <v>7.44295787</v>
      </c>
      <c r="D324" s="169" t="n">
        <f aca="false">'1 цк'!$F$19</f>
        <v>7.44295787</v>
      </c>
      <c r="E324" s="169" t="n">
        <f aca="false">'1 цк'!$F$19</f>
        <v>7.44295787</v>
      </c>
      <c r="F324" s="169" t="n">
        <f aca="false">'1 цк'!$F$19</f>
        <v>7.44295787</v>
      </c>
      <c r="G324" s="169" t="n">
        <f aca="false">'1 цк'!$F$19</f>
        <v>7.44295787</v>
      </c>
      <c r="H324" s="169" t="n">
        <f aca="false">'1 цк'!$F$19</f>
        <v>7.44295787</v>
      </c>
      <c r="I324" s="169" t="n">
        <f aca="false">'1 цк'!$F$19</f>
        <v>7.44295787</v>
      </c>
      <c r="J324" s="169" t="n">
        <f aca="false">'1 цк'!$F$19</f>
        <v>7.44295787</v>
      </c>
      <c r="K324" s="169" t="n">
        <f aca="false">'1 цк'!$F$19</f>
        <v>7.44295787</v>
      </c>
      <c r="L324" s="169" t="n">
        <f aca="false">'1 цк'!$F$19</f>
        <v>7.44295787</v>
      </c>
      <c r="M324" s="169" t="n">
        <f aca="false">'1 цк'!$F$19</f>
        <v>7.44295787</v>
      </c>
      <c r="N324" s="169" t="n">
        <f aca="false">'1 цк'!$F$19</f>
        <v>7.44295787</v>
      </c>
      <c r="O324" s="169" t="n">
        <f aca="false">'1 цк'!$F$19</f>
        <v>7.44295787</v>
      </c>
      <c r="P324" s="169" t="n">
        <f aca="false">'1 цк'!$F$19</f>
        <v>7.44295787</v>
      </c>
      <c r="Q324" s="169" t="n">
        <f aca="false">'1 цк'!$F$19</f>
        <v>7.44295787</v>
      </c>
      <c r="R324" s="169" t="n">
        <f aca="false">'1 цк'!$F$19</f>
        <v>7.44295787</v>
      </c>
      <c r="S324" s="169" t="n">
        <f aca="false">'1 цк'!$F$19</f>
        <v>7.44295787</v>
      </c>
      <c r="T324" s="169" t="n">
        <f aca="false">'1 цк'!$F$19</f>
        <v>7.44295787</v>
      </c>
      <c r="U324" s="169" t="n">
        <f aca="false">'1 цк'!$F$19</f>
        <v>7.44295787</v>
      </c>
      <c r="V324" s="169" t="n">
        <f aca="false">'1 цк'!$F$19</f>
        <v>7.44295787</v>
      </c>
      <c r="W324" s="169" t="n">
        <f aca="false">'1 цк'!$F$19</f>
        <v>7.44295787</v>
      </c>
      <c r="X324" s="169" t="n">
        <f aca="false">'1 цк'!$F$19</f>
        <v>7.44295787</v>
      </c>
      <c r="Y324" s="169" t="n">
        <f aca="false">'1 цк'!$F$19</f>
        <v>7.44295787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957</v>
      </c>
      <c r="C325" s="169" t="n">
        <f aca="false">'1 цк'!$F$20</f>
        <v>957</v>
      </c>
      <c r="D325" s="169" t="n">
        <f aca="false">'1 цк'!$F$20</f>
        <v>957</v>
      </c>
      <c r="E325" s="169" t="n">
        <f aca="false">'1 цк'!$F$20</f>
        <v>957</v>
      </c>
      <c r="F325" s="169" t="n">
        <f aca="false">'1 цк'!$F$20</f>
        <v>957</v>
      </c>
      <c r="G325" s="169" t="n">
        <f aca="false">'1 цк'!$F$20</f>
        <v>957</v>
      </c>
      <c r="H325" s="169" t="n">
        <f aca="false">'1 цк'!$F$20</f>
        <v>957</v>
      </c>
      <c r="I325" s="169" t="n">
        <f aca="false">'1 цк'!$F$20</f>
        <v>957</v>
      </c>
      <c r="J325" s="169" t="n">
        <f aca="false">'1 цк'!$F$20</f>
        <v>957</v>
      </c>
      <c r="K325" s="169" t="n">
        <f aca="false">'1 цк'!$F$20</f>
        <v>957</v>
      </c>
      <c r="L325" s="169" t="n">
        <f aca="false">'1 цк'!$F$20</f>
        <v>957</v>
      </c>
      <c r="M325" s="169" t="n">
        <f aca="false">'1 цк'!$F$20</f>
        <v>957</v>
      </c>
      <c r="N325" s="169" t="n">
        <f aca="false">'1 цк'!$F$20</f>
        <v>957</v>
      </c>
      <c r="O325" s="169" t="n">
        <f aca="false">'1 цк'!$F$20</f>
        <v>957</v>
      </c>
      <c r="P325" s="169" t="n">
        <f aca="false">'1 цк'!$F$20</f>
        <v>957</v>
      </c>
      <c r="Q325" s="169" t="n">
        <f aca="false">'1 цк'!$F$20</f>
        <v>957</v>
      </c>
      <c r="R325" s="169" t="n">
        <f aca="false">'1 цк'!$F$20</f>
        <v>957</v>
      </c>
      <c r="S325" s="169" t="n">
        <f aca="false">'1 цк'!$F$20</f>
        <v>957</v>
      </c>
      <c r="T325" s="169" t="n">
        <f aca="false">'1 цк'!$F$20</f>
        <v>957</v>
      </c>
      <c r="U325" s="169" t="n">
        <f aca="false">'1 цк'!$F$20</f>
        <v>957</v>
      </c>
      <c r="V325" s="169" t="n">
        <f aca="false">'1 цк'!$F$20</f>
        <v>957</v>
      </c>
      <c r="W325" s="169" t="n">
        <f aca="false">'1 цк'!$F$20</f>
        <v>957</v>
      </c>
      <c r="X325" s="169" t="n">
        <f aca="false">'1 цк'!$F$20</f>
        <v>957</v>
      </c>
      <c r="Y325" s="169" t="n">
        <f aca="false">'1 цк'!$F$20</f>
        <v>957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4840.44763517</v>
      </c>
      <c r="C326" s="164" t="n">
        <f aca="false">C327+C328+C329+C330+C331+C332</f>
        <v>4828.43856242</v>
      </c>
      <c r="D326" s="164" t="n">
        <f aca="false">D327+D328+D329+D330+D331+D332</f>
        <v>4791.94318123</v>
      </c>
      <c r="E326" s="164" t="n">
        <f aca="false">E327+E328+E329+E330+E331+E332</f>
        <v>4801.32258151</v>
      </c>
      <c r="F326" s="164" t="n">
        <f aca="false">F327+F328+F329+F330+F331+F332</f>
        <v>4806.54911801</v>
      </c>
      <c r="G326" s="164" t="n">
        <f aca="false">G327+G328+G329+G330+G331+G332</f>
        <v>4804.46548384</v>
      </c>
      <c r="H326" s="164" t="n">
        <f aca="false">H327+H328+H329+H330+H331+H332</f>
        <v>4871.52122615</v>
      </c>
      <c r="I326" s="164" t="n">
        <f aca="false">I327+I328+I329+I330+I331+I332</f>
        <v>4835.43751923</v>
      </c>
      <c r="J326" s="164" t="n">
        <f aca="false">J327+J328+J329+J330+J331+J332</f>
        <v>4784.68216244</v>
      </c>
      <c r="K326" s="164" t="n">
        <f aca="false">K327+K328+K329+K330+K331+K332</f>
        <v>4711.10683625</v>
      </c>
      <c r="L326" s="164" t="n">
        <f aca="false">L327+L328+L329+L330+L331+L332</f>
        <v>4674.87028637</v>
      </c>
      <c r="M326" s="164" t="n">
        <f aca="false">M327+M328+M329+M330+M331+M332</f>
        <v>4661.30994433</v>
      </c>
      <c r="N326" s="164" t="n">
        <f aca="false">N327+N328+N329+N330+N331+N332</f>
        <v>4673.98143887</v>
      </c>
      <c r="O326" s="164" t="n">
        <f aca="false">O327+O328+O329+O330+O331+O332</f>
        <v>4678.98276995</v>
      </c>
      <c r="P326" s="164" t="n">
        <f aca="false">P327+P328+P329+P330+P331+P332</f>
        <v>4688.49567719</v>
      </c>
      <c r="Q326" s="164" t="n">
        <f aca="false">Q327+Q328+Q329+Q330+Q331+Q332</f>
        <v>4695.09088998</v>
      </c>
      <c r="R326" s="164" t="n">
        <f aca="false">R327+R328+R329+R330+R331+R332</f>
        <v>4706.78831687</v>
      </c>
      <c r="S326" s="164" t="n">
        <f aca="false">S327+S328+S329+S330+S331+S332</f>
        <v>4691.29924849</v>
      </c>
      <c r="T326" s="164" t="n">
        <f aca="false">T327+T328+T329+T330+T331+T332</f>
        <v>4700.10301077</v>
      </c>
      <c r="U326" s="164" t="n">
        <f aca="false">U327+U328+U329+U330+U331+U332</f>
        <v>4704.28578243</v>
      </c>
      <c r="V326" s="164" t="n">
        <f aca="false">V327+V328+V329+V330+V331+V332</f>
        <v>4710.0417816</v>
      </c>
      <c r="W326" s="164" t="n">
        <f aca="false">W327+W328+W329+W330+W331+W332</f>
        <v>4707.04647785</v>
      </c>
      <c r="X326" s="164" t="n">
        <f aca="false">X327+X328+X329+X330+X331+X332</f>
        <v>4708.6363275</v>
      </c>
      <c r="Y326" s="164" t="n">
        <f aca="false">Y327+Y328+Y329+Y330+Y331+Y332</f>
        <v>4764.06505616</v>
      </c>
    </row>
    <row r="327" customFormat="false" ht="51.75" hidden="false" customHeight="false" outlineLevel="1" collapsed="false">
      <c r="A327" s="168" t="s">
        <v>20</v>
      </c>
      <c r="B327" s="166" t="n">
        <f aca="false">B107</f>
        <v>976.2246773</v>
      </c>
      <c r="C327" s="166" t="n">
        <f aca="false">C107</f>
        <v>964.21560455</v>
      </c>
      <c r="D327" s="166" t="n">
        <f aca="false">D107</f>
        <v>927.72022336</v>
      </c>
      <c r="E327" s="166" t="n">
        <f aca="false">E107</f>
        <v>937.09962364</v>
      </c>
      <c r="F327" s="166" t="n">
        <f aca="false">F107</f>
        <v>942.32616014</v>
      </c>
      <c r="G327" s="166" t="n">
        <f aca="false">G107</f>
        <v>940.24252597</v>
      </c>
      <c r="H327" s="166" t="n">
        <f aca="false">H107</f>
        <v>1007.29826828</v>
      </c>
      <c r="I327" s="166" t="n">
        <f aca="false">I107</f>
        <v>971.21456136</v>
      </c>
      <c r="J327" s="166" t="n">
        <f aca="false">J107</f>
        <v>920.45920457</v>
      </c>
      <c r="K327" s="166" t="n">
        <f aca="false">K107</f>
        <v>846.88387838</v>
      </c>
      <c r="L327" s="166" t="n">
        <f aca="false">L107</f>
        <v>810.6473285</v>
      </c>
      <c r="M327" s="166" t="n">
        <f aca="false">M107</f>
        <v>797.08698646</v>
      </c>
      <c r="N327" s="166" t="n">
        <f aca="false">N107</f>
        <v>809.758481</v>
      </c>
      <c r="O327" s="166" t="n">
        <f aca="false">O107</f>
        <v>814.75981208</v>
      </c>
      <c r="P327" s="166" t="n">
        <f aca="false">P107</f>
        <v>824.27271932</v>
      </c>
      <c r="Q327" s="166" t="n">
        <f aca="false">Q107</f>
        <v>830.86793211</v>
      </c>
      <c r="R327" s="166" t="n">
        <f aca="false">R107</f>
        <v>842.565359</v>
      </c>
      <c r="S327" s="166" t="n">
        <f aca="false">S107</f>
        <v>827.07629062</v>
      </c>
      <c r="T327" s="166" t="n">
        <f aca="false">T107</f>
        <v>835.8800529</v>
      </c>
      <c r="U327" s="166" t="n">
        <f aca="false">U107</f>
        <v>840.06282456</v>
      </c>
      <c r="V327" s="166" t="n">
        <f aca="false">V107</f>
        <v>845.81882373</v>
      </c>
      <c r="W327" s="166" t="n">
        <f aca="false">W107</f>
        <v>842.82351998</v>
      </c>
      <c r="X327" s="166" t="n">
        <f aca="false">X107</f>
        <v>844.41336963</v>
      </c>
      <c r="Y327" s="166" t="n">
        <f aca="false">Y107</f>
        <v>899.84209829</v>
      </c>
      <c r="Z327" s="171" t="n">
        <f aca="false">AVERAGE(B327:Y327)</f>
        <v>879.148346905417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22.72</v>
      </c>
      <c r="C328" s="169" t="n">
        <f aca="false">'1 цк'!$F$16</f>
        <v>22.72</v>
      </c>
      <c r="D328" s="169" t="n">
        <f aca="false">'1 цк'!$F$16</f>
        <v>22.72</v>
      </c>
      <c r="E328" s="169" t="n">
        <f aca="false">'1 цк'!$F$16</f>
        <v>22.72</v>
      </c>
      <c r="F328" s="169" t="n">
        <f aca="false">'1 цк'!$F$16</f>
        <v>22.72</v>
      </c>
      <c r="G328" s="169" t="n">
        <f aca="false">'1 цк'!$F$16</f>
        <v>22.72</v>
      </c>
      <c r="H328" s="169" t="n">
        <f aca="false">'1 цк'!$F$16</f>
        <v>22.72</v>
      </c>
      <c r="I328" s="169" t="n">
        <f aca="false">'1 цк'!$F$16</f>
        <v>22.72</v>
      </c>
      <c r="J328" s="169" t="n">
        <f aca="false">'1 цк'!$F$16</f>
        <v>22.72</v>
      </c>
      <c r="K328" s="169" t="n">
        <f aca="false">'1 цк'!$F$16</f>
        <v>22.72</v>
      </c>
      <c r="L328" s="169" t="n">
        <f aca="false">'1 цк'!$F$16</f>
        <v>22.72</v>
      </c>
      <c r="M328" s="169" t="n">
        <f aca="false">'1 цк'!$F$16</f>
        <v>22.72</v>
      </c>
      <c r="N328" s="169" t="n">
        <f aca="false">'1 цк'!$F$16</f>
        <v>22.72</v>
      </c>
      <c r="O328" s="169" t="n">
        <f aca="false">'1 цк'!$F$16</f>
        <v>22.72</v>
      </c>
      <c r="P328" s="169" t="n">
        <f aca="false">'1 цк'!$F$16</f>
        <v>22.72</v>
      </c>
      <c r="Q328" s="169" t="n">
        <f aca="false">'1 цк'!$F$16</f>
        <v>22.72</v>
      </c>
      <c r="R328" s="169" t="n">
        <f aca="false">'1 цк'!$F$16</f>
        <v>22.72</v>
      </c>
      <c r="S328" s="169" t="n">
        <f aca="false">'1 цк'!$F$16</f>
        <v>22.72</v>
      </c>
      <c r="T328" s="169" t="n">
        <f aca="false">'1 цк'!$F$16</f>
        <v>22.72</v>
      </c>
      <c r="U328" s="169" t="n">
        <f aca="false">'1 цк'!$F$16</f>
        <v>22.72</v>
      </c>
      <c r="V328" s="169" t="n">
        <f aca="false">'1 цк'!$F$16</f>
        <v>22.72</v>
      </c>
      <c r="W328" s="169" t="n">
        <f aca="false">'1 цк'!$F$16</f>
        <v>22.72</v>
      </c>
      <c r="X328" s="169" t="n">
        <f aca="false">'1 цк'!$F$16</f>
        <v>22.72</v>
      </c>
      <c r="Y328" s="169" t="n">
        <f aca="false">'1 цк'!$F$16</f>
        <v>22.72</v>
      </c>
    </row>
    <row r="329" customFormat="false" ht="15" hidden="false" customHeight="false" outlineLevel="1" collapsed="false">
      <c r="A329" s="168" t="s">
        <v>22</v>
      </c>
      <c r="B329" s="169" t="n">
        <f aca="false">'1 цк'!$F$17</f>
        <v>2226.43</v>
      </c>
      <c r="C329" s="169" t="n">
        <f aca="false">'1 цк'!$F$17</f>
        <v>2226.43</v>
      </c>
      <c r="D329" s="169" t="n">
        <f aca="false">'1 цк'!$F$17</f>
        <v>2226.43</v>
      </c>
      <c r="E329" s="169" t="n">
        <f aca="false">'1 цк'!$F$17</f>
        <v>2226.43</v>
      </c>
      <c r="F329" s="169" t="n">
        <f aca="false">'1 цк'!$F$17</f>
        <v>2226.43</v>
      </c>
      <c r="G329" s="169" t="n">
        <f aca="false">'1 цк'!$F$17</f>
        <v>2226.43</v>
      </c>
      <c r="H329" s="169" t="n">
        <f aca="false">'1 цк'!$F$17</f>
        <v>2226.43</v>
      </c>
      <c r="I329" s="169" t="n">
        <f aca="false">'1 цк'!$F$17</f>
        <v>2226.43</v>
      </c>
      <c r="J329" s="169" t="n">
        <f aca="false">'1 цк'!$F$17</f>
        <v>2226.43</v>
      </c>
      <c r="K329" s="169" t="n">
        <f aca="false">'1 цк'!$F$17</f>
        <v>2226.43</v>
      </c>
      <c r="L329" s="169" t="n">
        <f aca="false">'1 цк'!$F$17</f>
        <v>2226.43</v>
      </c>
      <c r="M329" s="169" t="n">
        <f aca="false">'1 цк'!$F$17</f>
        <v>2226.43</v>
      </c>
      <c r="N329" s="169" t="n">
        <f aca="false">'1 цк'!$F$17</f>
        <v>2226.43</v>
      </c>
      <c r="O329" s="169" t="n">
        <f aca="false">'1 цк'!$F$17</f>
        <v>2226.43</v>
      </c>
      <c r="P329" s="169" t="n">
        <f aca="false">'1 цк'!$F$17</f>
        <v>2226.43</v>
      </c>
      <c r="Q329" s="169" t="n">
        <f aca="false">'1 цк'!$F$17</f>
        <v>2226.43</v>
      </c>
      <c r="R329" s="169" t="n">
        <f aca="false">'1 цк'!$F$17</f>
        <v>2226.43</v>
      </c>
      <c r="S329" s="169" t="n">
        <f aca="false">'1 цк'!$F$17</f>
        <v>2226.43</v>
      </c>
      <c r="T329" s="169" t="n">
        <f aca="false">'1 цк'!$F$17</f>
        <v>2226.43</v>
      </c>
      <c r="U329" s="169" t="n">
        <f aca="false">'1 цк'!$F$17</f>
        <v>2226.43</v>
      </c>
      <c r="V329" s="169" t="n">
        <f aca="false">'1 цк'!$F$17</f>
        <v>2226.43</v>
      </c>
      <c r="W329" s="169" t="n">
        <f aca="false">'1 цк'!$F$17</f>
        <v>2226.43</v>
      </c>
      <c r="X329" s="169" t="n">
        <f aca="false">'1 цк'!$F$17</f>
        <v>2226.43</v>
      </c>
      <c r="Y329" s="169" t="n">
        <f aca="false">'1 цк'!$F$17</f>
        <v>2226.43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7.44295787</v>
      </c>
      <c r="C331" s="169" t="n">
        <f aca="false">'1 цк'!$F$19</f>
        <v>7.44295787</v>
      </c>
      <c r="D331" s="169" t="n">
        <f aca="false">'1 цк'!$F$19</f>
        <v>7.44295787</v>
      </c>
      <c r="E331" s="169" t="n">
        <f aca="false">'1 цк'!$F$19</f>
        <v>7.44295787</v>
      </c>
      <c r="F331" s="169" t="n">
        <f aca="false">'1 цк'!$F$19</f>
        <v>7.44295787</v>
      </c>
      <c r="G331" s="169" t="n">
        <f aca="false">'1 цк'!$F$19</f>
        <v>7.44295787</v>
      </c>
      <c r="H331" s="169" t="n">
        <f aca="false">'1 цк'!$F$19</f>
        <v>7.44295787</v>
      </c>
      <c r="I331" s="169" t="n">
        <f aca="false">'1 цк'!$F$19</f>
        <v>7.44295787</v>
      </c>
      <c r="J331" s="169" t="n">
        <f aca="false">'1 цк'!$F$19</f>
        <v>7.44295787</v>
      </c>
      <c r="K331" s="169" t="n">
        <f aca="false">'1 цк'!$F$19</f>
        <v>7.44295787</v>
      </c>
      <c r="L331" s="169" t="n">
        <f aca="false">'1 цк'!$F$19</f>
        <v>7.44295787</v>
      </c>
      <c r="M331" s="169" t="n">
        <f aca="false">'1 цк'!$F$19</f>
        <v>7.44295787</v>
      </c>
      <c r="N331" s="169" t="n">
        <f aca="false">'1 цк'!$F$19</f>
        <v>7.44295787</v>
      </c>
      <c r="O331" s="169" t="n">
        <f aca="false">'1 цк'!$F$19</f>
        <v>7.44295787</v>
      </c>
      <c r="P331" s="169" t="n">
        <f aca="false">'1 цк'!$F$19</f>
        <v>7.44295787</v>
      </c>
      <c r="Q331" s="169" t="n">
        <f aca="false">'1 цк'!$F$19</f>
        <v>7.44295787</v>
      </c>
      <c r="R331" s="169" t="n">
        <f aca="false">'1 цк'!$F$19</f>
        <v>7.44295787</v>
      </c>
      <c r="S331" s="169" t="n">
        <f aca="false">'1 цк'!$F$19</f>
        <v>7.44295787</v>
      </c>
      <c r="T331" s="169" t="n">
        <f aca="false">'1 цк'!$F$19</f>
        <v>7.44295787</v>
      </c>
      <c r="U331" s="169" t="n">
        <f aca="false">'1 цк'!$F$19</f>
        <v>7.44295787</v>
      </c>
      <c r="V331" s="169" t="n">
        <f aca="false">'1 цк'!$F$19</f>
        <v>7.44295787</v>
      </c>
      <c r="W331" s="169" t="n">
        <f aca="false">'1 цк'!$F$19</f>
        <v>7.44295787</v>
      </c>
      <c r="X331" s="169" t="n">
        <f aca="false">'1 цк'!$F$19</f>
        <v>7.44295787</v>
      </c>
      <c r="Y331" s="169" t="n">
        <f aca="false">'1 цк'!$F$19</f>
        <v>7.44295787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957</v>
      </c>
      <c r="C332" s="169" t="n">
        <f aca="false">'1 цк'!$F$20</f>
        <v>957</v>
      </c>
      <c r="D332" s="169" t="n">
        <f aca="false">'1 цк'!$F$20</f>
        <v>957</v>
      </c>
      <c r="E332" s="169" t="n">
        <f aca="false">'1 цк'!$F$20</f>
        <v>957</v>
      </c>
      <c r="F332" s="169" t="n">
        <f aca="false">'1 цк'!$F$20</f>
        <v>957</v>
      </c>
      <c r="G332" s="169" t="n">
        <f aca="false">'1 цк'!$F$20</f>
        <v>957</v>
      </c>
      <c r="H332" s="169" t="n">
        <f aca="false">'1 цк'!$F$20</f>
        <v>957</v>
      </c>
      <c r="I332" s="169" t="n">
        <f aca="false">'1 цк'!$F$20</f>
        <v>957</v>
      </c>
      <c r="J332" s="169" t="n">
        <f aca="false">'1 цк'!$F$20</f>
        <v>957</v>
      </c>
      <c r="K332" s="169" t="n">
        <f aca="false">'1 цк'!$F$20</f>
        <v>957</v>
      </c>
      <c r="L332" s="169" t="n">
        <f aca="false">'1 цк'!$F$20</f>
        <v>957</v>
      </c>
      <c r="M332" s="169" t="n">
        <f aca="false">'1 цк'!$F$20</f>
        <v>957</v>
      </c>
      <c r="N332" s="169" t="n">
        <f aca="false">'1 цк'!$F$20</f>
        <v>957</v>
      </c>
      <c r="O332" s="169" t="n">
        <f aca="false">'1 цк'!$F$20</f>
        <v>957</v>
      </c>
      <c r="P332" s="169" t="n">
        <f aca="false">'1 цк'!$F$20</f>
        <v>957</v>
      </c>
      <c r="Q332" s="169" t="n">
        <f aca="false">'1 цк'!$F$20</f>
        <v>957</v>
      </c>
      <c r="R332" s="169" t="n">
        <f aca="false">'1 цк'!$F$20</f>
        <v>957</v>
      </c>
      <c r="S332" s="169" t="n">
        <f aca="false">'1 цк'!$F$20</f>
        <v>957</v>
      </c>
      <c r="T332" s="169" t="n">
        <f aca="false">'1 цк'!$F$20</f>
        <v>957</v>
      </c>
      <c r="U332" s="169" t="n">
        <f aca="false">'1 цк'!$F$20</f>
        <v>957</v>
      </c>
      <c r="V332" s="169" t="n">
        <f aca="false">'1 цк'!$F$20</f>
        <v>957</v>
      </c>
      <c r="W332" s="169" t="n">
        <f aca="false">'1 цк'!$F$20</f>
        <v>957</v>
      </c>
      <c r="X332" s="169" t="n">
        <f aca="false">'1 цк'!$F$20</f>
        <v>957</v>
      </c>
      <c r="Y332" s="169" t="n">
        <f aca="false">'1 цк'!$F$20</f>
        <v>957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4721.36811104</v>
      </c>
      <c r="C333" s="164" t="n">
        <f aca="false">C334+C335+C336+C337+C338+C339</f>
        <v>4975.21731317</v>
      </c>
      <c r="D333" s="164" t="n">
        <f aca="false">D334+D335+D336+D337+D338+D339</f>
        <v>5022.70551419</v>
      </c>
      <c r="E333" s="164" t="n">
        <f aca="false">E334+E335+E336+E337+E338+E339</f>
        <v>5072.82745111</v>
      </c>
      <c r="F333" s="164" t="n">
        <f aca="false">F334+F335+F336+F337+F338+F339</f>
        <v>5066.74817996</v>
      </c>
      <c r="G333" s="164" t="n">
        <f aca="false">G334+G335+G336+G337+G338+G339</f>
        <v>5037.948189</v>
      </c>
      <c r="H333" s="164" t="n">
        <f aca="false">H334+H335+H336+H337+H338+H339</f>
        <v>4994.47300191</v>
      </c>
      <c r="I333" s="164" t="n">
        <f aca="false">I334+I335+I336+I337+I338+I339</f>
        <v>4938.79239978</v>
      </c>
      <c r="J333" s="164" t="n">
        <f aca="false">J334+J335+J336+J337+J338+J339</f>
        <v>4908.18134533</v>
      </c>
      <c r="K333" s="164" t="n">
        <f aca="false">K334+K335+K336+K337+K338+K339</f>
        <v>4832.94111623</v>
      </c>
      <c r="L333" s="164" t="n">
        <f aca="false">L334+L335+L336+L337+L338+L339</f>
        <v>4741.37787877</v>
      </c>
      <c r="M333" s="164" t="n">
        <f aca="false">M334+M335+M336+M337+M338+M339</f>
        <v>4726.05132303</v>
      </c>
      <c r="N333" s="164" t="n">
        <f aca="false">N334+N335+N336+N337+N338+N339</f>
        <v>4738.04477917</v>
      </c>
      <c r="O333" s="164" t="n">
        <f aca="false">O334+O335+O336+O337+O338+O339</f>
        <v>4738.97393708</v>
      </c>
      <c r="P333" s="164" t="n">
        <f aca="false">P334+P335+P336+P337+P338+P339</f>
        <v>4738.80435363</v>
      </c>
      <c r="Q333" s="164" t="n">
        <f aca="false">Q334+Q335+Q336+Q337+Q338+Q339</f>
        <v>4744.9359819</v>
      </c>
      <c r="R333" s="164" t="n">
        <f aca="false">R334+R335+R336+R337+R338+R339</f>
        <v>4742.31837964</v>
      </c>
      <c r="S333" s="164" t="n">
        <f aca="false">S334+S335+S336+S337+S338+S339</f>
        <v>4725.25168207</v>
      </c>
      <c r="T333" s="164" t="n">
        <f aca="false">T334+T335+T336+T337+T338+T339</f>
        <v>4689.55738548</v>
      </c>
      <c r="U333" s="164" t="n">
        <f aca="false">U334+U335+U336+U337+U338+U339</f>
        <v>4675.3710633</v>
      </c>
      <c r="V333" s="164" t="n">
        <f aca="false">V334+V335+V336+V337+V338+V339</f>
        <v>4689.72571845</v>
      </c>
      <c r="W333" s="164" t="n">
        <f aca="false">W334+W335+W336+W337+W338+W339</f>
        <v>4743.64455262</v>
      </c>
      <c r="X333" s="164" t="n">
        <f aca="false">X334+X335+X336+X337+X338+X339</f>
        <v>4823.00557838</v>
      </c>
      <c r="Y333" s="164" t="n">
        <f aca="false">Y334+Y335+Y336+Y337+Y338+Y339</f>
        <v>4908.78043773</v>
      </c>
    </row>
    <row r="334" customFormat="false" ht="51.75" hidden="false" customHeight="false" outlineLevel="1" collapsed="false">
      <c r="A334" s="168" t="s">
        <v>20</v>
      </c>
      <c r="B334" s="166" t="n">
        <f aca="false">B114</f>
        <v>857.14515317</v>
      </c>
      <c r="C334" s="166" t="n">
        <f aca="false">C114</f>
        <v>1110.9943553</v>
      </c>
      <c r="D334" s="166" t="n">
        <f aca="false">D114</f>
        <v>1158.48255632</v>
      </c>
      <c r="E334" s="166" t="n">
        <f aca="false">E114</f>
        <v>1208.60449324</v>
      </c>
      <c r="F334" s="166" t="n">
        <f aca="false">F114</f>
        <v>1202.52522209</v>
      </c>
      <c r="G334" s="166" t="n">
        <f aca="false">G114</f>
        <v>1173.72523113</v>
      </c>
      <c r="H334" s="166" t="n">
        <f aca="false">H114</f>
        <v>1130.25004404</v>
      </c>
      <c r="I334" s="166" t="n">
        <f aca="false">I114</f>
        <v>1074.56944191</v>
      </c>
      <c r="J334" s="166" t="n">
        <f aca="false">J114</f>
        <v>1043.95838746</v>
      </c>
      <c r="K334" s="166" t="n">
        <f aca="false">K114</f>
        <v>968.71815836</v>
      </c>
      <c r="L334" s="166" t="n">
        <f aca="false">L114</f>
        <v>877.1549209</v>
      </c>
      <c r="M334" s="166" t="n">
        <f aca="false">M114</f>
        <v>861.82836516</v>
      </c>
      <c r="N334" s="166" t="n">
        <f aca="false">N114</f>
        <v>873.8218213</v>
      </c>
      <c r="O334" s="166" t="n">
        <f aca="false">O114</f>
        <v>874.75097921</v>
      </c>
      <c r="P334" s="166" t="n">
        <f aca="false">P114</f>
        <v>874.58139576</v>
      </c>
      <c r="Q334" s="166" t="n">
        <f aca="false">Q114</f>
        <v>880.71302403</v>
      </c>
      <c r="R334" s="166" t="n">
        <f aca="false">R114</f>
        <v>878.09542177</v>
      </c>
      <c r="S334" s="166" t="n">
        <f aca="false">S114</f>
        <v>861.0287242</v>
      </c>
      <c r="T334" s="166" t="n">
        <f aca="false">T114</f>
        <v>825.33442761</v>
      </c>
      <c r="U334" s="166" t="n">
        <f aca="false">U114</f>
        <v>811.14810543</v>
      </c>
      <c r="V334" s="166" t="n">
        <f aca="false">V114</f>
        <v>825.50276058</v>
      </c>
      <c r="W334" s="166" t="n">
        <f aca="false">W114</f>
        <v>879.42159475</v>
      </c>
      <c r="X334" s="166" t="n">
        <f aca="false">X114</f>
        <v>958.78262051</v>
      </c>
      <c r="Y334" s="166" t="n">
        <f aca="false">Y114</f>
        <v>1044.55747986</v>
      </c>
      <c r="Z334" s="171" t="n">
        <f aca="false">AVERAGE(B334:Y334)</f>
        <v>968.98727850375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22.72</v>
      </c>
      <c r="C335" s="169" t="n">
        <f aca="false">'1 цк'!$F$16</f>
        <v>22.72</v>
      </c>
      <c r="D335" s="169" t="n">
        <f aca="false">'1 цк'!$F$16</f>
        <v>22.72</v>
      </c>
      <c r="E335" s="169" t="n">
        <f aca="false">'1 цк'!$F$16</f>
        <v>22.72</v>
      </c>
      <c r="F335" s="169" t="n">
        <f aca="false">'1 цк'!$F$16</f>
        <v>22.72</v>
      </c>
      <c r="G335" s="169" t="n">
        <f aca="false">'1 цк'!$F$16</f>
        <v>22.72</v>
      </c>
      <c r="H335" s="169" t="n">
        <f aca="false">'1 цк'!$F$16</f>
        <v>22.72</v>
      </c>
      <c r="I335" s="169" t="n">
        <f aca="false">'1 цк'!$F$16</f>
        <v>22.72</v>
      </c>
      <c r="J335" s="169" t="n">
        <f aca="false">'1 цк'!$F$16</f>
        <v>22.72</v>
      </c>
      <c r="K335" s="169" t="n">
        <f aca="false">'1 цк'!$F$16</f>
        <v>22.72</v>
      </c>
      <c r="L335" s="169" t="n">
        <f aca="false">'1 цк'!$F$16</f>
        <v>22.72</v>
      </c>
      <c r="M335" s="169" t="n">
        <f aca="false">'1 цк'!$F$16</f>
        <v>22.72</v>
      </c>
      <c r="N335" s="169" t="n">
        <f aca="false">'1 цк'!$F$16</f>
        <v>22.72</v>
      </c>
      <c r="O335" s="169" t="n">
        <f aca="false">'1 цк'!$F$16</f>
        <v>22.72</v>
      </c>
      <c r="P335" s="169" t="n">
        <f aca="false">'1 цк'!$F$16</f>
        <v>22.72</v>
      </c>
      <c r="Q335" s="169" t="n">
        <f aca="false">'1 цк'!$F$16</f>
        <v>22.72</v>
      </c>
      <c r="R335" s="169" t="n">
        <f aca="false">'1 цк'!$F$16</f>
        <v>22.72</v>
      </c>
      <c r="S335" s="169" t="n">
        <f aca="false">'1 цк'!$F$16</f>
        <v>22.72</v>
      </c>
      <c r="T335" s="169" t="n">
        <f aca="false">'1 цк'!$F$16</f>
        <v>22.72</v>
      </c>
      <c r="U335" s="169" t="n">
        <f aca="false">'1 цк'!$F$16</f>
        <v>22.72</v>
      </c>
      <c r="V335" s="169" t="n">
        <f aca="false">'1 цк'!$F$16</f>
        <v>22.72</v>
      </c>
      <c r="W335" s="169" t="n">
        <f aca="false">'1 цк'!$F$16</f>
        <v>22.72</v>
      </c>
      <c r="X335" s="169" t="n">
        <f aca="false">'1 цк'!$F$16</f>
        <v>22.72</v>
      </c>
      <c r="Y335" s="169" t="n">
        <f aca="false">'1 цк'!$F$16</f>
        <v>22.72</v>
      </c>
    </row>
    <row r="336" customFormat="false" ht="15" hidden="false" customHeight="false" outlineLevel="1" collapsed="false">
      <c r="A336" s="168" t="s">
        <v>22</v>
      </c>
      <c r="B336" s="169" t="n">
        <f aca="false">'1 цк'!$F$17</f>
        <v>2226.43</v>
      </c>
      <c r="C336" s="169" t="n">
        <f aca="false">'1 цк'!$F$17</f>
        <v>2226.43</v>
      </c>
      <c r="D336" s="169" t="n">
        <f aca="false">'1 цк'!$F$17</f>
        <v>2226.43</v>
      </c>
      <c r="E336" s="169" t="n">
        <f aca="false">'1 цк'!$F$17</f>
        <v>2226.43</v>
      </c>
      <c r="F336" s="169" t="n">
        <f aca="false">'1 цк'!$F$17</f>
        <v>2226.43</v>
      </c>
      <c r="G336" s="169" t="n">
        <f aca="false">'1 цк'!$F$17</f>
        <v>2226.43</v>
      </c>
      <c r="H336" s="169" t="n">
        <f aca="false">'1 цк'!$F$17</f>
        <v>2226.43</v>
      </c>
      <c r="I336" s="169" t="n">
        <f aca="false">'1 цк'!$F$17</f>
        <v>2226.43</v>
      </c>
      <c r="J336" s="169" t="n">
        <f aca="false">'1 цк'!$F$17</f>
        <v>2226.43</v>
      </c>
      <c r="K336" s="169" t="n">
        <f aca="false">'1 цк'!$F$17</f>
        <v>2226.43</v>
      </c>
      <c r="L336" s="169" t="n">
        <f aca="false">'1 цк'!$F$17</f>
        <v>2226.43</v>
      </c>
      <c r="M336" s="169" t="n">
        <f aca="false">'1 цк'!$F$17</f>
        <v>2226.43</v>
      </c>
      <c r="N336" s="169" t="n">
        <f aca="false">'1 цк'!$F$17</f>
        <v>2226.43</v>
      </c>
      <c r="O336" s="169" t="n">
        <f aca="false">'1 цк'!$F$17</f>
        <v>2226.43</v>
      </c>
      <c r="P336" s="169" t="n">
        <f aca="false">'1 цк'!$F$17</f>
        <v>2226.43</v>
      </c>
      <c r="Q336" s="169" t="n">
        <f aca="false">'1 цк'!$F$17</f>
        <v>2226.43</v>
      </c>
      <c r="R336" s="169" t="n">
        <f aca="false">'1 цк'!$F$17</f>
        <v>2226.43</v>
      </c>
      <c r="S336" s="169" t="n">
        <f aca="false">'1 цк'!$F$17</f>
        <v>2226.43</v>
      </c>
      <c r="T336" s="169" t="n">
        <f aca="false">'1 цк'!$F$17</f>
        <v>2226.43</v>
      </c>
      <c r="U336" s="169" t="n">
        <f aca="false">'1 цк'!$F$17</f>
        <v>2226.43</v>
      </c>
      <c r="V336" s="169" t="n">
        <f aca="false">'1 цк'!$F$17</f>
        <v>2226.43</v>
      </c>
      <c r="W336" s="169" t="n">
        <f aca="false">'1 цк'!$F$17</f>
        <v>2226.43</v>
      </c>
      <c r="X336" s="169" t="n">
        <f aca="false">'1 цк'!$F$17</f>
        <v>2226.43</v>
      </c>
      <c r="Y336" s="169" t="n">
        <f aca="false">'1 цк'!$F$17</f>
        <v>2226.43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7.44295787</v>
      </c>
      <c r="C338" s="169" t="n">
        <f aca="false">'1 цк'!$F$19</f>
        <v>7.44295787</v>
      </c>
      <c r="D338" s="169" t="n">
        <f aca="false">'1 цк'!$F$19</f>
        <v>7.44295787</v>
      </c>
      <c r="E338" s="169" t="n">
        <f aca="false">'1 цк'!$F$19</f>
        <v>7.44295787</v>
      </c>
      <c r="F338" s="169" t="n">
        <f aca="false">'1 цк'!$F$19</f>
        <v>7.44295787</v>
      </c>
      <c r="G338" s="169" t="n">
        <f aca="false">'1 цк'!$F$19</f>
        <v>7.44295787</v>
      </c>
      <c r="H338" s="169" t="n">
        <f aca="false">'1 цк'!$F$19</f>
        <v>7.44295787</v>
      </c>
      <c r="I338" s="169" t="n">
        <f aca="false">'1 цк'!$F$19</f>
        <v>7.44295787</v>
      </c>
      <c r="J338" s="169" t="n">
        <f aca="false">'1 цк'!$F$19</f>
        <v>7.44295787</v>
      </c>
      <c r="K338" s="169" t="n">
        <f aca="false">'1 цк'!$F$19</f>
        <v>7.44295787</v>
      </c>
      <c r="L338" s="169" t="n">
        <f aca="false">'1 цк'!$F$19</f>
        <v>7.44295787</v>
      </c>
      <c r="M338" s="169" t="n">
        <f aca="false">'1 цк'!$F$19</f>
        <v>7.44295787</v>
      </c>
      <c r="N338" s="169" t="n">
        <f aca="false">'1 цк'!$F$19</f>
        <v>7.44295787</v>
      </c>
      <c r="O338" s="169" t="n">
        <f aca="false">'1 цк'!$F$19</f>
        <v>7.44295787</v>
      </c>
      <c r="P338" s="169" t="n">
        <f aca="false">'1 цк'!$F$19</f>
        <v>7.44295787</v>
      </c>
      <c r="Q338" s="169" t="n">
        <f aca="false">'1 цк'!$F$19</f>
        <v>7.44295787</v>
      </c>
      <c r="R338" s="169" t="n">
        <f aca="false">'1 цк'!$F$19</f>
        <v>7.44295787</v>
      </c>
      <c r="S338" s="169" t="n">
        <f aca="false">'1 цк'!$F$19</f>
        <v>7.44295787</v>
      </c>
      <c r="T338" s="169" t="n">
        <f aca="false">'1 цк'!$F$19</f>
        <v>7.44295787</v>
      </c>
      <c r="U338" s="169" t="n">
        <f aca="false">'1 цк'!$F$19</f>
        <v>7.44295787</v>
      </c>
      <c r="V338" s="169" t="n">
        <f aca="false">'1 цк'!$F$19</f>
        <v>7.44295787</v>
      </c>
      <c r="W338" s="169" t="n">
        <f aca="false">'1 цк'!$F$19</f>
        <v>7.44295787</v>
      </c>
      <c r="X338" s="169" t="n">
        <f aca="false">'1 цк'!$F$19</f>
        <v>7.44295787</v>
      </c>
      <c r="Y338" s="169" t="n">
        <f aca="false">'1 цк'!$F$19</f>
        <v>7.44295787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957</v>
      </c>
      <c r="C339" s="169" t="n">
        <f aca="false">'1 цк'!$F$20</f>
        <v>957</v>
      </c>
      <c r="D339" s="169" t="n">
        <f aca="false">'1 цк'!$F$20</f>
        <v>957</v>
      </c>
      <c r="E339" s="169" t="n">
        <f aca="false">'1 цк'!$F$20</f>
        <v>957</v>
      </c>
      <c r="F339" s="169" t="n">
        <f aca="false">'1 цк'!$F$20</f>
        <v>957</v>
      </c>
      <c r="G339" s="169" t="n">
        <f aca="false">'1 цк'!$F$20</f>
        <v>957</v>
      </c>
      <c r="H339" s="169" t="n">
        <f aca="false">'1 цк'!$F$20</f>
        <v>957</v>
      </c>
      <c r="I339" s="169" t="n">
        <f aca="false">'1 цк'!$F$20</f>
        <v>957</v>
      </c>
      <c r="J339" s="169" t="n">
        <f aca="false">'1 цк'!$F$20</f>
        <v>957</v>
      </c>
      <c r="K339" s="169" t="n">
        <f aca="false">'1 цк'!$F$20</f>
        <v>957</v>
      </c>
      <c r="L339" s="169" t="n">
        <f aca="false">'1 цк'!$F$20</f>
        <v>957</v>
      </c>
      <c r="M339" s="169" t="n">
        <f aca="false">'1 цк'!$F$20</f>
        <v>957</v>
      </c>
      <c r="N339" s="169" t="n">
        <f aca="false">'1 цк'!$F$20</f>
        <v>957</v>
      </c>
      <c r="O339" s="169" t="n">
        <f aca="false">'1 цк'!$F$20</f>
        <v>957</v>
      </c>
      <c r="P339" s="169" t="n">
        <f aca="false">'1 цк'!$F$20</f>
        <v>957</v>
      </c>
      <c r="Q339" s="169" t="n">
        <f aca="false">'1 цк'!$F$20</f>
        <v>957</v>
      </c>
      <c r="R339" s="169" t="n">
        <f aca="false">'1 цк'!$F$20</f>
        <v>957</v>
      </c>
      <c r="S339" s="169" t="n">
        <f aca="false">'1 цк'!$F$20</f>
        <v>957</v>
      </c>
      <c r="T339" s="169" t="n">
        <f aca="false">'1 цк'!$F$20</f>
        <v>957</v>
      </c>
      <c r="U339" s="169" t="n">
        <f aca="false">'1 цк'!$F$20</f>
        <v>957</v>
      </c>
      <c r="V339" s="169" t="n">
        <f aca="false">'1 цк'!$F$20</f>
        <v>957</v>
      </c>
      <c r="W339" s="169" t="n">
        <f aca="false">'1 цк'!$F$20</f>
        <v>957</v>
      </c>
      <c r="X339" s="169" t="n">
        <f aca="false">'1 цк'!$F$20</f>
        <v>957</v>
      </c>
      <c r="Y339" s="169" t="n">
        <f aca="false">'1 цк'!$F$20</f>
        <v>957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4689.79052367</v>
      </c>
      <c r="C340" s="164" t="n">
        <f aca="false">C341+C342+C343+C344+C345+C346</f>
        <v>4738.84511584</v>
      </c>
      <c r="D340" s="164" t="n">
        <f aca="false">D341+D342+D343+D344+D345+D346</f>
        <v>4777.34711255</v>
      </c>
      <c r="E340" s="164" t="n">
        <f aca="false">E341+E342+E343+E344+E345+E346</f>
        <v>4791.28557101</v>
      </c>
      <c r="F340" s="164" t="n">
        <f aca="false">F341+F342+F343+F344+F345+F346</f>
        <v>4800.87717939</v>
      </c>
      <c r="G340" s="164" t="n">
        <f aca="false">G341+G342+G343+G344+G345+G346</f>
        <v>4794.36247928</v>
      </c>
      <c r="H340" s="164" t="n">
        <f aca="false">H341+H342+H343+H344+H345+H346</f>
        <v>4738.01416544</v>
      </c>
      <c r="I340" s="164" t="n">
        <f aca="false">I341+I342+I343+I344+I345+I346</f>
        <v>4669.59283197</v>
      </c>
      <c r="J340" s="164" t="n">
        <f aca="false">J341+J342+J343+J344+J345+J346</f>
        <v>4754.32280136</v>
      </c>
      <c r="K340" s="164" t="n">
        <f aca="false">K341+K342+K343+K344+K345+K346</f>
        <v>4750.01723136</v>
      </c>
      <c r="L340" s="164" t="n">
        <f aca="false">L341+L342+L343+L344+L345+L346</f>
        <v>4731.47842962</v>
      </c>
      <c r="M340" s="164" t="n">
        <f aca="false">M341+M342+M343+M344+M345+M346</f>
        <v>4722.09395416</v>
      </c>
      <c r="N340" s="164" t="n">
        <f aca="false">N341+N342+N343+N344+N345+N346</f>
        <v>4717.98796571</v>
      </c>
      <c r="O340" s="164" t="n">
        <f aca="false">O341+O342+O343+O344+O345+O346</f>
        <v>4714.6548721</v>
      </c>
      <c r="P340" s="164" t="n">
        <f aca="false">P341+P342+P343+P344+P345+P346</f>
        <v>4726.07707189</v>
      </c>
      <c r="Q340" s="164" t="n">
        <f aca="false">Q341+Q342+Q343+Q344+Q345+Q346</f>
        <v>4725.27752249</v>
      </c>
      <c r="R340" s="164" t="n">
        <f aca="false">R341+R342+R343+R344+R345+R346</f>
        <v>4726.38939094</v>
      </c>
      <c r="S340" s="164" t="n">
        <f aca="false">S341+S342+S343+S344+S345+S346</f>
        <v>4729.18202356</v>
      </c>
      <c r="T340" s="164" t="n">
        <f aca="false">T341+T342+T343+T344+T345+T346</f>
        <v>4723.76171416</v>
      </c>
      <c r="U340" s="164" t="n">
        <f aca="false">U341+U342+U343+U344+U345+U346</f>
        <v>4726.01136249</v>
      </c>
      <c r="V340" s="164" t="n">
        <f aca="false">V341+V342+V343+V344+V345+V346</f>
        <v>4737.38533984</v>
      </c>
      <c r="W340" s="164" t="n">
        <f aca="false">W341+W342+W343+W344+W345+W346</f>
        <v>4737.2009858</v>
      </c>
      <c r="X340" s="164" t="n">
        <f aca="false">X341+X342+X343+X344+X345+X346</f>
        <v>4724.78372685</v>
      </c>
      <c r="Y340" s="164" t="n">
        <f aca="false">Y341+Y342+Y343+Y344+Y345+Y346</f>
        <v>4740.0141486</v>
      </c>
    </row>
    <row r="341" customFormat="false" ht="51.75" hidden="false" customHeight="false" outlineLevel="1" collapsed="false">
      <c r="A341" s="168" t="s">
        <v>20</v>
      </c>
      <c r="B341" s="166" t="n">
        <f aca="false">B121</f>
        <v>825.5675658</v>
      </c>
      <c r="C341" s="166" t="n">
        <f aca="false">C121</f>
        <v>874.62215797</v>
      </c>
      <c r="D341" s="166" t="n">
        <f aca="false">D121</f>
        <v>913.12415468</v>
      </c>
      <c r="E341" s="166" t="n">
        <f aca="false">E121</f>
        <v>927.06261314</v>
      </c>
      <c r="F341" s="166" t="n">
        <f aca="false">F121</f>
        <v>936.65422152</v>
      </c>
      <c r="G341" s="166" t="n">
        <f aca="false">G121</f>
        <v>930.13952141</v>
      </c>
      <c r="H341" s="166" t="n">
        <f aca="false">H121</f>
        <v>873.79120757</v>
      </c>
      <c r="I341" s="166" t="n">
        <f aca="false">I121</f>
        <v>805.3698741</v>
      </c>
      <c r="J341" s="166" t="n">
        <f aca="false">J121</f>
        <v>890.09984349</v>
      </c>
      <c r="K341" s="166" t="n">
        <f aca="false">K121</f>
        <v>885.79427349</v>
      </c>
      <c r="L341" s="166" t="n">
        <f aca="false">L121</f>
        <v>867.25547175</v>
      </c>
      <c r="M341" s="166" t="n">
        <f aca="false">M121</f>
        <v>857.87099629</v>
      </c>
      <c r="N341" s="166" t="n">
        <f aca="false">N121</f>
        <v>853.76500784</v>
      </c>
      <c r="O341" s="166" t="n">
        <f aca="false">O121</f>
        <v>850.43191423</v>
      </c>
      <c r="P341" s="166" t="n">
        <f aca="false">P121</f>
        <v>861.85411402</v>
      </c>
      <c r="Q341" s="166" t="n">
        <f aca="false">Q121</f>
        <v>861.05456462</v>
      </c>
      <c r="R341" s="166" t="n">
        <f aca="false">R121</f>
        <v>862.16643307</v>
      </c>
      <c r="S341" s="166" t="n">
        <f aca="false">S121</f>
        <v>864.95906569</v>
      </c>
      <c r="T341" s="166" t="n">
        <f aca="false">T121</f>
        <v>859.53875629</v>
      </c>
      <c r="U341" s="166" t="n">
        <f aca="false">U121</f>
        <v>861.78840462</v>
      </c>
      <c r="V341" s="166" t="n">
        <f aca="false">V121</f>
        <v>873.16238197</v>
      </c>
      <c r="W341" s="166" t="n">
        <f aca="false">W121</f>
        <v>872.97802793</v>
      </c>
      <c r="X341" s="166" t="n">
        <f aca="false">X121</f>
        <v>860.56076898</v>
      </c>
      <c r="Y341" s="166" t="n">
        <f aca="false">Y121</f>
        <v>875.79119073</v>
      </c>
      <c r="Z341" s="171" t="n">
        <f aca="false">AVERAGE(B341:Y341)</f>
        <v>872.72510546666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22.72</v>
      </c>
      <c r="C342" s="169" t="n">
        <f aca="false">'1 цк'!$F$16</f>
        <v>22.72</v>
      </c>
      <c r="D342" s="169" t="n">
        <f aca="false">'1 цк'!$F$16</f>
        <v>22.72</v>
      </c>
      <c r="E342" s="169" t="n">
        <f aca="false">'1 цк'!$F$16</f>
        <v>22.72</v>
      </c>
      <c r="F342" s="169" t="n">
        <f aca="false">'1 цк'!$F$16</f>
        <v>22.72</v>
      </c>
      <c r="G342" s="169" t="n">
        <f aca="false">'1 цк'!$F$16</f>
        <v>22.72</v>
      </c>
      <c r="H342" s="169" t="n">
        <f aca="false">'1 цк'!$F$16</f>
        <v>22.72</v>
      </c>
      <c r="I342" s="169" t="n">
        <f aca="false">'1 цк'!$F$16</f>
        <v>22.72</v>
      </c>
      <c r="J342" s="169" t="n">
        <f aca="false">'1 цк'!$F$16</f>
        <v>22.72</v>
      </c>
      <c r="K342" s="169" t="n">
        <f aca="false">'1 цк'!$F$16</f>
        <v>22.72</v>
      </c>
      <c r="L342" s="169" t="n">
        <f aca="false">'1 цк'!$F$16</f>
        <v>22.72</v>
      </c>
      <c r="M342" s="169" t="n">
        <f aca="false">'1 цк'!$F$16</f>
        <v>22.72</v>
      </c>
      <c r="N342" s="169" t="n">
        <f aca="false">'1 цк'!$F$16</f>
        <v>22.72</v>
      </c>
      <c r="O342" s="169" t="n">
        <f aca="false">'1 цк'!$F$16</f>
        <v>22.72</v>
      </c>
      <c r="P342" s="169" t="n">
        <f aca="false">'1 цк'!$F$16</f>
        <v>22.72</v>
      </c>
      <c r="Q342" s="169" t="n">
        <f aca="false">'1 цк'!$F$16</f>
        <v>22.72</v>
      </c>
      <c r="R342" s="169" t="n">
        <f aca="false">'1 цк'!$F$16</f>
        <v>22.72</v>
      </c>
      <c r="S342" s="169" t="n">
        <f aca="false">'1 цк'!$F$16</f>
        <v>22.72</v>
      </c>
      <c r="T342" s="169" t="n">
        <f aca="false">'1 цк'!$F$16</f>
        <v>22.72</v>
      </c>
      <c r="U342" s="169" t="n">
        <f aca="false">'1 цк'!$F$16</f>
        <v>22.72</v>
      </c>
      <c r="V342" s="169" t="n">
        <f aca="false">'1 цк'!$F$16</f>
        <v>22.72</v>
      </c>
      <c r="W342" s="169" t="n">
        <f aca="false">'1 цк'!$F$16</f>
        <v>22.72</v>
      </c>
      <c r="X342" s="169" t="n">
        <f aca="false">'1 цк'!$F$16</f>
        <v>22.72</v>
      </c>
      <c r="Y342" s="169" t="n">
        <f aca="false">'1 цк'!$F$16</f>
        <v>22.72</v>
      </c>
    </row>
    <row r="343" customFormat="false" ht="15" hidden="false" customHeight="false" outlineLevel="1" collapsed="false">
      <c r="A343" s="168" t="s">
        <v>22</v>
      </c>
      <c r="B343" s="169" t="n">
        <f aca="false">'1 цк'!$F$17</f>
        <v>2226.43</v>
      </c>
      <c r="C343" s="169" t="n">
        <f aca="false">'1 цк'!$F$17</f>
        <v>2226.43</v>
      </c>
      <c r="D343" s="169" t="n">
        <f aca="false">'1 цк'!$F$17</f>
        <v>2226.43</v>
      </c>
      <c r="E343" s="169" t="n">
        <f aca="false">'1 цк'!$F$17</f>
        <v>2226.43</v>
      </c>
      <c r="F343" s="169" t="n">
        <f aca="false">'1 цк'!$F$17</f>
        <v>2226.43</v>
      </c>
      <c r="G343" s="169" t="n">
        <f aca="false">'1 цк'!$F$17</f>
        <v>2226.43</v>
      </c>
      <c r="H343" s="169" t="n">
        <f aca="false">'1 цк'!$F$17</f>
        <v>2226.43</v>
      </c>
      <c r="I343" s="169" t="n">
        <f aca="false">'1 цк'!$F$17</f>
        <v>2226.43</v>
      </c>
      <c r="J343" s="169" t="n">
        <f aca="false">'1 цк'!$F$17</f>
        <v>2226.43</v>
      </c>
      <c r="K343" s="169" t="n">
        <f aca="false">'1 цк'!$F$17</f>
        <v>2226.43</v>
      </c>
      <c r="L343" s="169" t="n">
        <f aca="false">'1 цк'!$F$17</f>
        <v>2226.43</v>
      </c>
      <c r="M343" s="169" t="n">
        <f aca="false">'1 цк'!$F$17</f>
        <v>2226.43</v>
      </c>
      <c r="N343" s="169" t="n">
        <f aca="false">'1 цк'!$F$17</f>
        <v>2226.43</v>
      </c>
      <c r="O343" s="169" t="n">
        <f aca="false">'1 цк'!$F$17</f>
        <v>2226.43</v>
      </c>
      <c r="P343" s="169" t="n">
        <f aca="false">'1 цк'!$F$17</f>
        <v>2226.43</v>
      </c>
      <c r="Q343" s="169" t="n">
        <f aca="false">'1 цк'!$F$17</f>
        <v>2226.43</v>
      </c>
      <c r="R343" s="169" t="n">
        <f aca="false">'1 цк'!$F$17</f>
        <v>2226.43</v>
      </c>
      <c r="S343" s="169" t="n">
        <f aca="false">'1 цк'!$F$17</f>
        <v>2226.43</v>
      </c>
      <c r="T343" s="169" t="n">
        <f aca="false">'1 цк'!$F$17</f>
        <v>2226.43</v>
      </c>
      <c r="U343" s="169" t="n">
        <f aca="false">'1 цк'!$F$17</f>
        <v>2226.43</v>
      </c>
      <c r="V343" s="169" t="n">
        <f aca="false">'1 цк'!$F$17</f>
        <v>2226.43</v>
      </c>
      <c r="W343" s="169" t="n">
        <f aca="false">'1 цк'!$F$17</f>
        <v>2226.43</v>
      </c>
      <c r="X343" s="169" t="n">
        <f aca="false">'1 цк'!$F$17</f>
        <v>2226.43</v>
      </c>
      <c r="Y343" s="169" t="n">
        <f aca="false">'1 цк'!$F$17</f>
        <v>2226.43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7.44295787</v>
      </c>
      <c r="C345" s="169" t="n">
        <f aca="false">'1 цк'!$F$19</f>
        <v>7.44295787</v>
      </c>
      <c r="D345" s="169" t="n">
        <f aca="false">'1 цк'!$F$19</f>
        <v>7.44295787</v>
      </c>
      <c r="E345" s="169" t="n">
        <f aca="false">'1 цк'!$F$19</f>
        <v>7.44295787</v>
      </c>
      <c r="F345" s="169" t="n">
        <f aca="false">'1 цк'!$F$19</f>
        <v>7.44295787</v>
      </c>
      <c r="G345" s="169" t="n">
        <f aca="false">'1 цк'!$F$19</f>
        <v>7.44295787</v>
      </c>
      <c r="H345" s="169" t="n">
        <f aca="false">'1 цк'!$F$19</f>
        <v>7.44295787</v>
      </c>
      <c r="I345" s="169" t="n">
        <f aca="false">'1 цк'!$F$19</f>
        <v>7.44295787</v>
      </c>
      <c r="J345" s="169" t="n">
        <f aca="false">'1 цк'!$F$19</f>
        <v>7.44295787</v>
      </c>
      <c r="K345" s="169" t="n">
        <f aca="false">'1 цк'!$F$19</f>
        <v>7.44295787</v>
      </c>
      <c r="L345" s="169" t="n">
        <f aca="false">'1 цк'!$F$19</f>
        <v>7.44295787</v>
      </c>
      <c r="M345" s="169" t="n">
        <f aca="false">'1 цк'!$F$19</f>
        <v>7.44295787</v>
      </c>
      <c r="N345" s="169" t="n">
        <f aca="false">'1 цк'!$F$19</f>
        <v>7.44295787</v>
      </c>
      <c r="O345" s="169" t="n">
        <f aca="false">'1 цк'!$F$19</f>
        <v>7.44295787</v>
      </c>
      <c r="P345" s="169" t="n">
        <f aca="false">'1 цк'!$F$19</f>
        <v>7.44295787</v>
      </c>
      <c r="Q345" s="169" t="n">
        <f aca="false">'1 цк'!$F$19</f>
        <v>7.44295787</v>
      </c>
      <c r="R345" s="169" t="n">
        <f aca="false">'1 цк'!$F$19</f>
        <v>7.44295787</v>
      </c>
      <c r="S345" s="169" t="n">
        <f aca="false">'1 цк'!$F$19</f>
        <v>7.44295787</v>
      </c>
      <c r="T345" s="169" t="n">
        <f aca="false">'1 цк'!$F$19</f>
        <v>7.44295787</v>
      </c>
      <c r="U345" s="169" t="n">
        <f aca="false">'1 цк'!$F$19</f>
        <v>7.44295787</v>
      </c>
      <c r="V345" s="169" t="n">
        <f aca="false">'1 цк'!$F$19</f>
        <v>7.44295787</v>
      </c>
      <c r="W345" s="169" t="n">
        <f aca="false">'1 цк'!$F$19</f>
        <v>7.44295787</v>
      </c>
      <c r="X345" s="169" t="n">
        <f aca="false">'1 цк'!$F$19</f>
        <v>7.44295787</v>
      </c>
      <c r="Y345" s="169" t="n">
        <f aca="false">'1 цк'!$F$19</f>
        <v>7.44295787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957</v>
      </c>
      <c r="C346" s="169" t="n">
        <f aca="false">'1 цк'!$F$20</f>
        <v>957</v>
      </c>
      <c r="D346" s="169" t="n">
        <f aca="false">'1 цк'!$F$20</f>
        <v>957</v>
      </c>
      <c r="E346" s="169" t="n">
        <f aca="false">'1 цк'!$F$20</f>
        <v>957</v>
      </c>
      <c r="F346" s="169" t="n">
        <f aca="false">'1 цк'!$F$20</f>
        <v>957</v>
      </c>
      <c r="G346" s="169" t="n">
        <f aca="false">'1 цк'!$F$20</f>
        <v>957</v>
      </c>
      <c r="H346" s="169" t="n">
        <f aca="false">'1 цк'!$F$20</f>
        <v>957</v>
      </c>
      <c r="I346" s="169" t="n">
        <f aca="false">'1 цк'!$F$20</f>
        <v>957</v>
      </c>
      <c r="J346" s="169" t="n">
        <f aca="false">'1 цк'!$F$20</f>
        <v>957</v>
      </c>
      <c r="K346" s="169" t="n">
        <f aca="false">'1 цк'!$F$20</f>
        <v>957</v>
      </c>
      <c r="L346" s="169" t="n">
        <f aca="false">'1 цк'!$F$20</f>
        <v>957</v>
      </c>
      <c r="M346" s="169" t="n">
        <f aca="false">'1 цк'!$F$20</f>
        <v>957</v>
      </c>
      <c r="N346" s="169" t="n">
        <f aca="false">'1 цк'!$F$20</f>
        <v>957</v>
      </c>
      <c r="O346" s="169" t="n">
        <f aca="false">'1 цк'!$F$20</f>
        <v>957</v>
      </c>
      <c r="P346" s="169" t="n">
        <f aca="false">'1 цк'!$F$20</f>
        <v>957</v>
      </c>
      <c r="Q346" s="169" t="n">
        <f aca="false">'1 цк'!$F$20</f>
        <v>957</v>
      </c>
      <c r="R346" s="169" t="n">
        <f aca="false">'1 цк'!$F$20</f>
        <v>957</v>
      </c>
      <c r="S346" s="169" t="n">
        <f aca="false">'1 цк'!$F$20</f>
        <v>957</v>
      </c>
      <c r="T346" s="169" t="n">
        <f aca="false">'1 цк'!$F$20</f>
        <v>957</v>
      </c>
      <c r="U346" s="169" t="n">
        <f aca="false">'1 цк'!$F$20</f>
        <v>957</v>
      </c>
      <c r="V346" s="169" t="n">
        <f aca="false">'1 цк'!$F$20</f>
        <v>957</v>
      </c>
      <c r="W346" s="169" t="n">
        <f aca="false">'1 цк'!$F$20</f>
        <v>957</v>
      </c>
      <c r="X346" s="169" t="n">
        <f aca="false">'1 цк'!$F$20</f>
        <v>957</v>
      </c>
      <c r="Y346" s="169" t="n">
        <f aca="false">'1 цк'!$F$20</f>
        <v>957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4680.36503235</v>
      </c>
      <c r="C347" s="164" t="n">
        <f aca="false">C348+C349+C350+C351+C352+C353</f>
        <v>4665.39092898</v>
      </c>
      <c r="D347" s="164" t="n">
        <f aca="false">D348+D349+D350+D351+D352+D353</f>
        <v>4661.68844293</v>
      </c>
      <c r="E347" s="164" t="n">
        <f aca="false">E348+E349+E350+E351+E352+E353</f>
        <v>4679.94967345</v>
      </c>
      <c r="F347" s="164" t="n">
        <f aca="false">F348+F349+F350+F351+F352+F353</f>
        <v>4699.86219302</v>
      </c>
      <c r="G347" s="164" t="n">
        <f aca="false">G348+G349+G350+G351+G352+G353</f>
        <v>4749.76786079</v>
      </c>
      <c r="H347" s="164" t="n">
        <f aca="false">H348+H349+H350+H351+H352+H353</f>
        <v>4723.32767293</v>
      </c>
      <c r="I347" s="164" t="n">
        <f aca="false">I348+I349+I350+I351+I352+I353</f>
        <v>4750.28514469</v>
      </c>
      <c r="J347" s="164" t="n">
        <f aca="false">J348+J349+J350+J351+J352+J353</f>
        <v>4787.55675091</v>
      </c>
      <c r="K347" s="164" t="n">
        <f aca="false">K348+K349+K350+K351+K352+K353</f>
        <v>4778.31788108</v>
      </c>
      <c r="L347" s="164" t="n">
        <f aca="false">L348+L349+L350+L351+L352+L353</f>
        <v>4758.54933466</v>
      </c>
      <c r="M347" s="164" t="n">
        <f aca="false">M348+M349+M350+M351+M352+M353</f>
        <v>4732.54473615</v>
      </c>
      <c r="N347" s="164" t="n">
        <f aca="false">N348+N349+N350+N351+N352+N353</f>
        <v>4748.83122171</v>
      </c>
      <c r="O347" s="164" t="n">
        <f aca="false">O348+O349+O350+O351+O352+O353</f>
        <v>4742.63781721</v>
      </c>
      <c r="P347" s="164" t="n">
        <f aca="false">P348+P349+P350+P351+P352+P353</f>
        <v>4758.47703968</v>
      </c>
      <c r="Q347" s="164" t="n">
        <f aca="false">Q348+Q349+Q350+Q351+Q352+Q353</f>
        <v>4768.94335895</v>
      </c>
      <c r="R347" s="164" t="n">
        <f aca="false">R348+R349+R350+R351+R352+R353</f>
        <v>4768.14514678</v>
      </c>
      <c r="S347" s="164" t="n">
        <f aca="false">S348+S349+S350+S351+S352+S353</f>
        <v>4766.5319019</v>
      </c>
      <c r="T347" s="164" t="n">
        <f aca="false">T348+T349+T350+T351+T352+T353</f>
        <v>4759.65286377</v>
      </c>
      <c r="U347" s="164" t="n">
        <f aca="false">U348+U349+U350+U351+U352+U353</f>
        <v>4778.48701936</v>
      </c>
      <c r="V347" s="164" t="n">
        <f aca="false">V348+V349+V350+V351+V352+V353</f>
        <v>4757.46313326</v>
      </c>
      <c r="W347" s="164" t="n">
        <f aca="false">W348+W349+W350+W351+W352+W353</f>
        <v>4778.72458801</v>
      </c>
      <c r="X347" s="164" t="n">
        <f aca="false">X348+X349+X350+X351+X352+X353</f>
        <v>4746.57407909</v>
      </c>
      <c r="Y347" s="164" t="n">
        <f aca="false">Y348+Y349+Y350+Y351+Y352+Y353</f>
        <v>4683.61815169</v>
      </c>
    </row>
    <row r="348" customFormat="false" ht="51.75" hidden="false" customHeight="false" outlineLevel="1" collapsed="false">
      <c r="A348" s="168" t="s">
        <v>20</v>
      </c>
      <c r="B348" s="166" t="n">
        <f aca="false">B128</f>
        <v>816.14207448</v>
      </c>
      <c r="C348" s="166" t="n">
        <f aca="false">C128</f>
        <v>801.16797111</v>
      </c>
      <c r="D348" s="166" t="n">
        <f aca="false">D128</f>
        <v>797.46548506</v>
      </c>
      <c r="E348" s="166" t="n">
        <f aca="false">E128</f>
        <v>815.72671558</v>
      </c>
      <c r="F348" s="166" t="n">
        <f aca="false">F128</f>
        <v>835.63923515</v>
      </c>
      <c r="G348" s="166" t="n">
        <f aca="false">G128</f>
        <v>885.54490292</v>
      </c>
      <c r="H348" s="166" t="n">
        <f aca="false">H128</f>
        <v>859.10471506</v>
      </c>
      <c r="I348" s="166" t="n">
        <f aca="false">I128</f>
        <v>886.06218682</v>
      </c>
      <c r="J348" s="166" t="n">
        <f aca="false">J128</f>
        <v>923.33379304</v>
      </c>
      <c r="K348" s="166" t="n">
        <f aca="false">K128</f>
        <v>914.09492321</v>
      </c>
      <c r="L348" s="166" t="n">
        <f aca="false">L128</f>
        <v>894.32637679</v>
      </c>
      <c r="M348" s="166" t="n">
        <f aca="false">M128</f>
        <v>868.32177828</v>
      </c>
      <c r="N348" s="166" t="n">
        <f aca="false">N128</f>
        <v>884.60826384</v>
      </c>
      <c r="O348" s="166" t="n">
        <f aca="false">O128</f>
        <v>878.41485934</v>
      </c>
      <c r="P348" s="166" t="n">
        <f aca="false">P128</f>
        <v>894.25408181</v>
      </c>
      <c r="Q348" s="166" t="n">
        <f aca="false">Q128</f>
        <v>904.72040108</v>
      </c>
      <c r="R348" s="166" t="n">
        <f aca="false">R128</f>
        <v>903.92218891</v>
      </c>
      <c r="S348" s="166" t="n">
        <f aca="false">S128</f>
        <v>902.30894403</v>
      </c>
      <c r="T348" s="166" t="n">
        <f aca="false">T128</f>
        <v>895.4299059</v>
      </c>
      <c r="U348" s="166" t="n">
        <f aca="false">U128</f>
        <v>914.26406149</v>
      </c>
      <c r="V348" s="166" t="n">
        <f aca="false">V128</f>
        <v>893.24017539</v>
      </c>
      <c r="W348" s="166" t="n">
        <f aca="false">W128</f>
        <v>914.50163014</v>
      </c>
      <c r="X348" s="166" t="n">
        <f aca="false">X128</f>
        <v>882.35112122</v>
      </c>
      <c r="Y348" s="166" t="n">
        <f aca="false">Y128</f>
        <v>819.39519382</v>
      </c>
      <c r="Z348" s="171" t="n">
        <f aca="false">AVERAGE(B348:Y348)</f>
        <v>874.347541019583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22.72</v>
      </c>
      <c r="C349" s="169" t="n">
        <f aca="false">'1 цк'!$F$16</f>
        <v>22.72</v>
      </c>
      <c r="D349" s="169" t="n">
        <f aca="false">'1 цк'!$F$16</f>
        <v>22.72</v>
      </c>
      <c r="E349" s="169" t="n">
        <f aca="false">'1 цк'!$F$16</f>
        <v>22.72</v>
      </c>
      <c r="F349" s="169" t="n">
        <f aca="false">'1 цк'!$F$16</f>
        <v>22.72</v>
      </c>
      <c r="G349" s="169" t="n">
        <f aca="false">'1 цк'!$F$16</f>
        <v>22.72</v>
      </c>
      <c r="H349" s="169" t="n">
        <f aca="false">'1 цк'!$F$16</f>
        <v>22.72</v>
      </c>
      <c r="I349" s="169" t="n">
        <f aca="false">'1 цк'!$F$16</f>
        <v>22.72</v>
      </c>
      <c r="J349" s="169" t="n">
        <f aca="false">'1 цк'!$F$16</f>
        <v>22.72</v>
      </c>
      <c r="K349" s="169" t="n">
        <f aca="false">'1 цк'!$F$16</f>
        <v>22.72</v>
      </c>
      <c r="L349" s="169" t="n">
        <f aca="false">'1 цк'!$F$16</f>
        <v>22.72</v>
      </c>
      <c r="M349" s="169" t="n">
        <f aca="false">'1 цк'!$F$16</f>
        <v>22.72</v>
      </c>
      <c r="N349" s="169" t="n">
        <f aca="false">'1 цк'!$F$16</f>
        <v>22.72</v>
      </c>
      <c r="O349" s="169" t="n">
        <f aca="false">'1 цк'!$F$16</f>
        <v>22.72</v>
      </c>
      <c r="P349" s="169" t="n">
        <f aca="false">'1 цк'!$F$16</f>
        <v>22.72</v>
      </c>
      <c r="Q349" s="169" t="n">
        <f aca="false">'1 цк'!$F$16</f>
        <v>22.72</v>
      </c>
      <c r="R349" s="169" t="n">
        <f aca="false">'1 цк'!$F$16</f>
        <v>22.72</v>
      </c>
      <c r="S349" s="169" t="n">
        <f aca="false">'1 цк'!$F$16</f>
        <v>22.72</v>
      </c>
      <c r="T349" s="169" t="n">
        <f aca="false">'1 цк'!$F$16</f>
        <v>22.72</v>
      </c>
      <c r="U349" s="169" t="n">
        <f aca="false">'1 цк'!$F$16</f>
        <v>22.72</v>
      </c>
      <c r="V349" s="169" t="n">
        <f aca="false">'1 цк'!$F$16</f>
        <v>22.72</v>
      </c>
      <c r="W349" s="169" t="n">
        <f aca="false">'1 цк'!$F$16</f>
        <v>22.72</v>
      </c>
      <c r="X349" s="169" t="n">
        <f aca="false">'1 цк'!$F$16</f>
        <v>22.72</v>
      </c>
      <c r="Y349" s="169" t="n">
        <f aca="false">'1 цк'!$F$16</f>
        <v>22.72</v>
      </c>
    </row>
    <row r="350" customFormat="false" ht="15" hidden="false" customHeight="false" outlineLevel="1" collapsed="false">
      <c r="A350" s="168" t="s">
        <v>22</v>
      </c>
      <c r="B350" s="169" t="n">
        <f aca="false">'1 цк'!$F$17</f>
        <v>2226.43</v>
      </c>
      <c r="C350" s="169" t="n">
        <f aca="false">'1 цк'!$F$17</f>
        <v>2226.43</v>
      </c>
      <c r="D350" s="169" t="n">
        <f aca="false">'1 цк'!$F$17</f>
        <v>2226.43</v>
      </c>
      <c r="E350" s="169" t="n">
        <f aca="false">'1 цк'!$F$17</f>
        <v>2226.43</v>
      </c>
      <c r="F350" s="169" t="n">
        <f aca="false">'1 цк'!$F$17</f>
        <v>2226.43</v>
      </c>
      <c r="G350" s="169" t="n">
        <f aca="false">'1 цк'!$F$17</f>
        <v>2226.43</v>
      </c>
      <c r="H350" s="169" t="n">
        <f aca="false">'1 цк'!$F$17</f>
        <v>2226.43</v>
      </c>
      <c r="I350" s="169" t="n">
        <f aca="false">'1 цк'!$F$17</f>
        <v>2226.43</v>
      </c>
      <c r="J350" s="169" t="n">
        <f aca="false">'1 цк'!$F$17</f>
        <v>2226.43</v>
      </c>
      <c r="K350" s="169" t="n">
        <f aca="false">'1 цк'!$F$17</f>
        <v>2226.43</v>
      </c>
      <c r="L350" s="169" t="n">
        <f aca="false">'1 цк'!$F$17</f>
        <v>2226.43</v>
      </c>
      <c r="M350" s="169" t="n">
        <f aca="false">'1 цк'!$F$17</f>
        <v>2226.43</v>
      </c>
      <c r="N350" s="169" t="n">
        <f aca="false">'1 цк'!$F$17</f>
        <v>2226.43</v>
      </c>
      <c r="O350" s="169" t="n">
        <f aca="false">'1 цк'!$F$17</f>
        <v>2226.43</v>
      </c>
      <c r="P350" s="169" t="n">
        <f aca="false">'1 цк'!$F$17</f>
        <v>2226.43</v>
      </c>
      <c r="Q350" s="169" t="n">
        <f aca="false">'1 цк'!$F$17</f>
        <v>2226.43</v>
      </c>
      <c r="R350" s="169" t="n">
        <f aca="false">'1 цк'!$F$17</f>
        <v>2226.43</v>
      </c>
      <c r="S350" s="169" t="n">
        <f aca="false">'1 цк'!$F$17</f>
        <v>2226.43</v>
      </c>
      <c r="T350" s="169" t="n">
        <f aca="false">'1 цк'!$F$17</f>
        <v>2226.43</v>
      </c>
      <c r="U350" s="169" t="n">
        <f aca="false">'1 цк'!$F$17</f>
        <v>2226.43</v>
      </c>
      <c r="V350" s="169" t="n">
        <f aca="false">'1 цк'!$F$17</f>
        <v>2226.43</v>
      </c>
      <c r="W350" s="169" t="n">
        <f aca="false">'1 цк'!$F$17</f>
        <v>2226.43</v>
      </c>
      <c r="X350" s="169" t="n">
        <f aca="false">'1 цк'!$F$17</f>
        <v>2226.43</v>
      </c>
      <c r="Y350" s="169" t="n">
        <f aca="false">'1 цк'!$F$17</f>
        <v>2226.43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7.44295787</v>
      </c>
      <c r="C352" s="169" t="n">
        <f aca="false">'1 цк'!$F$19</f>
        <v>7.44295787</v>
      </c>
      <c r="D352" s="169" t="n">
        <f aca="false">'1 цк'!$F$19</f>
        <v>7.44295787</v>
      </c>
      <c r="E352" s="169" t="n">
        <f aca="false">'1 цк'!$F$19</f>
        <v>7.44295787</v>
      </c>
      <c r="F352" s="169" t="n">
        <f aca="false">'1 цк'!$F$19</f>
        <v>7.44295787</v>
      </c>
      <c r="G352" s="169" t="n">
        <f aca="false">'1 цк'!$F$19</f>
        <v>7.44295787</v>
      </c>
      <c r="H352" s="169" t="n">
        <f aca="false">'1 цк'!$F$19</f>
        <v>7.44295787</v>
      </c>
      <c r="I352" s="169" t="n">
        <f aca="false">'1 цк'!$F$19</f>
        <v>7.44295787</v>
      </c>
      <c r="J352" s="169" t="n">
        <f aca="false">'1 цк'!$F$19</f>
        <v>7.44295787</v>
      </c>
      <c r="K352" s="169" t="n">
        <f aca="false">'1 цк'!$F$19</f>
        <v>7.44295787</v>
      </c>
      <c r="L352" s="169" t="n">
        <f aca="false">'1 цк'!$F$19</f>
        <v>7.44295787</v>
      </c>
      <c r="M352" s="169" t="n">
        <f aca="false">'1 цк'!$F$19</f>
        <v>7.44295787</v>
      </c>
      <c r="N352" s="169" t="n">
        <f aca="false">'1 цк'!$F$19</f>
        <v>7.44295787</v>
      </c>
      <c r="O352" s="169" t="n">
        <f aca="false">'1 цк'!$F$19</f>
        <v>7.44295787</v>
      </c>
      <c r="P352" s="169" t="n">
        <f aca="false">'1 цк'!$F$19</f>
        <v>7.44295787</v>
      </c>
      <c r="Q352" s="169" t="n">
        <f aca="false">'1 цк'!$F$19</f>
        <v>7.44295787</v>
      </c>
      <c r="R352" s="169" t="n">
        <f aca="false">'1 цк'!$F$19</f>
        <v>7.44295787</v>
      </c>
      <c r="S352" s="169" t="n">
        <f aca="false">'1 цк'!$F$19</f>
        <v>7.44295787</v>
      </c>
      <c r="T352" s="169" t="n">
        <f aca="false">'1 цк'!$F$19</f>
        <v>7.44295787</v>
      </c>
      <c r="U352" s="169" t="n">
        <f aca="false">'1 цк'!$F$19</f>
        <v>7.44295787</v>
      </c>
      <c r="V352" s="169" t="n">
        <f aca="false">'1 цк'!$F$19</f>
        <v>7.44295787</v>
      </c>
      <c r="W352" s="169" t="n">
        <f aca="false">'1 цк'!$F$19</f>
        <v>7.44295787</v>
      </c>
      <c r="X352" s="169" t="n">
        <f aca="false">'1 цк'!$F$19</f>
        <v>7.44295787</v>
      </c>
      <c r="Y352" s="169" t="n">
        <f aca="false">'1 цк'!$F$19</f>
        <v>7.44295787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957</v>
      </c>
      <c r="C353" s="169" t="n">
        <f aca="false">'1 цк'!$F$20</f>
        <v>957</v>
      </c>
      <c r="D353" s="169" t="n">
        <f aca="false">'1 цк'!$F$20</f>
        <v>957</v>
      </c>
      <c r="E353" s="169" t="n">
        <f aca="false">'1 цк'!$F$20</f>
        <v>957</v>
      </c>
      <c r="F353" s="169" t="n">
        <f aca="false">'1 цк'!$F$20</f>
        <v>957</v>
      </c>
      <c r="G353" s="169" t="n">
        <f aca="false">'1 цк'!$F$20</f>
        <v>957</v>
      </c>
      <c r="H353" s="169" t="n">
        <f aca="false">'1 цк'!$F$20</f>
        <v>957</v>
      </c>
      <c r="I353" s="169" t="n">
        <f aca="false">'1 цк'!$F$20</f>
        <v>957</v>
      </c>
      <c r="J353" s="169" t="n">
        <f aca="false">'1 цк'!$F$20</f>
        <v>957</v>
      </c>
      <c r="K353" s="169" t="n">
        <f aca="false">'1 цк'!$F$20</f>
        <v>957</v>
      </c>
      <c r="L353" s="169" t="n">
        <f aca="false">'1 цк'!$F$20</f>
        <v>957</v>
      </c>
      <c r="M353" s="169" t="n">
        <f aca="false">'1 цк'!$F$20</f>
        <v>957</v>
      </c>
      <c r="N353" s="169" t="n">
        <f aca="false">'1 цк'!$F$20</f>
        <v>957</v>
      </c>
      <c r="O353" s="169" t="n">
        <f aca="false">'1 цк'!$F$20</f>
        <v>957</v>
      </c>
      <c r="P353" s="169" t="n">
        <f aca="false">'1 цк'!$F$20</f>
        <v>957</v>
      </c>
      <c r="Q353" s="169" t="n">
        <f aca="false">'1 цк'!$F$20</f>
        <v>957</v>
      </c>
      <c r="R353" s="169" t="n">
        <f aca="false">'1 цк'!$F$20</f>
        <v>957</v>
      </c>
      <c r="S353" s="169" t="n">
        <f aca="false">'1 цк'!$F$20</f>
        <v>957</v>
      </c>
      <c r="T353" s="169" t="n">
        <f aca="false">'1 цк'!$F$20</f>
        <v>957</v>
      </c>
      <c r="U353" s="169" t="n">
        <f aca="false">'1 цк'!$F$20</f>
        <v>957</v>
      </c>
      <c r="V353" s="169" t="n">
        <f aca="false">'1 цк'!$F$20</f>
        <v>957</v>
      </c>
      <c r="W353" s="169" t="n">
        <f aca="false">'1 цк'!$F$20</f>
        <v>957</v>
      </c>
      <c r="X353" s="169" t="n">
        <f aca="false">'1 цк'!$F$20</f>
        <v>957</v>
      </c>
      <c r="Y353" s="169" t="n">
        <f aca="false">'1 цк'!$F$20</f>
        <v>957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4726.13694959</v>
      </c>
      <c r="C354" s="164" t="n">
        <f aca="false">C355+C356+C357+C358+C359+C360</f>
        <v>4772.92783384</v>
      </c>
      <c r="D354" s="164" t="n">
        <f aca="false">D355+D356+D357+D358+D359+D360</f>
        <v>4785.28595666</v>
      </c>
      <c r="E354" s="164" t="n">
        <f aca="false">E355+E356+E357+E358+E359+E360</f>
        <v>4786.01922731</v>
      </c>
      <c r="F354" s="164" t="n">
        <f aca="false">F355+F356+F357+F358+F359+F360</f>
        <v>4783.00490476</v>
      </c>
      <c r="G354" s="164" t="n">
        <f aca="false">G355+G356+G357+G358+G359+G360</f>
        <v>4790.7723202</v>
      </c>
      <c r="H354" s="164" t="n">
        <f aca="false">H355+H356+H357+H358+H359+H360</f>
        <v>4730.34568903</v>
      </c>
      <c r="I354" s="164" t="n">
        <f aca="false">I355+I356+I357+I358+I359+I360</f>
        <v>4682.37486976</v>
      </c>
      <c r="J354" s="164" t="n">
        <f aca="false">J355+J356+J357+J358+J359+J360</f>
        <v>4871.37141074</v>
      </c>
      <c r="K354" s="164" t="n">
        <f aca="false">K355+K356+K357+K358+K359+K360</f>
        <v>4883.29108969</v>
      </c>
      <c r="L354" s="164" t="n">
        <f aca="false">L355+L356+L357+L358+L359+L360</f>
        <v>4885.57550341</v>
      </c>
      <c r="M354" s="164" t="n">
        <f aca="false">M355+M356+M357+M358+M359+M360</f>
        <v>4874.35123445</v>
      </c>
      <c r="N354" s="164" t="n">
        <f aca="false">N355+N356+N357+N358+N359+N360</f>
        <v>4872.75237003</v>
      </c>
      <c r="O354" s="164" t="n">
        <f aca="false">O355+O356+O357+O358+O359+O360</f>
        <v>4873.82205276</v>
      </c>
      <c r="P354" s="164" t="n">
        <f aca="false">P355+P356+P357+P358+P359+P360</f>
        <v>4816.86218511</v>
      </c>
      <c r="Q354" s="164" t="n">
        <f aca="false">Q355+Q356+Q357+Q358+Q359+Q360</f>
        <v>4804.51571108</v>
      </c>
      <c r="R354" s="164" t="n">
        <f aca="false">R355+R356+R357+R358+R359+R360</f>
        <v>4802.54386306</v>
      </c>
      <c r="S354" s="164" t="n">
        <f aca="false">S355+S356+S357+S358+S359+S360</f>
        <v>4804.88341735</v>
      </c>
      <c r="T354" s="164" t="n">
        <f aca="false">T355+T356+T357+T358+T359+T360</f>
        <v>4808.61630639</v>
      </c>
      <c r="U354" s="164" t="n">
        <f aca="false">U355+U356+U357+U358+U359+U360</f>
        <v>4808.55222843</v>
      </c>
      <c r="V354" s="164" t="n">
        <f aca="false">V355+V356+V357+V358+V359+V360</f>
        <v>4770.96909235</v>
      </c>
      <c r="W354" s="164" t="n">
        <f aca="false">W355+W356+W357+W358+W359+W360</f>
        <v>4819.29750811</v>
      </c>
      <c r="X354" s="164" t="n">
        <f aca="false">X355+X356+X357+X358+X359+X360</f>
        <v>4803.80633979</v>
      </c>
      <c r="Y354" s="164" t="n">
        <f aca="false">Y355+Y356+Y357+Y358+Y359+Y360</f>
        <v>4693.75621445</v>
      </c>
    </row>
    <row r="355" customFormat="false" ht="51.75" hidden="false" customHeight="false" outlineLevel="1" collapsed="false">
      <c r="A355" s="168" t="s">
        <v>20</v>
      </c>
      <c r="B355" s="166" t="n">
        <f aca="false">B135</f>
        <v>861.91399172</v>
      </c>
      <c r="C355" s="166" t="n">
        <f aca="false">C135</f>
        <v>908.70487597</v>
      </c>
      <c r="D355" s="166" t="n">
        <f aca="false">D135</f>
        <v>921.06299879</v>
      </c>
      <c r="E355" s="166" t="n">
        <f aca="false">E135</f>
        <v>921.79626944</v>
      </c>
      <c r="F355" s="166" t="n">
        <f aca="false">F135</f>
        <v>918.78194689</v>
      </c>
      <c r="G355" s="166" t="n">
        <f aca="false">G135</f>
        <v>926.54936233</v>
      </c>
      <c r="H355" s="166" t="n">
        <f aca="false">H135</f>
        <v>866.12273116</v>
      </c>
      <c r="I355" s="166" t="n">
        <f aca="false">I135</f>
        <v>818.15191189</v>
      </c>
      <c r="J355" s="166" t="n">
        <f aca="false">J135</f>
        <v>1007.14845287</v>
      </c>
      <c r="K355" s="166" t="n">
        <f aca="false">K135</f>
        <v>1019.06813182</v>
      </c>
      <c r="L355" s="166" t="n">
        <f aca="false">L135</f>
        <v>1021.35254554</v>
      </c>
      <c r="M355" s="166" t="n">
        <f aca="false">M135</f>
        <v>1010.12827658</v>
      </c>
      <c r="N355" s="166" t="n">
        <f aca="false">N135</f>
        <v>1008.52941216</v>
      </c>
      <c r="O355" s="166" t="n">
        <f aca="false">O135</f>
        <v>1009.59909489</v>
      </c>
      <c r="P355" s="166" t="n">
        <f aca="false">P135</f>
        <v>952.63922724</v>
      </c>
      <c r="Q355" s="166" t="n">
        <f aca="false">Q135</f>
        <v>940.29275321</v>
      </c>
      <c r="R355" s="166" t="n">
        <f aca="false">R135</f>
        <v>938.32090519</v>
      </c>
      <c r="S355" s="166" t="n">
        <f aca="false">S135</f>
        <v>940.66045948</v>
      </c>
      <c r="T355" s="166" t="n">
        <f aca="false">T135</f>
        <v>944.39334852</v>
      </c>
      <c r="U355" s="166" t="n">
        <f aca="false">U135</f>
        <v>944.32927056</v>
      </c>
      <c r="V355" s="166" t="n">
        <f aca="false">V135</f>
        <v>906.74613448</v>
      </c>
      <c r="W355" s="166" t="n">
        <f aca="false">W135</f>
        <v>955.07455024</v>
      </c>
      <c r="X355" s="166" t="n">
        <f aca="false">X135</f>
        <v>939.58338192</v>
      </c>
      <c r="Y355" s="166" t="n">
        <f aca="false">Y135</f>
        <v>829.53325658</v>
      </c>
      <c r="Z355" s="171" t="n">
        <f aca="false">AVERAGE(B355:Y355)</f>
        <v>937.93680372791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22.72</v>
      </c>
      <c r="C356" s="169" t="n">
        <f aca="false">'1 цк'!$F$16</f>
        <v>22.72</v>
      </c>
      <c r="D356" s="169" t="n">
        <f aca="false">'1 цк'!$F$16</f>
        <v>22.72</v>
      </c>
      <c r="E356" s="169" t="n">
        <f aca="false">'1 цк'!$F$16</f>
        <v>22.72</v>
      </c>
      <c r="F356" s="169" t="n">
        <f aca="false">'1 цк'!$F$16</f>
        <v>22.72</v>
      </c>
      <c r="G356" s="169" t="n">
        <f aca="false">'1 цк'!$F$16</f>
        <v>22.72</v>
      </c>
      <c r="H356" s="169" t="n">
        <f aca="false">'1 цк'!$F$16</f>
        <v>22.72</v>
      </c>
      <c r="I356" s="169" t="n">
        <f aca="false">'1 цк'!$F$16</f>
        <v>22.72</v>
      </c>
      <c r="J356" s="169" t="n">
        <f aca="false">'1 цк'!$F$16</f>
        <v>22.72</v>
      </c>
      <c r="K356" s="169" t="n">
        <f aca="false">'1 цк'!$F$16</f>
        <v>22.72</v>
      </c>
      <c r="L356" s="169" t="n">
        <f aca="false">'1 цк'!$F$16</f>
        <v>22.72</v>
      </c>
      <c r="M356" s="169" t="n">
        <f aca="false">'1 цк'!$F$16</f>
        <v>22.72</v>
      </c>
      <c r="N356" s="169" t="n">
        <f aca="false">'1 цк'!$F$16</f>
        <v>22.72</v>
      </c>
      <c r="O356" s="169" t="n">
        <f aca="false">'1 цк'!$F$16</f>
        <v>22.72</v>
      </c>
      <c r="P356" s="169" t="n">
        <f aca="false">'1 цк'!$F$16</f>
        <v>22.72</v>
      </c>
      <c r="Q356" s="169" t="n">
        <f aca="false">'1 цк'!$F$16</f>
        <v>22.72</v>
      </c>
      <c r="R356" s="169" t="n">
        <f aca="false">'1 цк'!$F$16</f>
        <v>22.72</v>
      </c>
      <c r="S356" s="169" t="n">
        <f aca="false">'1 цк'!$F$16</f>
        <v>22.72</v>
      </c>
      <c r="T356" s="169" t="n">
        <f aca="false">'1 цк'!$F$16</f>
        <v>22.72</v>
      </c>
      <c r="U356" s="169" t="n">
        <f aca="false">'1 цк'!$F$16</f>
        <v>22.72</v>
      </c>
      <c r="V356" s="169" t="n">
        <f aca="false">'1 цк'!$F$16</f>
        <v>22.72</v>
      </c>
      <c r="W356" s="169" t="n">
        <f aca="false">'1 цк'!$F$16</f>
        <v>22.72</v>
      </c>
      <c r="X356" s="169" t="n">
        <f aca="false">'1 цк'!$F$16</f>
        <v>22.72</v>
      </c>
      <c r="Y356" s="169" t="n">
        <f aca="false">'1 цк'!$F$16</f>
        <v>22.72</v>
      </c>
    </row>
    <row r="357" customFormat="false" ht="15" hidden="false" customHeight="false" outlineLevel="1" collapsed="false">
      <c r="A357" s="168" t="s">
        <v>22</v>
      </c>
      <c r="B357" s="169" t="n">
        <f aca="false">'1 цк'!$F$17</f>
        <v>2226.43</v>
      </c>
      <c r="C357" s="169" t="n">
        <f aca="false">'1 цк'!$F$17</f>
        <v>2226.43</v>
      </c>
      <c r="D357" s="169" t="n">
        <f aca="false">'1 цк'!$F$17</f>
        <v>2226.43</v>
      </c>
      <c r="E357" s="169" t="n">
        <f aca="false">'1 цк'!$F$17</f>
        <v>2226.43</v>
      </c>
      <c r="F357" s="169" t="n">
        <f aca="false">'1 цк'!$F$17</f>
        <v>2226.43</v>
      </c>
      <c r="G357" s="169" t="n">
        <f aca="false">'1 цк'!$F$17</f>
        <v>2226.43</v>
      </c>
      <c r="H357" s="169" t="n">
        <f aca="false">'1 цк'!$F$17</f>
        <v>2226.43</v>
      </c>
      <c r="I357" s="169" t="n">
        <f aca="false">'1 цк'!$F$17</f>
        <v>2226.43</v>
      </c>
      <c r="J357" s="169" t="n">
        <f aca="false">'1 цк'!$F$17</f>
        <v>2226.43</v>
      </c>
      <c r="K357" s="169" t="n">
        <f aca="false">'1 цк'!$F$17</f>
        <v>2226.43</v>
      </c>
      <c r="L357" s="169" t="n">
        <f aca="false">'1 цк'!$F$17</f>
        <v>2226.43</v>
      </c>
      <c r="M357" s="169" t="n">
        <f aca="false">'1 цк'!$F$17</f>
        <v>2226.43</v>
      </c>
      <c r="N357" s="169" t="n">
        <f aca="false">'1 цк'!$F$17</f>
        <v>2226.43</v>
      </c>
      <c r="O357" s="169" t="n">
        <f aca="false">'1 цк'!$F$17</f>
        <v>2226.43</v>
      </c>
      <c r="P357" s="169" t="n">
        <f aca="false">'1 цк'!$F$17</f>
        <v>2226.43</v>
      </c>
      <c r="Q357" s="169" t="n">
        <f aca="false">'1 цк'!$F$17</f>
        <v>2226.43</v>
      </c>
      <c r="R357" s="169" t="n">
        <f aca="false">'1 цк'!$F$17</f>
        <v>2226.43</v>
      </c>
      <c r="S357" s="169" t="n">
        <f aca="false">'1 цк'!$F$17</f>
        <v>2226.43</v>
      </c>
      <c r="T357" s="169" t="n">
        <f aca="false">'1 цк'!$F$17</f>
        <v>2226.43</v>
      </c>
      <c r="U357" s="169" t="n">
        <f aca="false">'1 цк'!$F$17</f>
        <v>2226.43</v>
      </c>
      <c r="V357" s="169" t="n">
        <f aca="false">'1 цк'!$F$17</f>
        <v>2226.43</v>
      </c>
      <c r="W357" s="169" t="n">
        <f aca="false">'1 цк'!$F$17</f>
        <v>2226.43</v>
      </c>
      <c r="X357" s="169" t="n">
        <f aca="false">'1 цк'!$F$17</f>
        <v>2226.43</v>
      </c>
      <c r="Y357" s="169" t="n">
        <f aca="false">'1 цк'!$F$17</f>
        <v>2226.43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7.44295787</v>
      </c>
      <c r="C359" s="169" t="n">
        <f aca="false">'1 цк'!$F$19</f>
        <v>7.44295787</v>
      </c>
      <c r="D359" s="169" t="n">
        <f aca="false">'1 цк'!$F$19</f>
        <v>7.44295787</v>
      </c>
      <c r="E359" s="169" t="n">
        <f aca="false">'1 цк'!$F$19</f>
        <v>7.44295787</v>
      </c>
      <c r="F359" s="169" t="n">
        <f aca="false">'1 цк'!$F$19</f>
        <v>7.44295787</v>
      </c>
      <c r="G359" s="169" t="n">
        <f aca="false">'1 цк'!$F$19</f>
        <v>7.44295787</v>
      </c>
      <c r="H359" s="169" t="n">
        <f aca="false">'1 цк'!$F$19</f>
        <v>7.44295787</v>
      </c>
      <c r="I359" s="169" t="n">
        <f aca="false">'1 цк'!$F$19</f>
        <v>7.44295787</v>
      </c>
      <c r="J359" s="169" t="n">
        <f aca="false">'1 цк'!$F$19</f>
        <v>7.44295787</v>
      </c>
      <c r="K359" s="169" t="n">
        <f aca="false">'1 цк'!$F$19</f>
        <v>7.44295787</v>
      </c>
      <c r="L359" s="169" t="n">
        <f aca="false">'1 цк'!$F$19</f>
        <v>7.44295787</v>
      </c>
      <c r="M359" s="169" t="n">
        <f aca="false">'1 цк'!$F$19</f>
        <v>7.44295787</v>
      </c>
      <c r="N359" s="169" t="n">
        <f aca="false">'1 цк'!$F$19</f>
        <v>7.44295787</v>
      </c>
      <c r="O359" s="169" t="n">
        <f aca="false">'1 цк'!$F$19</f>
        <v>7.44295787</v>
      </c>
      <c r="P359" s="169" t="n">
        <f aca="false">'1 цк'!$F$19</f>
        <v>7.44295787</v>
      </c>
      <c r="Q359" s="169" t="n">
        <f aca="false">'1 цк'!$F$19</f>
        <v>7.44295787</v>
      </c>
      <c r="R359" s="169" t="n">
        <f aca="false">'1 цк'!$F$19</f>
        <v>7.44295787</v>
      </c>
      <c r="S359" s="169" t="n">
        <f aca="false">'1 цк'!$F$19</f>
        <v>7.44295787</v>
      </c>
      <c r="T359" s="169" t="n">
        <f aca="false">'1 цк'!$F$19</f>
        <v>7.44295787</v>
      </c>
      <c r="U359" s="169" t="n">
        <f aca="false">'1 цк'!$F$19</f>
        <v>7.44295787</v>
      </c>
      <c r="V359" s="169" t="n">
        <f aca="false">'1 цк'!$F$19</f>
        <v>7.44295787</v>
      </c>
      <c r="W359" s="169" t="n">
        <f aca="false">'1 цк'!$F$19</f>
        <v>7.44295787</v>
      </c>
      <c r="X359" s="169" t="n">
        <f aca="false">'1 цк'!$F$19</f>
        <v>7.44295787</v>
      </c>
      <c r="Y359" s="169" t="n">
        <f aca="false">'1 цк'!$F$19</f>
        <v>7.44295787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957</v>
      </c>
      <c r="C360" s="169" t="n">
        <f aca="false">'1 цк'!$F$20</f>
        <v>957</v>
      </c>
      <c r="D360" s="169" t="n">
        <f aca="false">'1 цк'!$F$20</f>
        <v>957</v>
      </c>
      <c r="E360" s="169" t="n">
        <f aca="false">'1 цк'!$F$20</f>
        <v>957</v>
      </c>
      <c r="F360" s="169" t="n">
        <f aca="false">'1 цк'!$F$20</f>
        <v>957</v>
      </c>
      <c r="G360" s="169" t="n">
        <f aca="false">'1 цк'!$F$20</f>
        <v>957</v>
      </c>
      <c r="H360" s="169" t="n">
        <f aca="false">'1 цк'!$F$20</f>
        <v>957</v>
      </c>
      <c r="I360" s="169" t="n">
        <f aca="false">'1 цк'!$F$20</f>
        <v>957</v>
      </c>
      <c r="J360" s="169" t="n">
        <f aca="false">'1 цк'!$F$20</f>
        <v>957</v>
      </c>
      <c r="K360" s="169" t="n">
        <f aca="false">'1 цк'!$F$20</f>
        <v>957</v>
      </c>
      <c r="L360" s="169" t="n">
        <f aca="false">'1 цк'!$F$20</f>
        <v>957</v>
      </c>
      <c r="M360" s="169" t="n">
        <f aca="false">'1 цк'!$F$20</f>
        <v>957</v>
      </c>
      <c r="N360" s="169" t="n">
        <f aca="false">'1 цк'!$F$20</f>
        <v>957</v>
      </c>
      <c r="O360" s="169" t="n">
        <f aca="false">'1 цк'!$F$20</f>
        <v>957</v>
      </c>
      <c r="P360" s="169" t="n">
        <f aca="false">'1 цк'!$F$20</f>
        <v>957</v>
      </c>
      <c r="Q360" s="169" t="n">
        <f aca="false">'1 цк'!$F$20</f>
        <v>957</v>
      </c>
      <c r="R360" s="169" t="n">
        <f aca="false">'1 цк'!$F$20</f>
        <v>957</v>
      </c>
      <c r="S360" s="169" t="n">
        <f aca="false">'1 цк'!$F$20</f>
        <v>957</v>
      </c>
      <c r="T360" s="169" t="n">
        <f aca="false">'1 цк'!$F$20</f>
        <v>957</v>
      </c>
      <c r="U360" s="169" t="n">
        <f aca="false">'1 цк'!$F$20</f>
        <v>957</v>
      </c>
      <c r="V360" s="169" t="n">
        <f aca="false">'1 цк'!$F$20</f>
        <v>957</v>
      </c>
      <c r="W360" s="169" t="n">
        <f aca="false">'1 цк'!$F$20</f>
        <v>957</v>
      </c>
      <c r="X360" s="169" t="n">
        <f aca="false">'1 цк'!$F$20</f>
        <v>957</v>
      </c>
      <c r="Y360" s="169" t="n">
        <f aca="false">'1 цк'!$F$20</f>
        <v>957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4845.48658358</v>
      </c>
      <c r="C361" s="164" t="n">
        <f aca="false">C362+C363+C364+C365+C366+C367</f>
        <v>4861.79981191</v>
      </c>
      <c r="D361" s="164" t="n">
        <f aca="false">D362+D363+D364+D365+D366+D367</f>
        <v>4893.97038845</v>
      </c>
      <c r="E361" s="164" t="n">
        <f aca="false">E362+E363+E364+E365+E366+E367</f>
        <v>4894.21355797</v>
      </c>
      <c r="F361" s="164" t="n">
        <f aca="false">F362+F363+F364+F365+F366+F367</f>
        <v>4888.83931248</v>
      </c>
      <c r="G361" s="164" t="n">
        <f aca="false">G362+G363+G364+G365+G366+G367</f>
        <v>4799.52968805</v>
      </c>
      <c r="H361" s="164" t="n">
        <f aca="false">H362+H363+H364+H365+H366+H367</f>
        <v>4784.51419855</v>
      </c>
      <c r="I361" s="164" t="n">
        <f aca="false">I362+I363+I364+I365+I366+I367</f>
        <v>4754.26286986</v>
      </c>
      <c r="J361" s="164" t="n">
        <f aca="false">J362+J363+J364+J365+J366+J367</f>
        <v>4716.12212181</v>
      </c>
      <c r="K361" s="164" t="n">
        <f aca="false">K362+K363+K364+K365+K366+K367</f>
        <v>4715.5500767</v>
      </c>
      <c r="L361" s="164" t="n">
        <f aca="false">L362+L363+L364+L365+L366+L367</f>
        <v>4756.65451225</v>
      </c>
      <c r="M361" s="164" t="n">
        <f aca="false">M362+M363+M364+M365+M366+M367</f>
        <v>4742.58857103</v>
      </c>
      <c r="N361" s="164" t="n">
        <f aca="false">N362+N363+N364+N365+N366+N367</f>
        <v>4745.43808449</v>
      </c>
      <c r="O361" s="164" t="n">
        <f aca="false">O362+O363+O364+O365+O366+O367</f>
        <v>4747.41990108</v>
      </c>
      <c r="P361" s="164" t="n">
        <f aca="false">P362+P363+P364+P365+P366+P367</f>
        <v>4777.30703579</v>
      </c>
      <c r="Q361" s="164" t="n">
        <f aca="false">Q362+Q363+Q364+Q365+Q366+Q367</f>
        <v>4785.50241385</v>
      </c>
      <c r="R361" s="164" t="n">
        <f aca="false">R362+R363+R364+R365+R366+R367</f>
        <v>4783.1560278</v>
      </c>
      <c r="S361" s="164" t="n">
        <f aca="false">S362+S363+S364+S365+S366+S367</f>
        <v>4768.30940884</v>
      </c>
      <c r="T361" s="164" t="n">
        <f aca="false">T362+T363+T364+T365+T366+T367</f>
        <v>4753.77921191</v>
      </c>
      <c r="U361" s="164" t="n">
        <f aca="false">U362+U363+U364+U365+U366+U367</f>
        <v>4764.37950131</v>
      </c>
      <c r="V361" s="164" t="n">
        <f aca="false">V362+V363+V364+V365+V366+V367</f>
        <v>4759.05289086</v>
      </c>
      <c r="W361" s="164" t="n">
        <f aca="false">W362+W363+W364+W365+W366+W367</f>
        <v>4798.80737788</v>
      </c>
      <c r="X361" s="164" t="n">
        <f aca="false">X362+X363+X364+X365+X366+X367</f>
        <v>4810.1665532</v>
      </c>
      <c r="Y361" s="164" t="n">
        <f aca="false">Y362+Y363+Y364+Y365+Y366+Y367</f>
        <v>4824.85675441</v>
      </c>
    </row>
    <row r="362" customFormat="false" ht="51.75" hidden="false" customHeight="false" outlineLevel="1" collapsed="false">
      <c r="A362" s="168" t="s">
        <v>20</v>
      </c>
      <c r="B362" s="166" t="n">
        <f aca="false">B142</f>
        <v>981.26362571</v>
      </c>
      <c r="C362" s="166" t="n">
        <f aca="false">C142</f>
        <v>997.57685404</v>
      </c>
      <c r="D362" s="166" t="n">
        <f aca="false">D142</f>
        <v>1029.74743058</v>
      </c>
      <c r="E362" s="166" t="n">
        <f aca="false">E142</f>
        <v>1029.9906001</v>
      </c>
      <c r="F362" s="166" t="n">
        <f aca="false">F142</f>
        <v>1024.61635461</v>
      </c>
      <c r="G362" s="166" t="n">
        <f aca="false">G142</f>
        <v>935.30673018</v>
      </c>
      <c r="H362" s="166" t="n">
        <f aca="false">H142</f>
        <v>920.29124068</v>
      </c>
      <c r="I362" s="166" t="n">
        <f aca="false">I142</f>
        <v>890.03991199</v>
      </c>
      <c r="J362" s="166" t="n">
        <f aca="false">J142</f>
        <v>851.89916394</v>
      </c>
      <c r="K362" s="166" t="n">
        <f aca="false">K142</f>
        <v>851.32711883</v>
      </c>
      <c r="L362" s="166" t="n">
        <f aca="false">L142</f>
        <v>892.43155438</v>
      </c>
      <c r="M362" s="166" t="n">
        <f aca="false">M142</f>
        <v>878.36561316</v>
      </c>
      <c r="N362" s="166" t="n">
        <f aca="false">N142</f>
        <v>881.21512662</v>
      </c>
      <c r="O362" s="166" t="n">
        <f aca="false">O142</f>
        <v>883.19694321</v>
      </c>
      <c r="P362" s="166" t="n">
        <f aca="false">P142</f>
        <v>913.08407792</v>
      </c>
      <c r="Q362" s="166" t="n">
        <f aca="false">Q142</f>
        <v>921.27945598</v>
      </c>
      <c r="R362" s="166" t="n">
        <f aca="false">R142</f>
        <v>918.93306993</v>
      </c>
      <c r="S362" s="166" t="n">
        <f aca="false">S142</f>
        <v>904.08645097</v>
      </c>
      <c r="T362" s="166" t="n">
        <f aca="false">T142</f>
        <v>889.55625404</v>
      </c>
      <c r="U362" s="166" t="n">
        <f aca="false">U142</f>
        <v>900.15654344</v>
      </c>
      <c r="V362" s="166" t="n">
        <f aca="false">V142</f>
        <v>894.82993299</v>
      </c>
      <c r="W362" s="166" t="n">
        <f aca="false">W142</f>
        <v>934.58442001</v>
      </c>
      <c r="X362" s="166" t="n">
        <f aca="false">X142</f>
        <v>945.94359533</v>
      </c>
      <c r="Y362" s="166" t="n">
        <f aca="false">Y142</f>
        <v>960.63379654</v>
      </c>
      <c r="Z362" s="166" t="n">
        <f aca="false">Z142</f>
        <v>926.264827715833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22.72</v>
      </c>
      <c r="C363" s="169" t="n">
        <f aca="false">'1 цк'!$F$16</f>
        <v>22.72</v>
      </c>
      <c r="D363" s="169" t="n">
        <f aca="false">'1 цк'!$F$16</f>
        <v>22.72</v>
      </c>
      <c r="E363" s="169" t="n">
        <f aca="false">'1 цк'!$F$16</f>
        <v>22.72</v>
      </c>
      <c r="F363" s="169" t="n">
        <f aca="false">'1 цк'!$F$16</f>
        <v>22.72</v>
      </c>
      <c r="G363" s="169" t="n">
        <f aca="false">'1 цк'!$F$16</f>
        <v>22.72</v>
      </c>
      <c r="H363" s="169" t="n">
        <f aca="false">'1 цк'!$F$16</f>
        <v>22.72</v>
      </c>
      <c r="I363" s="169" t="n">
        <f aca="false">'1 цк'!$F$16</f>
        <v>22.72</v>
      </c>
      <c r="J363" s="169" t="n">
        <f aca="false">'1 цк'!$F$16</f>
        <v>22.72</v>
      </c>
      <c r="K363" s="169" t="n">
        <f aca="false">'1 цк'!$F$16</f>
        <v>22.72</v>
      </c>
      <c r="L363" s="169" t="n">
        <f aca="false">'1 цк'!$F$16</f>
        <v>22.72</v>
      </c>
      <c r="M363" s="169" t="n">
        <f aca="false">'1 цк'!$F$16</f>
        <v>22.72</v>
      </c>
      <c r="N363" s="169" t="n">
        <f aca="false">'1 цк'!$F$16</f>
        <v>22.72</v>
      </c>
      <c r="O363" s="169" t="n">
        <f aca="false">'1 цк'!$F$16</f>
        <v>22.72</v>
      </c>
      <c r="P363" s="169" t="n">
        <f aca="false">'1 цк'!$F$16</f>
        <v>22.72</v>
      </c>
      <c r="Q363" s="169" t="n">
        <f aca="false">'1 цк'!$F$16</f>
        <v>22.72</v>
      </c>
      <c r="R363" s="169" t="n">
        <f aca="false">'1 цк'!$F$16</f>
        <v>22.72</v>
      </c>
      <c r="S363" s="169" t="n">
        <f aca="false">'1 цк'!$F$16</f>
        <v>22.72</v>
      </c>
      <c r="T363" s="169" t="n">
        <f aca="false">'1 цк'!$F$16</f>
        <v>22.72</v>
      </c>
      <c r="U363" s="169" t="n">
        <f aca="false">'1 цк'!$F$16</f>
        <v>22.72</v>
      </c>
      <c r="V363" s="169" t="n">
        <f aca="false">'1 цк'!$F$16</f>
        <v>22.72</v>
      </c>
      <c r="W363" s="169" t="n">
        <f aca="false">'1 цк'!$F$16</f>
        <v>22.72</v>
      </c>
      <c r="X363" s="169" t="n">
        <f aca="false">'1 цк'!$F$16</f>
        <v>22.72</v>
      </c>
      <c r="Y363" s="169" t="n">
        <f aca="false">'1 цк'!$F$16</f>
        <v>22.72</v>
      </c>
    </row>
    <row r="364" customFormat="false" ht="15" hidden="false" customHeight="false" outlineLevel="1" collapsed="false">
      <c r="A364" s="168" t="s">
        <v>22</v>
      </c>
      <c r="B364" s="169" t="n">
        <f aca="false">'1 цк'!$F$17</f>
        <v>2226.43</v>
      </c>
      <c r="C364" s="169" t="n">
        <f aca="false">'1 цк'!$F$17</f>
        <v>2226.43</v>
      </c>
      <c r="D364" s="169" t="n">
        <f aca="false">'1 цк'!$F$17</f>
        <v>2226.43</v>
      </c>
      <c r="E364" s="169" t="n">
        <f aca="false">'1 цк'!$F$17</f>
        <v>2226.43</v>
      </c>
      <c r="F364" s="169" t="n">
        <f aca="false">'1 цк'!$F$17</f>
        <v>2226.43</v>
      </c>
      <c r="G364" s="169" t="n">
        <f aca="false">'1 цк'!$F$17</f>
        <v>2226.43</v>
      </c>
      <c r="H364" s="169" t="n">
        <f aca="false">'1 цк'!$F$17</f>
        <v>2226.43</v>
      </c>
      <c r="I364" s="169" t="n">
        <f aca="false">'1 цк'!$F$17</f>
        <v>2226.43</v>
      </c>
      <c r="J364" s="169" t="n">
        <f aca="false">'1 цк'!$F$17</f>
        <v>2226.43</v>
      </c>
      <c r="K364" s="169" t="n">
        <f aca="false">'1 цк'!$F$17</f>
        <v>2226.43</v>
      </c>
      <c r="L364" s="169" t="n">
        <f aca="false">'1 цк'!$F$17</f>
        <v>2226.43</v>
      </c>
      <c r="M364" s="169" t="n">
        <f aca="false">'1 цк'!$F$17</f>
        <v>2226.43</v>
      </c>
      <c r="N364" s="169" t="n">
        <f aca="false">'1 цк'!$F$17</f>
        <v>2226.43</v>
      </c>
      <c r="O364" s="169" t="n">
        <f aca="false">'1 цк'!$F$17</f>
        <v>2226.43</v>
      </c>
      <c r="P364" s="169" t="n">
        <f aca="false">'1 цк'!$F$17</f>
        <v>2226.43</v>
      </c>
      <c r="Q364" s="169" t="n">
        <f aca="false">'1 цк'!$F$17</f>
        <v>2226.43</v>
      </c>
      <c r="R364" s="169" t="n">
        <f aca="false">'1 цк'!$F$17</f>
        <v>2226.43</v>
      </c>
      <c r="S364" s="169" t="n">
        <f aca="false">'1 цк'!$F$17</f>
        <v>2226.43</v>
      </c>
      <c r="T364" s="169" t="n">
        <f aca="false">'1 цк'!$F$17</f>
        <v>2226.43</v>
      </c>
      <c r="U364" s="169" t="n">
        <f aca="false">'1 цк'!$F$17</f>
        <v>2226.43</v>
      </c>
      <c r="V364" s="169" t="n">
        <f aca="false">'1 цк'!$F$17</f>
        <v>2226.43</v>
      </c>
      <c r="W364" s="169" t="n">
        <f aca="false">'1 цк'!$F$17</f>
        <v>2226.43</v>
      </c>
      <c r="X364" s="169" t="n">
        <f aca="false">'1 цк'!$F$17</f>
        <v>2226.43</v>
      </c>
      <c r="Y364" s="169" t="n">
        <f aca="false">'1 цк'!$F$17</f>
        <v>2226.43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7.44295787</v>
      </c>
      <c r="C366" s="169" t="n">
        <f aca="false">'1 цк'!$F$19</f>
        <v>7.44295787</v>
      </c>
      <c r="D366" s="169" t="n">
        <f aca="false">'1 цк'!$F$19</f>
        <v>7.44295787</v>
      </c>
      <c r="E366" s="169" t="n">
        <f aca="false">'1 цк'!$F$19</f>
        <v>7.44295787</v>
      </c>
      <c r="F366" s="169" t="n">
        <f aca="false">'1 цк'!$F$19</f>
        <v>7.44295787</v>
      </c>
      <c r="G366" s="169" t="n">
        <f aca="false">'1 цк'!$F$19</f>
        <v>7.44295787</v>
      </c>
      <c r="H366" s="169" t="n">
        <f aca="false">'1 цк'!$F$19</f>
        <v>7.44295787</v>
      </c>
      <c r="I366" s="169" t="n">
        <f aca="false">'1 цк'!$F$19</f>
        <v>7.44295787</v>
      </c>
      <c r="J366" s="169" t="n">
        <f aca="false">'1 цк'!$F$19</f>
        <v>7.44295787</v>
      </c>
      <c r="K366" s="169" t="n">
        <f aca="false">'1 цк'!$F$19</f>
        <v>7.44295787</v>
      </c>
      <c r="L366" s="169" t="n">
        <f aca="false">'1 цк'!$F$19</f>
        <v>7.44295787</v>
      </c>
      <c r="M366" s="169" t="n">
        <f aca="false">'1 цк'!$F$19</f>
        <v>7.44295787</v>
      </c>
      <c r="N366" s="169" t="n">
        <f aca="false">'1 цк'!$F$19</f>
        <v>7.44295787</v>
      </c>
      <c r="O366" s="169" t="n">
        <f aca="false">'1 цк'!$F$19</f>
        <v>7.44295787</v>
      </c>
      <c r="P366" s="169" t="n">
        <f aca="false">'1 цк'!$F$19</f>
        <v>7.44295787</v>
      </c>
      <c r="Q366" s="169" t="n">
        <f aca="false">'1 цк'!$F$19</f>
        <v>7.44295787</v>
      </c>
      <c r="R366" s="169" t="n">
        <f aca="false">'1 цк'!$F$19</f>
        <v>7.44295787</v>
      </c>
      <c r="S366" s="169" t="n">
        <f aca="false">'1 цк'!$F$19</f>
        <v>7.44295787</v>
      </c>
      <c r="T366" s="169" t="n">
        <f aca="false">'1 цк'!$F$19</f>
        <v>7.44295787</v>
      </c>
      <c r="U366" s="169" t="n">
        <f aca="false">'1 цк'!$F$19</f>
        <v>7.44295787</v>
      </c>
      <c r="V366" s="169" t="n">
        <f aca="false">'1 цк'!$F$19</f>
        <v>7.44295787</v>
      </c>
      <c r="W366" s="169" t="n">
        <f aca="false">'1 цк'!$F$19</f>
        <v>7.44295787</v>
      </c>
      <c r="X366" s="169" t="n">
        <f aca="false">'1 цк'!$F$19</f>
        <v>7.44295787</v>
      </c>
      <c r="Y366" s="169" t="n">
        <f aca="false">'1 цк'!$F$19</f>
        <v>7.44295787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957</v>
      </c>
      <c r="C367" s="169" t="n">
        <f aca="false">'1 цк'!$F$20</f>
        <v>957</v>
      </c>
      <c r="D367" s="169" t="n">
        <f aca="false">'1 цк'!$F$20</f>
        <v>957</v>
      </c>
      <c r="E367" s="169" t="n">
        <f aca="false">'1 цк'!$F$20</f>
        <v>957</v>
      </c>
      <c r="F367" s="169" t="n">
        <f aca="false">'1 цк'!$F$20</f>
        <v>957</v>
      </c>
      <c r="G367" s="169" t="n">
        <f aca="false">'1 цк'!$F$20</f>
        <v>957</v>
      </c>
      <c r="H367" s="169" t="n">
        <f aca="false">'1 цк'!$F$20</f>
        <v>957</v>
      </c>
      <c r="I367" s="169" t="n">
        <f aca="false">'1 цк'!$F$20</f>
        <v>957</v>
      </c>
      <c r="J367" s="169" t="n">
        <f aca="false">'1 цк'!$F$20</f>
        <v>957</v>
      </c>
      <c r="K367" s="169" t="n">
        <f aca="false">'1 цк'!$F$20</f>
        <v>957</v>
      </c>
      <c r="L367" s="169" t="n">
        <f aca="false">'1 цк'!$F$20</f>
        <v>957</v>
      </c>
      <c r="M367" s="169" t="n">
        <f aca="false">'1 цк'!$F$20</f>
        <v>957</v>
      </c>
      <c r="N367" s="169" t="n">
        <f aca="false">'1 цк'!$F$20</f>
        <v>957</v>
      </c>
      <c r="O367" s="169" t="n">
        <f aca="false">'1 цк'!$F$20</f>
        <v>957</v>
      </c>
      <c r="P367" s="169" t="n">
        <f aca="false">'1 цк'!$F$20</f>
        <v>957</v>
      </c>
      <c r="Q367" s="169" t="n">
        <f aca="false">'1 цк'!$F$20</f>
        <v>957</v>
      </c>
      <c r="R367" s="169" t="n">
        <f aca="false">'1 цк'!$F$20</f>
        <v>957</v>
      </c>
      <c r="S367" s="169" t="n">
        <f aca="false">'1 цк'!$F$20</f>
        <v>957</v>
      </c>
      <c r="T367" s="169" t="n">
        <f aca="false">'1 цк'!$F$20</f>
        <v>957</v>
      </c>
      <c r="U367" s="169" t="n">
        <f aca="false">'1 цк'!$F$20</f>
        <v>957</v>
      </c>
      <c r="V367" s="169" t="n">
        <f aca="false">'1 цк'!$F$20</f>
        <v>957</v>
      </c>
      <c r="W367" s="169" t="n">
        <f aca="false">'1 цк'!$F$20</f>
        <v>957</v>
      </c>
      <c r="X367" s="169" t="n">
        <f aca="false">'1 цк'!$F$20</f>
        <v>957</v>
      </c>
      <c r="Y367" s="169" t="n">
        <f aca="false">'1 цк'!$F$20</f>
        <v>957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4698.24424384</v>
      </c>
      <c r="C368" s="164" t="n">
        <f aca="false">C369+C370+C371+C372+C373+C374</f>
        <v>4754.72485187</v>
      </c>
      <c r="D368" s="164" t="n">
        <f aca="false">D369+D370+D371+D372+D373+D374</f>
        <v>4793.08522024</v>
      </c>
      <c r="E368" s="164" t="n">
        <f aca="false">E369+E370+E371+E372+E373+E374</f>
        <v>4798.37741443</v>
      </c>
      <c r="F368" s="164" t="n">
        <f aca="false">F369+F370+F371+F372+F373+F374</f>
        <v>4801.98470134</v>
      </c>
      <c r="G368" s="164" t="n">
        <f aca="false">G369+G370+G371+G372+G373+G374</f>
        <v>4794.22760628</v>
      </c>
      <c r="H368" s="164" t="n">
        <f aca="false">H369+H370+H371+H372+H373+H374</f>
        <v>4767.35960506</v>
      </c>
      <c r="I368" s="164" t="n">
        <f aca="false">I369+I370+I371+I372+I373+I374</f>
        <v>4736.46207105</v>
      </c>
      <c r="J368" s="164" t="n">
        <f aca="false">J369+J370+J371+J372+J373+J374</f>
        <v>4669.36344172</v>
      </c>
      <c r="K368" s="164" t="n">
        <f aca="false">K369+K370+K371+K372+K373+K374</f>
        <v>4630.80657191</v>
      </c>
      <c r="L368" s="164" t="n">
        <f aca="false">L369+L370+L371+L372+L373+L374</f>
        <v>4634.10273319</v>
      </c>
      <c r="M368" s="164" t="n">
        <f aca="false">M369+M370+M371+M372+M373+M374</f>
        <v>4638.09563216</v>
      </c>
      <c r="N368" s="164" t="n">
        <f aca="false">N369+N370+N371+N372+N373+N374</f>
        <v>4648.90595182</v>
      </c>
      <c r="O368" s="164" t="n">
        <f aca="false">O369+O370+O371+O372+O373+O374</f>
        <v>4645.13564606</v>
      </c>
      <c r="P368" s="164" t="n">
        <f aca="false">P369+P370+P371+P372+P373+P374</f>
        <v>4640.29386121</v>
      </c>
      <c r="Q368" s="164" t="n">
        <f aca="false">Q369+Q370+Q371+Q372+Q373+Q374</f>
        <v>4644.43628288</v>
      </c>
      <c r="R368" s="164" t="n">
        <f aca="false">R369+R370+R371+R372+R373+R374</f>
        <v>4650.70249333</v>
      </c>
      <c r="S368" s="164" t="n">
        <f aca="false">S369+S370+S371+S372+S373+S374</f>
        <v>4641.49187839</v>
      </c>
      <c r="T368" s="164" t="n">
        <f aca="false">T369+T370+T371+T372+T373+T374</f>
        <v>4641.1484785</v>
      </c>
      <c r="U368" s="164" t="n">
        <f aca="false">U369+U370+U371+U372+U373+U374</f>
        <v>4641.9749513</v>
      </c>
      <c r="V368" s="164" t="n">
        <f aca="false">V369+V370+V371+V372+V373+V374</f>
        <v>4624.55433732</v>
      </c>
      <c r="W368" s="164" t="n">
        <f aca="false">W369+W370+W371+W372+W373+W374</f>
        <v>4613.78601501</v>
      </c>
      <c r="X368" s="164" t="n">
        <f aca="false">X369+X370+X371+X372+X373+X374</f>
        <v>4628.93024747</v>
      </c>
      <c r="Y368" s="164" t="n">
        <f aca="false">Y369+Y370+Y371+Y372+Y373+Y374</f>
        <v>4656.14603689</v>
      </c>
    </row>
    <row r="369" customFormat="false" ht="51.75" hidden="false" customHeight="false" outlineLevel="1" collapsed="false">
      <c r="A369" s="168" t="s">
        <v>20</v>
      </c>
      <c r="B369" s="166" t="n">
        <f aca="false">B149</f>
        <v>834.02128597</v>
      </c>
      <c r="C369" s="166" t="n">
        <f aca="false">C149</f>
        <v>890.501894</v>
      </c>
      <c r="D369" s="166" t="n">
        <f aca="false">D149</f>
        <v>928.86226237</v>
      </c>
      <c r="E369" s="166" t="n">
        <f aca="false">E149</f>
        <v>934.15445656</v>
      </c>
      <c r="F369" s="166" t="n">
        <f aca="false">F149</f>
        <v>937.76174347</v>
      </c>
      <c r="G369" s="166" t="n">
        <f aca="false">G149</f>
        <v>930.00464841</v>
      </c>
      <c r="H369" s="166" t="n">
        <f aca="false">H149</f>
        <v>903.13664719</v>
      </c>
      <c r="I369" s="166" t="n">
        <f aca="false">I149</f>
        <v>872.23911318</v>
      </c>
      <c r="J369" s="166" t="n">
        <f aca="false">J149</f>
        <v>805.14048385</v>
      </c>
      <c r="K369" s="166" t="n">
        <f aca="false">K149</f>
        <v>766.58361404</v>
      </c>
      <c r="L369" s="166" t="n">
        <f aca="false">L149</f>
        <v>769.87977532</v>
      </c>
      <c r="M369" s="166" t="n">
        <f aca="false">M149</f>
        <v>773.87267429</v>
      </c>
      <c r="N369" s="166" t="n">
        <f aca="false">N149</f>
        <v>784.68299395</v>
      </c>
      <c r="O369" s="166" t="n">
        <f aca="false">O149</f>
        <v>780.91268819</v>
      </c>
      <c r="P369" s="166" t="n">
        <f aca="false">P149</f>
        <v>776.07090334</v>
      </c>
      <c r="Q369" s="166" t="n">
        <f aca="false">Q149</f>
        <v>780.21332501</v>
      </c>
      <c r="R369" s="166" t="n">
        <f aca="false">R149</f>
        <v>786.47953546</v>
      </c>
      <c r="S369" s="166" t="n">
        <f aca="false">S149</f>
        <v>777.26892052</v>
      </c>
      <c r="T369" s="166" t="n">
        <f aca="false">T149</f>
        <v>776.92552063</v>
      </c>
      <c r="U369" s="166" t="n">
        <f aca="false">U149</f>
        <v>777.75199343</v>
      </c>
      <c r="V369" s="166" t="n">
        <f aca="false">V149</f>
        <v>760.33137945</v>
      </c>
      <c r="W369" s="166" t="n">
        <f aca="false">W149</f>
        <v>749.56305714</v>
      </c>
      <c r="X369" s="166" t="n">
        <f aca="false">X149</f>
        <v>764.7072896</v>
      </c>
      <c r="Y369" s="166" t="n">
        <f aca="false">Y149</f>
        <v>791.92307902</v>
      </c>
      <c r="Z369" s="166" t="n">
        <f aca="false">Z149</f>
        <v>818.87455351625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22.72</v>
      </c>
      <c r="C370" s="169" t="n">
        <f aca="false">'1 цк'!$F$16</f>
        <v>22.72</v>
      </c>
      <c r="D370" s="169" t="n">
        <f aca="false">'1 цк'!$F$16</f>
        <v>22.72</v>
      </c>
      <c r="E370" s="169" t="n">
        <f aca="false">'1 цк'!$F$16</f>
        <v>22.72</v>
      </c>
      <c r="F370" s="169" t="n">
        <f aca="false">'1 цк'!$F$16</f>
        <v>22.72</v>
      </c>
      <c r="G370" s="169" t="n">
        <f aca="false">'1 цк'!$F$16</f>
        <v>22.72</v>
      </c>
      <c r="H370" s="169" t="n">
        <f aca="false">'1 цк'!$F$16</f>
        <v>22.72</v>
      </c>
      <c r="I370" s="169" t="n">
        <f aca="false">'1 цк'!$F$16</f>
        <v>22.72</v>
      </c>
      <c r="J370" s="169" t="n">
        <f aca="false">'1 цк'!$F$16</f>
        <v>22.72</v>
      </c>
      <c r="K370" s="169" t="n">
        <f aca="false">'1 цк'!$F$16</f>
        <v>22.72</v>
      </c>
      <c r="L370" s="169" t="n">
        <f aca="false">'1 цк'!$F$16</f>
        <v>22.72</v>
      </c>
      <c r="M370" s="169" t="n">
        <f aca="false">'1 цк'!$F$16</f>
        <v>22.72</v>
      </c>
      <c r="N370" s="169" t="n">
        <f aca="false">'1 цк'!$F$16</f>
        <v>22.72</v>
      </c>
      <c r="O370" s="169" t="n">
        <f aca="false">'1 цк'!$F$16</f>
        <v>22.72</v>
      </c>
      <c r="P370" s="169" t="n">
        <f aca="false">'1 цк'!$F$16</f>
        <v>22.72</v>
      </c>
      <c r="Q370" s="169" t="n">
        <f aca="false">'1 цк'!$F$16</f>
        <v>22.72</v>
      </c>
      <c r="R370" s="169" t="n">
        <f aca="false">'1 цк'!$F$16</f>
        <v>22.72</v>
      </c>
      <c r="S370" s="169" t="n">
        <f aca="false">'1 цк'!$F$16</f>
        <v>22.72</v>
      </c>
      <c r="T370" s="169" t="n">
        <f aca="false">'1 цк'!$F$16</f>
        <v>22.72</v>
      </c>
      <c r="U370" s="169" t="n">
        <f aca="false">'1 цк'!$F$16</f>
        <v>22.72</v>
      </c>
      <c r="V370" s="169" t="n">
        <f aca="false">'1 цк'!$F$16</f>
        <v>22.72</v>
      </c>
      <c r="W370" s="169" t="n">
        <f aca="false">'1 цк'!$F$16</f>
        <v>22.72</v>
      </c>
      <c r="X370" s="169" t="n">
        <f aca="false">'1 цк'!$F$16</f>
        <v>22.72</v>
      </c>
      <c r="Y370" s="169" t="n">
        <f aca="false">'1 цк'!$F$16</f>
        <v>22.72</v>
      </c>
    </row>
    <row r="371" customFormat="false" ht="15" hidden="false" customHeight="false" outlineLevel="1" collapsed="false">
      <c r="A371" s="168" t="s">
        <v>22</v>
      </c>
      <c r="B371" s="169" t="n">
        <f aca="false">'1 цк'!$F$17</f>
        <v>2226.43</v>
      </c>
      <c r="C371" s="169" t="n">
        <f aca="false">'1 цк'!$F$17</f>
        <v>2226.43</v>
      </c>
      <c r="D371" s="169" t="n">
        <f aca="false">'1 цк'!$F$17</f>
        <v>2226.43</v>
      </c>
      <c r="E371" s="169" t="n">
        <f aca="false">'1 цк'!$F$17</f>
        <v>2226.43</v>
      </c>
      <c r="F371" s="169" t="n">
        <f aca="false">'1 цк'!$F$17</f>
        <v>2226.43</v>
      </c>
      <c r="G371" s="169" t="n">
        <f aca="false">'1 цк'!$F$17</f>
        <v>2226.43</v>
      </c>
      <c r="H371" s="169" t="n">
        <f aca="false">'1 цк'!$F$17</f>
        <v>2226.43</v>
      </c>
      <c r="I371" s="169" t="n">
        <f aca="false">'1 цк'!$F$17</f>
        <v>2226.43</v>
      </c>
      <c r="J371" s="169" t="n">
        <f aca="false">'1 цк'!$F$17</f>
        <v>2226.43</v>
      </c>
      <c r="K371" s="169" t="n">
        <f aca="false">'1 цк'!$F$17</f>
        <v>2226.43</v>
      </c>
      <c r="L371" s="169" t="n">
        <f aca="false">'1 цк'!$F$17</f>
        <v>2226.43</v>
      </c>
      <c r="M371" s="169" t="n">
        <f aca="false">'1 цк'!$F$17</f>
        <v>2226.43</v>
      </c>
      <c r="N371" s="169" t="n">
        <f aca="false">'1 цк'!$F$17</f>
        <v>2226.43</v>
      </c>
      <c r="O371" s="169" t="n">
        <f aca="false">'1 цк'!$F$17</f>
        <v>2226.43</v>
      </c>
      <c r="P371" s="169" t="n">
        <f aca="false">'1 цк'!$F$17</f>
        <v>2226.43</v>
      </c>
      <c r="Q371" s="169" t="n">
        <f aca="false">'1 цк'!$F$17</f>
        <v>2226.43</v>
      </c>
      <c r="R371" s="169" t="n">
        <f aca="false">'1 цк'!$F$17</f>
        <v>2226.43</v>
      </c>
      <c r="S371" s="169" t="n">
        <f aca="false">'1 цк'!$F$17</f>
        <v>2226.43</v>
      </c>
      <c r="T371" s="169" t="n">
        <f aca="false">'1 цк'!$F$17</f>
        <v>2226.43</v>
      </c>
      <c r="U371" s="169" t="n">
        <f aca="false">'1 цк'!$F$17</f>
        <v>2226.43</v>
      </c>
      <c r="V371" s="169" t="n">
        <f aca="false">'1 цк'!$F$17</f>
        <v>2226.43</v>
      </c>
      <c r="W371" s="169" t="n">
        <f aca="false">'1 цк'!$F$17</f>
        <v>2226.43</v>
      </c>
      <c r="X371" s="169" t="n">
        <f aca="false">'1 цк'!$F$17</f>
        <v>2226.43</v>
      </c>
      <c r="Y371" s="169" t="n">
        <f aca="false">'1 цк'!$F$17</f>
        <v>2226.43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7.44295787</v>
      </c>
      <c r="C373" s="169" t="n">
        <f aca="false">'1 цк'!$F$19</f>
        <v>7.44295787</v>
      </c>
      <c r="D373" s="169" t="n">
        <f aca="false">'1 цк'!$F$19</f>
        <v>7.44295787</v>
      </c>
      <c r="E373" s="169" t="n">
        <f aca="false">'1 цк'!$F$19</f>
        <v>7.44295787</v>
      </c>
      <c r="F373" s="169" t="n">
        <f aca="false">'1 цк'!$F$19</f>
        <v>7.44295787</v>
      </c>
      <c r="G373" s="169" t="n">
        <f aca="false">'1 цк'!$F$19</f>
        <v>7.44295787</v>
      </c>
      <c r="H373" s="169" t="n">
        <f aca="false">'1 цк'!$F$19</f>
        <v>7.44295787</v>
      </c>
      <c r="I373" s="169" t="n">
        <f aca="false">'1 цк'!$F$19</f>
        <v>7.44295787</v>
      </c>
      <c r="J373" s="169" t="n">
        <f aca="false">'1 цк'!$F$19</f>
        <v>7.44295787</v>
      </c>
      <c r="K373" s="169" t="n">
        <f aca="false">'1 цк'!$F$19</f>
        <v>7.44295787</v>
      </c>
      <c r="L373" s="169" t="n">
        <f aca="false">'1 цк'!$F$19</f>
        <v>7.44295787</v>
      </c>
      <c r="M373" s="169" t="n">
        <f aca="false">'1 цк'!$F$19</f>
        <v>7.44295787</v>
      </c>
      <c r="N373" s="169" t="n">
        <f aca="false">'1 цк'!$F$19</f>
        <v>7.44295787</v>
      </c>
      <c r="O373" s="169" t="n">
        <f aca="false">'1 цк'!$F$19</f>
        <v>7.44295787</v>
      </c>
      <c r="P373" s="169" t="n">
        <f aca="false">'1 цк'!$F$19</f>
        <v>7.44295787</v>
      </c>
      <c r="Q373" s="169" t="n">
        <f aca="false">'1 цк'!$F$19</f>
        <v>7.44295787</v>
      </c>
      <c r="R373" s="169" t="n">
        <f aca="false">'1 цк'!$F$19</f>
        <v>7.44295787</v>
      </c>
      <c r="S373" s="169" t="n">
        <f aca="false">'1 цк'!$F$19</f>
        <v>7.44295787</v>
      </c>
      <c r="T373" s="169" t="n">
        <f aca="false">'1 цк'!$F$19</f>
        <v>7.44295787</v>
      </c>
      <c r="U373" s="169" t="n">
        <f aca="false">'1 цк'!$F$19</f>
        <v>7.44295787</v>
      </c>
      <c r="V373" s="169" t="n">
        <f aca="false">'1 цк'!$F$19</f>
        <v>7.44295787</v>
      </c>
      <c r="W373" s="169" t="n">
        <f aca="false">'1 цк'!$F$19</f>
        <v>7.44295787</v>
      </c>
      <c r="X373" s="169" t="n">
        <f aca="false">'1 цк'!$F$19</f>
        <v>7.44295787</v>
      </c>
      <c r="Y373" s="169" t="n">
        <f aca="false">'1 цк'!$F$19</f>
        <v>7.44295787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957</v>
      </c>
      <c r="C374" s="169" t="n">
        <f aca="false">'1 цк'!$F$20</f>
        <v>957</v>
      </c>
      <c r="D374" s="169" t="n">
        <f aca="false">'1 цк'!$F$20</f>
        <v>957</v>
      </c>
      <c r="E374" s="169" t="n">
        <f aca="false">'1 цк'!$F$20</f>
        <v>957</v>
      </c>
      <c r="F374" s="169" t="n">
        <f aca="false">'1 цк'!$F$20</f>
        <v>957</v>
      </c>
      <c r="G374" s="169" t="n">
        <f aca="false">'1 цк'!$F$20</f>
        <v>957</v>
      </c>
      <c r="H374" s="169" t="n">
        <f aca="false">'1 цк'!$F$20</f>
        <v>957</v>
      </c>
      <c r="I374" s="169" t="n">
        <f aca="false">'1 цк'!$F$20</f>
        <v>957</v>
      </c>
      <c r="J374" s="169" t="n">
        <f aca="false">'1 цк'!$F$20</f>
        <v>957</v>
      </c>
      <c r="K374" s="169" t="n">
        <f aca="false">'1 цк'!$F$20</f>
        <v>957</v>
      </c>
      <c r="L374" s="169" t="n">
        <f aca="false">'1 цк'!$F$20</f>
        <v>957</v>
      </c>
      <c r="M374" s="169" t="n">
        <f aca="false">'1 цк'!$F$20</f>
        <v>957</v>
      </c>
      <c r="N374" s="169" t="n">
        <f aca="false">'1 цк'!$F$20</f>
        <v>957</v>
      </c>
      <c r="O374" s="169" t="n">
        <f aca="false">'1 цк'!$F$20</f>
        <v>957</v>
      </c>
      <c r="P374" s="169" t="n">
        <f aca="false">'1 цк'!$F$20</f>
        <v>957</v>
      </c>
      <c r="Q374" s="169" t="n">
        <f aca="false">'1 цк'!$F$20</f>
        <v>957</v>
      </c>
      <c r="R374" s="169" t="n">
        <f aca="false">'1 цк'!$F$20</f>
        <v>957</v>
      </c>
      <c r="S374" s="169" t="n">
        <f aca="false">'1 цк'!$F$20</f>
        <v>957</v>
      </c>
      <c r="T374" s="169" t="n">
        <f aca="false">'1 цк'!$F$20</f>
        <v>957</v>
      </c>
      <c r="U374" s="169" t="n">
        <f aca="false">'1 цк'!$F$20</f>
        <v>957</v>
      </c>
      <c r="V374" s="169" t="n">
        <f aca="false">'1 цк'!$F$20</f>
        <v>957</v>
      </c>
      <c r="W374" s="169" t="n">
        <f aca="false">'1 цк'!$F$20</f>
        <v>957</v>
      </c>
      <c r="X374" s="169" t="n">
        <f aca="false">'1 цк'!$F$20</f>
        <v>957</v>
      </c>
      <c r="Y374" s="169" t="n">
        <f aca="false">'1 цк'!$F$20</f>
        <v>957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4752.64588735</v>
      </c>
      <c r="C375" s="164" t="n">
        <f aca="false">C376+C377+C378+C379+C380+C381</f>
        <v>4784.20642575</v>
      </c>
      <c r="D375" s="164" t="n">
        <f aca="false">D376+D377+D378+D379+D380+D381</f>
        <v>4819.85736334</v>
      </c>
      <c r="E375" s="164" t="n">
        <f aca="false">E376+E377+E378+E379+E380+E381</f>
        <v>4833.23255653</v>
      </c>
      <c r="F375" s="164" t="n">
        <f aca="false">F376+F377+F378+F379+F380+F381</f>
        <v>4837.90117645</v>
      </c>
      <c r="G375" s="164" t="n">
        <f aca="false">G376+G377+G378+G379+G380+G381</f>
        <v>4832.32541995</v>
      </c>
      <c r="H375" s="164" t="n">
        <f aca="false">H376+H377+H378+H379+H380+H381</f>
        <v>4812.2439629</v>
      </c>
      <c r="I375" s="164" t="n">
        <f aca="false">I376+I377+I378+I379+I380+I381</f>
        <v>4772.7236887</v>
      </c>
      <c r="J375" s="164" t="n">
        <f aca="false">J376+J377+J378+J379+J380+J381</f>
        <v>4690.63855769</v>
      </c>
      <c r="K375" s="164" t="n">
        <f aca="false">K376+K377+K378+K379+K380+K381</f>
        <v>4740.32450995</v>
      </c>
      <c r="L375" s="164" t="n">
        <f aca="false">L376+L377+L378+L379+L380+L381</f>
        <v>4777.62643711</v>
      </c>
      <c r="M375" s="164" t="n">
        <f aca="false">M376+M377+M378+M379+M380+M381</f>
        <v>4787.84459384</v>
      </c>
      <c r="N375" s="164" t="n">
        <f aca="false">N376+N377+N378+N379+N380+N381</f>
        <v>4793.15852631</v>
      </c>
      <c r="O375" s="164" t="n">
        <f aca="false">O376+O377+O378+O379+O380+O381</f>
        <v>4783.70755206</v>
      </c>
      <c r="P375" s="164" t="n">
        <f aca="false">P376+P377+P378+P379+P380+P381</f>
        <v>4780.80000419</v>
      </c>
      <c r="Q375" s="164" t="n">
        <f aca="false">Q376+Q377+Q378+Q379+Q380+Q381</f>
        <v>4779.06308266</v>
      </c>
      <c r="R375" s="164" t="n">
        <f aca="false">R376+R377+R378+R379+R380+R381</f>
        <v>4780.41500496</v>
      </c>
      <c r="S375" s="164" t="n">
        <f aca="false">S376+S377+S378+S379+S380+S381</f>
        <v>4781.80518625</v>
      </c>
      <c r="T375" s="164" t="n">
        <f aca="false">T376+T377+T378+T379+T380+T381</f>
        <v>4778.49096105</v>
      </c>
      <c r="U375" s="164" t="n">
        <f aca="false">U376+U377+U378+U379+U380+U381</f>
        <v>4780.32456841</v>
      </c>
      <c r="V375" s="164" t="n">
        <f aca="false">V376+V377+V378+V379+V380+V381</f>
        <v>4793.99007325</v>
      </c>
      <c r="W375" s="164" t="n">
        <f aca="false">W376+W377+W378+W379+W380+W381</f>
        <v>4796.68475422</v>
      </c>
      <c r="X375" s="164" t="n">
        <f aca="false">X376+X377+X378+X379+X380+X381</f>
        <v>4759.20738315</v>
      </c>
      <c r="Y375" s="164" t="n">
        <f aca="false">Y376+Y377+Y378+Y379+Y380+Y381</f>
        <v>4731.79173841</v>
      </c>
    </row>
    <row r="376" customFormat="false" ht="51.75" hidden="false" customHeight="false" outlineLevel="1" collapsed="false">
      <c r="A376" s="168" t="s">
        <v>20</v>
      </c>
      <c r="B376" s="166" t="n">
        <f aca="false">B156</f>
        <v>888.42292948</v>
      </c>
      <c r="C376" s="166" t="n">
        <f aca="false">C156</f>
        <v>919.98346788</v>
      </c>
      <c r="D376" s="166" t="n">
        <f aca="false">D156</f>
        <v>955.63440547</v>
      </c>
      <c r="E376" s="166" t="n">
        <f aca="false">E156</f>
        <v>969.00959866</v>
      </c>
      <c r="F376" s="166" t="n">
        <f aca="false">F156</f>
        <v>973.67821858</v>
      </c>
      <c r="G376" s="166" t="n">
        <f aca="false">G156</f>
        <v>968.10246208</v>
      </c>
      <c r="H376" s="166" t="n">
        <f aca="false">H156</f>
        <v>948.02100503</v>
      </c>
      <c r="I376" s="166" t="n">
        <f aca="false">I156</f>
        <v>908.50073083</v>
      </c>
      <c r="J376" s="166" t="n">
        <f aca="false">J156</f>
        <v>826.41559982</v>
      </c>
      <c r="K376" s="166" t="n">
        <f aca="false">K156</f>
        <v>876.10155208</v>
      </c>
      <c r="L376" s="166" t="n">
        <f aca="false">L156</f>
        <v>913.40347924</v>
      </c>
      <c r="M376" s="166" t="n">
        <f aca="false">M156</f>
        <v>923.62163597</v>
      </c>
      <c r="N376" s="166" t="n">
        <f aca="false">N156</f>
        <v>928.93556844</v>
      </c>
      <c r="O376" s="166" t="n">
        <f aca="false">O156</f>
        <v>919.48459419</v>
      </c>
      <c r="P376" s="166" t="n">
        <f aca="false">P156</f>
        <v>916.57704632</v>
      </c>
      <c r="Q376" s="166" t="n">
        <f aca="false">Q156</f>
        <v>914.84012479</v>
      </c>
      <c r="R376" s="166" t="n">
        <f aca="false">R156</f>
        <v>916.19204709</v>
      </c>
      <c r="S376" s="166" t="n">
        <f aca="false">S156</f>
        <v>917.58222838</v>
      </c>
      <c r="T376" s="166" t="n">
        <f aca="false">T156</f>
        <v>914.26800318</v>
      </c>
      <c r="U376" s="166" t="n">
        <f aca="false">U156</f>
        <v>916.10161054</v>
      </c>
      <c r="V376" s="166" t="n">
        <f aca="false">V156</f>
        <v>929.76711538</v>
      </c>
      <c r="W376" s="166" t="n">
        <f aca="false">W156</f>
        <v>932.46179635</v>
      </c>
      <c r="X376" s="166" t="n">
        <f aca="false">X156</f>
        <v>894.98442528</v>
      </c>
      <c r="Y376" s="166" t="n">
        <f aca="false">Y156</f>
        <v>867.56878054</v>
      </c>
      <c r="Z376" s="166" t="n">
        <f aca="false">Z15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22.72</v>
      </c>
      <c r="C377" s="169" t="n">
        <f aca="false">'1 цк'!$F$16</f>
        <v>22.72</v>
      </c>
      <c r="D377" s="169" t="n">
        <f aca="false">'1 цк'!$F$16</f>
        <v>22.72</v>
      </c>
      <c r="E377" s="169" t="n">
        <f aca="false">'1 цк'!$F$16</f>
        <v>22.72</v>
      </c>
      <c r="F377" s="169" t="n">
        <f aca="false">'1 цк'!$F$16</f>
        <v>22.72</v>
      </c>
      <c r="G377" s="169" t="n">
        <f aca="false">'1 цк'!$F$16</f>
        <v>22.72</v>
      </c>
      <c r="H377" s="169" t="n">
        <f aca="false">'1 цк'!$F$16</f>
        <v>22.72</v>
      </c>
      <c r="I377" s="169" t="n">
        <f aca="false">'1 цк'!$F$16</f>
        <v>22.72</v>
      </c>
      <c r="J377" s="169" t="n">
        <f aca="false">'1 цк'!$F$16</f>
        <v>22.72</v>
      </c>
      <c r="K377" s="169" t="n">
        <f aca="false">'1 цк'!$F$16</f>
        <v>22.72</v>
      </c>
      <c r="L377" s="169" t="n">
        <f aca="false">'1 цк'!$F$16</f>
        <v>22.72</v>
      </c>
      <c r="M377" s="169" t="n">
        <f aca="false">'1 цк'!$F$16</f>
        <v>22.72</v>
      </c>
      <c r="N377" s="169" t="n">
        <f aca="false">'1 цк'!$F$16</f>
        <v>22.72</v>
      </c>
      <c r="O377" s="169" t="n">
        <f aca="false">'1 цк'!$F$16</f>
        <v>22.72</v>
      </c>
      <c r="P377" s="169" t="n">
        <f aca="false">'1 цк'!$F$16</f>
        <v>22.72</v>
      </c>
      <c r="Q377" s="169" t="n">
        <f aca="false">'1 цк'!$F$16</f>
        <v>22.72</v>
      </c>
      <c r="R377" s="169" t="n">
        <f aca="false">'1 цк'!$F$16</f>
        <v>22.72</v>
      </c>
      <c r="S377" s="169" t="n">
        <f aca="false">'1 цк'!$F$16</f>
        <v>22.72</v>
      </c>
      <c r="T377" s="169" t="n">
        <f aca="false">'1 цк'!$F$16</f>
        <v>22.72</v>
      </c>
      <c r="U377" s="169" t="n">
        <f aca="false">'1 цк'!$F$16</f>
        <v>22.72</v>
      </c>
      <c r="V377" s="169" t="n">
        <f aca="false">'1 цк'!$F$16</f>
        <v>22.72</v>
      </c>
      <c r="W377" s="169" t="n">
        <f aca="false">'1 цк'!$F$16</f>
        <v>22.72</v>
      </c>
      <c r="X377" s="169" t="n">
        <f aca="false">'1 цк'!$F$16</f>
        <v>22.72</v>
      </c>
      <c r="Y377" s="169" t="n">
        <f aca="false">'1 цк'!$F$16</f>
        <v>22.72</v>
      </c>
    </row>
    <row r="378" customFormat="false" ht="15" hidden="false" customHeight="false" outlineLevel="1" collapsed="false">
      <c r="A378" s="168" t="s">
        <v>22</v>
      </c>
      <c r="B378" s="169" t="n">
        <f aca="false">'1 цк'!$F$17</f>
        <v>2226.43</v>
      </c>
      <c r="C378" s="169" t="n">
        <f aca="false">'1 цк'!$F$17</f>
        <v>2226.43</v>
      </c>
      <c r="D378" s="169" t="n">
        <f aca="false">'1 цк'!$F$17</f>
        <v>2226.43</v>
      </c>
      <c r="E378" s="169" t="n">
        <f aca="false">'1 цк'!$F$17</f>
        <v>2226.43</v>
      </c>
      <c r="F378" s="169" t="n">
        <f aca="false">'1 цк'!$F$17</f>
        <v>2226.43</v>
      </c>
      <c r="G378" s="169" t="n">
        <f aca="false">'1 цк'!$F$17</f>
        <v>2226.43</v>
      </c>
      <c r="H378" s="169" t="n">
        <f aca="false">'1 цк'!$F$17</f>
        <v>2226.43</v>
      </c>
      <c r="I378" s="169" t="n">
        <f aca="false">'1 цк'!$F$17</f>
        <v>2226.43</v>
      </c>
      <c r="J378" s="169" t="n">
        <f aca="false">'1 цк'!$F$17</f>
        <v>2226.43</v>
      </c>
      <c r="K378" s="169" t="n">
        <f aca="false">'1 цк'!$F$17</f>
        <v>2226.43</v>
      </c>
      <c r="L378" s="169" t="n">
        <f aca="false">'1 цк'!$F$17</f>
        <v>2226.43</v>
      </c>
      <c r="M378" s="169" t="n">
        <f aca="false">'1 цк'!$F$17</f>
        <v>2226.43</v>
      </c>
      <c r="N378" s="169" t="n">
        <f aca="false">'1 цк'!$F$17</f>
        <v>2226.43</v>
      </c>
      <c r="O378" s="169" t="n">
        <f aca="false">'1 цк'!$F$17</f>
        <v>2226.43</v>
      </c>
      <c r="P378" s="169" t="n">
        <f aca="false">'1 цк'!$F$17</f>
        <v>2226.43</v>
      </c>
      <c r="Q378" s="169" t="n">
        <f aca="false">'1 цк'!$F$17</f>
        <v>2226.43</v>
      </c>
      <c r="R378" s="169" t="n">
        <f aca="false">'1 цк'!$F$17</f>
        <v>2226.43</v>
      </c>
      <c r="S378" s="169" t="n">
        <f aca="false">'1 цк'!$F$17</f>
        <v>2226.43</v>
      </c>
      <c r="T378" s="169" t="n">
        <f aca="false">'1 цк'!$F$17</f>
        <v>2226.43</v>
      </c>
      <c r="U378" s="169" t="n">
        <f aca="false">'1 цк'!$F$17</f>
        <v>2226.43</v>
      </c>
      <c r="V378" s="169" t="n">
        <f aca="false">'1 цк'!$F$17</f>
        <v>2226.43</v>
      </c>
      <c r="W378" s="169" t="n">
        <f aca="false">'1 цк'!$F$17</f>
        <v>2226.43</v>
      </c>
      <c r="X378" s="169" t="n">
        <f aca="false">'1 цк'!$F$17</f>
        <v>2226.43</v>
      </c>
      <c r="Y378" s="169" t="n">
        <f aca="false">'1 цк'!$F$17</f>
        <v>2226.43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7.44295787</v>
      </c>
      <c r="C380" s="169" t="n">
        <f aca="false">'1 цк'!$F$19</f>
        <v>7.44295787</v>
      </c>
      <c r="D380" s="169" t="n">
        <f aca="false">'1 цк'!$F$19</f>
        <v>7.44295787</v>
      </c>
      <c r="E380" s="169" t="n">
        <f aca="false">'1 цк'!$F$19</f>
        <v>7.44295787</v>
      </c>
      <c r="F380" s="169" t="n">
        <f aca="false">'1 цк'!$F$19</f>
        <v>7.44295787</v>
      </c>
      <c r="G380" s="169" t="n">
        <f aca="false">'1 цк'!$F$19</f>
        <v>7.44295787</v>
      </c>
      <c r="H380" s="169" t="n">
        <f aca="false">'1 цк'!$F$19</f>
        <v>7.44295787</v>
      </c>
      <c r="I380" s="169" t="n">
        <f aca="false">'1 цк'!$F$19</f>
        <v>7.44295787</v>
      </c>
      <c r="J380" s="169" t="n">
        <f aca="false">'1 цк'!$F$19</f>
        <v>7.44295787</v>
      </c>
      <c r="K380" s="169" t="n">
        <f aca="false">'1 цк'!$F$19</f>
        <v>7.44295787</v>
      </c>
      <c r="L380" s="169" t="n">
        <f aca="false">'1 цк'!$F$19</f>
        <v>7.44295787</v>
      </c>
      <c r="M380" s="169" t="n">
        <f aca="false">'1 цк'!$F$19</f>
        <v>7.44295787</v>
      </c>
      <c r="N380" s="169" t="n">
        <f aca="false">'1 цк'!$F$19</f>
        <v>7.44295787</v>
      </c>
      <c r="O380" s="169" t="n">
        <f aca="false">'1 цк'!$F$19</f>
        <v>7.44295787</v>
      </c>
      <c r="P380" s="169" t="n">
        <f aca="false">'1 цк'!$F$19</f>
        <v>7.44295787</v>
      </c>
      <c r="Q380" s="169" t="n">
        <f aca="false">'1 цк'!$F$19</f>
        <v>7.44295787</v>
      </c>
      <c r="R380" s="169" t="n">
        <f aca="false">'1 цк'!$F$19</f>
        <v>7.44295787</v>
      </c>
      <c r="S380" s="169" t="n">
        <f aca="false">'1 цк'!$F$19</f>
        <v>7.44295787</v>
      </c>
      <c r="T380" s="169" t="n">
        <f aca="false">'1 цк'!$F$19</f>
        <v>7.44295787</v>
      </c>
      <c r="U380" s="169" t="n">
        <f aca="false">'1 цк'!$F$19</f>
        <v>7.44295787</v>
      </c>
      <c r="V380" s="169" t="n">
        <f aca="false">'1 цк'!$F$19</f>
        <v>7.44295787</v>
      </c>
      <c r="W380" s="169" t="n">
        <f aca="false">'1 цк'!$F$19</f>
        <v>7.44295787</v>
      </c>
      <c r="X380" s="169" t="n">
        <f aca="false">'1 цк'!$F$19</f>
        <v>7.44295787</v>
      </c>
      <c r="Y380" s="169" t="n">
        <f aca="false">'1 цк'!$F$19</f>
        <v>7.44295787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957</v>
      </c>
      <c r="C381" s="169" t="n">
        <f aca="false">'1 цк'!$F$20</f>
        <v>957</v>
      </c>
      <c r="D381" s="169" t="n">
        <f aca="false">'1 цк'!$F$20</f>
        <v>957</v>
      </c>
      <c r="E381" s="169" t="n">
        <f aca="false">'1 цк'!$F$20</f>
        <v>957</v>
      </c>
      <c r="F381" s="169" t="n">
        <f aca="false">'1 цк'!$F$20</f>
        <v>957</v>
      </c>
      <c r="G381" s="169" t="n">
        <f aca="false">'1 цк'!$F$20</f>
        <v>957</v>
      </c>
      <c r="H381" s="169" t="n">
        <f aca="false">'1 цк'!$F$20</f>
        <v>957</v>
      </c>
      <c r="I381" s="169" t="n">
        <f aca="false">'1 цк'!$F$20</f>
        <v>957</v>
      </c>
      <c r="J381" s="169" t="n">
        <f aca="false">'1 цк'!$F$20</f>
        <v>957</v>
      </c>
      <c r="K381" s="169" t="n">
        <f aca="false">'1 цк'!$F$20</f>
        <v>957</v>
      </c>
      <c r="L381" s="169" t="n">
        <f aca="false">'1 цк'!$F$20</f>
        <v>957</v>
      </c>
      <c r="M381" s="169" t="n">
        <f aca="false">'1 цк'!$F$20</f>
        <v>957</v>
      </c>
      <c r="N381" s="169" t="n">
        <f aca="false">'1 цк'!$F$20</f>
        <v>957</v>
      </c>
      <c r="O381" s="169" t="n">
        <f aca="false">'1 цк'!$F$20</f>
        <v>957</v>
      </c>
      <c r="P381" s="169" t="n">
        <f aca="false">'1 цк'!$F$20</f>
        <v>957</v>
      </c>
      <c r="Q381" s="169" t="n">
        <f aca="false">'1 цк'!$F$20</f>
        <v>957</v>
      </c>
      <c r="R381" s="169" t="n">
        <f aca="false">'1 цк'!$F$20</f>
        <v>957</v>
      </c>
      <c r="S381" s="169" t="n">
        <f aca="false">'1 цк'!$F$20</f>
        <v>957</v>
      </c>
      <c r="T381" s="169" t="n">
        <f aca="false">'1 цк'!$F$20</f>
        <v>957</v>
      </c>
      <c r="U381" s="169" t="n">
        <f aca="false">'1 цк'!$F$20</f>
        <v>957</v>
      </c>
      <c r="V381" s="169" t="n">
        <f aca="false">'1 цк'!$F$20</f>
        <v>957</v>
      </c>
      <c r="W381" s="169" t="n">
        <f aca="false">'1 цк'!$F$20</f>
        <v>957</v>
      </c>
      <c r="X381" s="169" t="n">
        <f aca="false">'1 цк'!$F$20</f>
        <v>957</v>
      </c>
      <c r="Y381" s="169" t="n">
        <f aca="false">'1 цк'!$F$20</f>
        <v>957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4700.63717701</v>
      </c>
      <c r="C382" s="164" t="n">
        <f aca="false">C383+C384+C385+C386+C387+C388</f>
        <v>4767.25653063</v>
      </c>
      <c r="D382" s="164" t="n">
        <f aca="false">D383+D384+D385+D386+D387+D388</f>
        <v>4812.2978347</v>
      </c>
      <c r="E382" s="164" t="n">
        <f aca="false">E383+E384+E385+E386+E387+E388</f>
        <v>4833.10947597</v>
      </c>
      <c r="F382" s="164" t="n">
        <f aca="false">F383+F384+F385+F386+F387+F388</f>
        <v>4834.59744157</v>
      </c>
      <c r="G382" s="164" t="n">
        <f aca="false">G383+G384+G385+G386+G387+G388</f>
        <v>4825.42496319</v>
      </c>
      <c r="H382" s="164" t="n">
        <f aca="false">H383+H384+H385+H386+H387+H388</f>
        <v>4769.52712391</v>
      </c>
      <c r="I382" s="164" t="n">
        <f aca="false">I383+I384+I385+I386+I387+I388</f>
        <v>4683.48183672</v>
      </c>
      <c r="J382" s="164" t="n">
        <f aca="false">J383+J384+J385+J386+J387+J388</f>
        <v>4721.26475547</v>
      </c>
      <c r="K382" s="164" t="n">
        <f aca="false">K383+K384+K385+K386+K387+K388</f>
        <v>4774.20551844</v>
      </c>
      <c r="L382" s="164" t="n">
        <f aca="false">L383+L384+L385+L386+L387+L388</f>
        <v>4771.58502434</v>
      </c>
      <c r="M382" s="164" t="n">
        <f aca="false">M383+M384+M385+M386+M387+M388</f>
        <v>4778.95920473</v>
      </c>
      <c r="N382" s="164" t="n">
        <f aca="false">N383+N384+N385+N386+N387+N388</f>
        <v>4780.63403839</v>
      </c>
      <c r="O382" s="164" t="n">
        <f aca="false">O383+O384+O385+O386+O387+O388</f>
        <v>4768.95647052</v>
      </c>
      <c r="P382" s="164" t="n">
        <f aca="false">P383+P384+P385+P386+P387+P388</f>
        <v>4773.00344989</v>
      </c>
      <c r="Q382" s="164" t="n">
        <f aca="false">Q383+Q384+Q385+Q386+Q387+Q388</f>
        <v>4773.11415784</v>
      </c>
      <c r="R382" s="164" t="n">
        <f aca="false">R383+R384+R385+R386+R387+R388</f>
        <v>4772.29650097</v>
      </c>
      <c r="S382" s="164" t="n">
        <f aca="false">S383+S384+S385+S386+S387+S388</f>
        <v>4765.64477526</v>
      </c>
      <c r="T382" s="164" t="n">
        <f aca="false">T383+T384+T385+T386+T387+T388</f>
        <v>4776.3861423</v>
      </c>
      <c r="U382" s="164" t="n">
        <f aca="false">U383+U384+U385+U386+U387+U388</f>
        <v>4768.07962938</v>
      </c>
      <c r="V382" s="164" t="n">
        <f aca="false">V383+V384+V385+V386+V387+V388</f>
        <v>4780.36952148</v>
      </c>
      <c r="W382" s="164" t="n">
        <f aca="false">W383+W384+W385+W386+W387+W388</f>
        <v>4787.66565367</v>
      </c>
      <c r="X382" s="164" t="n">
        <f aca="false">X383+X384+X385+X386+X387+X388</f>
        <v>4754.3177289</v>
      </c>
      <c r="Y382" s="164" t="n">
        <f aca="false">Y383+Y384+Y385+Y386+Y387+Y388</f>
        <v>4652.70171988</v>
      </c>
    </row>
    <row r="383" customFormat="false" ht="51.75" hidden="false" customHeight="false" outlineLevel="1" collapsed="false">
      <c r="A383" s="168" t="s">
        <v>20</v>
      </c>
      <c r="B383" s="166" t="n">
        <f aca="false">B163</f>
        <v>836.41421914</v>
      </c>
      <c r="C383" s="166" t="n">
        <f aca="false">C163</f>
        <v>903.03357276</v>
      </c>
      <c r="D383" s="166" t="n">
        <f aca="false">D163</f>
        <v>948.07487683</v>
      </c>
      <c r="E383" s="166" t="n">
        <f aca="false">E163</f>
        <v>968.8865181</v>
      </c>
      <c r="F383" s="166" t="n">
        <f aca="false">F163</f>
        <v>970.3744837</v>
      </c>
      <c r="G383" s="166" t="n">
        <f aca="false">G163</f>
        <v>961.20200532</v>
      </c>
      <c r="H383" s="166" t="n">
        <f aca="false">H163</f>
        <v>905.30416604</v>
      </c>
      <c r="I383" s="166" t="n">
        <f aca="false">I163</f>
        <v>819.25887885</v>
      </c>
      <c r="J383" s="166" t="n">
        <f aca="false">J163</f>
        <v>857.0417976</v>
      </c>
      <c r="K383" s="166" t="n">
        <f aca="false">K163</f>
        <v>909.98256057</v>
      </c>
      <c r="L383" s="166" t="n">
        <f aca="false">L163</f>
        <v>907.36206647</v>
      </c>
      <c r="M383" s="166" t="n">
        <f aca="false">M163</f>
        <v>914.73624686</v>
      </c>
      <c r="N383" s="166" t="n">
        <f aca="false">N163</f>
        <v>916.41108052</v>
      </c>
      <c r="O383" s="166" t="n">
        <f aca="false">O163</f>
        <v>904.73351265</v>
      </c>
      <c r="P383" s="166" t="n">
        <f aca="false">P163</f>
        <v>908.78049202</v>
      </c>
      <c r="Q383" s="166" t="n">
        <f aca="false">Q163</f>
        <v>908.89119997</v>
      </c>
      <c r="R383" s="166" t="n">
        <f aca="false">R163</f>
        <v>908.0735431</v>
      </c>
      <c r="S383" s="166" t="n">
        <f aca="false">S163</f>
        <v>901.42181739</v>
      </c>
      <c r="T383" s="166" t="n">
        <f aca="false">T163</f>
        <v>912.16318443</v>
      </c>
      <c r="U383" s="166" t="n">
        <f aca="false">U163</f>
        <v>903.85667151</v>
      </c>
      <c r="V383" s="166" t="n">
        <f aca="false">V163</f>
        <v>916.14656361</v>
      </c>
      <c r="W383" s="166" t="n">
        <f aca="false">W163</f>
        <v>923.4426958</v>
      </c>
      <c r="X383" s="166" t="n">
        <f aca="false">X163</f>
        <v>890.09477103</v>
      </c>
      <c r="Y383" s="166" t="n">
        <f aca="false">Y163</f>
        <v>788.47876201</v>
      </c>
      <c r="Z383" s="171" t="n">
        <f aca="false">AVERAGE(B383:Y383)</f>
        <v>903.506903595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22.72</v>
      </c>
      <c r="C384" s="169" t="n">
        <f aca="false">'1 цк'!$F$16</f>
        <v>22.72</v>
      </c>
      <c r="D384" s="169" t="n">
        <f aca="false">'1 цк'!$F$16</f>
        <v>22.72</v>
      </c>
      <c r="E384" s="169" t="n">
        <f aca="false">'1 цк'!$F$16</f>
        <v>22.72</v>
      </c>
      <c r="F384" s="169" t="n">
        <f aca="false">'1 цк'!$F$16</f>
        <v>22.72</v>
      </c>
      <c r="G384" s="169" t="n">
        <f aca="false">'1 цк'!$F$16</f>
        <v>22.72</v>
      </c>
      <c r="H384" s="169" t="n">
        <f aca="false">'1 цк'!$F$16</f>
        <v>22.72</v>
      </c>
      <c r="I384" s="169" t="n">
        <f aca="false">'1 цк'!$F$16</f>
        <v>22.72</v>
      </c>
      <c r="J384" s="169" t="n">
        <f aca="false">'1 цк'!$F$16</f>
        <v>22.72</v>
      </c>
      <c r="K384" s="169" t="n">
        <f aca="false">'1 цк'!$F$16</f>
        <v>22.72</v>
      </c>
      <c r="L384" s="169" t="n">
        <f aca="false">'1 цк'!$F$16</f>
        <v>22.72</v>
      </c>
      <c r="M384" s="169" t="n">
        <f aca="false">'1 цк'!$F$16</f>
        <v>22.72</v>
      </c>
      <c r="N384" s="169" t="n">
        <f aca="false">'1 цк'!$F$16</f>
        <v>22.72</v>
      </c>
      <c r="O384" s="169" t="n">
        <f aca="false">'1 цк'!$F$16</f>
        <v>22.72</v>
      </c>
      <c r="P384" s="169" t="n">
        <f aca="false">'1 цк'!$F$16</f>
        <v>22.72</v>
      </c>
      <c r="Q384" s="169" t="n">
        <f aca="false">'1 цк'!$F$16</f>
        <v>22.72</v>
      </c>
      <c r="R384" s="169" t="n">
        <f aca="false">'1 цк'!$F$16</f>
        <v>22.72</v>
      </c>
      <c r="S384" s="169" t="n">
        <f aca="false">'1 цк'!$F$16</f>
        <v>22.72</v>
      </c>
      <c r="T384" s="169" t="n">
        <f aca="false">'1 цк'!$F$16</f>
        <v>22.72</v>
      </c>
      <c r="U384" s="169" t="n">
        <f aca="false">'1 цк'!$F$16</f>
        <v>22.72</v>
      </c>
      <c r="V384" s="169" t="n">
        <f aca="false">'1 цк'!$F$16</f>
        <v>22.72</v>
      </c>
      <c r="W384" s="169" t="n">
        <f aca="false">'1 цк'!$F$16</f>
        <v>22.72</v>
      </c>
      <c r="X384" s="169" t="n">
        <f aca="false">'1 цк'!$F$16</f>
        <v>22.72</v>
      </c>
      <c r="Y384" s="169" t="n">
        <f aca="false">'1 цк'!$F$16</f>
        <v>22.72</v>
      </c>
    </row>
    <row r="385" customFormat="false" ht="15" hidden="false" customHeight="false" outlineLevel="1" collapsed="false">
      <c r="A385" s="168" t="s">
        <v>22</v>
      </c>
      <c r="B385" s="169" t="n">
        <f aca="false">'1 цк'!$F$17</f>
        <v>2226.43</v>
      </c>
      <c r="C385" s="169" t="n">
        <f aca="false">'1 цк'!$F$17</f>
        <v>2226.43</v>
      </c>
      <c r="D385" s="169" t="n">
        <f aca="false">'1 цк'!$F$17</f>
        <v>2226.43</v>
      </c>
      <c r="E385" s="169" t="n">
        <f aca="false">'1 цк'!$F$17</f>
        <v>2226.43</v>
      </c>
      <c r="F385" s="169" t="n">
        <f aca="false">'1 цк'!$F$17</f>
        <v>2226.43</v>
      </c>
      <c r="G385" s="169" t="n">
        <f aca="false">'1 цк'!$F$17</f>
        <v>2226.43</v>
      </c>
      <c r="H385" s="169" t="n">
        <f aca="false">'1 цк'!$F$17</f>
        <v>2226.43</v>
      </c>
      <c r="I385" s="169" t="n">
        <f aca="false">'1 цк'!$F$17</f>
        <v>2226.43</v>
      </c>
      <c r="J385" s="169" t="n">
        <f aca="false">'1 цк'!$F$17</f>
        <v>2226.43</v>
      </c>
      <c r="K385" s="169" t="n">
        <f aca="false">'1 цк'!$F$17</f>
        <v>2226.43</v>
      </c>
      <c r="L385" s="169" t="n">
        <f aca="false">'1 цк'!$F$17</f>
        <v>2226.43</v>
      </c>
      <c r="M385" s="169" t="n">
        <f aca="false">'1 цк'!$F$17</f>
        <v>2226.43</v>
      </c>
      <c r="N385" s="169" t="n">
        <f aca="false">'1 цк'!$F$17</f>
        <v>2226.43</v>
      </c>
      <c r="O385" s="169" t="n">
        <f aca="false">'1 цк'!$F$17</f>
        <v>2226.43</v>
      </c>
      <c r="P385" s="169" t="n">
        <f aca="false">'1 цк'!$F$17</f>
        <v>2226.43</v>
      </c>
      <c r="Q385" s="169" t="n">
        <f aca="false">'1 цк'!$F$17</f>
        <v>2226.43</v>
      </c>
      <c r="R385" s="169" t="n">
        <f aca="false">'1 цк'!$F$17</f>
        <v>2226.43</v>
      </c>
      <c r="S385" s="169" t="n">
        <f aca="false">'1 цк'!$F$17</f>
        <v>2226.43</v>
      </c>
      <c r="T385" s="169" t="n">
        <f aca="false">'1 цк'!$F$17</f>
        <v>2226.43</v>
      </c>
      <c r="U385" s="169" t="n">
        <f aca="false">'1 цк'!$F$17</f>
        <v>2226.43</v>
      </c>
      <c r="V385" s="169" t="n">
        <f aca="false">'1 цк'!$F$17</f>
        <v>2226.43</v>
      </c>
      <c r="W385" s="169" t="n">
        <f aca="false">'1 цк'!$F$17</f>
        <v>2226.43</v>
      </c>
      <c r="X385" s="169" t="n">
        <f aca="false">'1 цк'!$F$17</f>
        <v>2226.43</v>
      </c>
      <c r="Y385" s="169" t="n">
        <f aca="false">'1 цк'!$F$17</f>
        <v>2226.43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7.44295787</v>
      </c>
      <c r="C387" s="169" t="n">
        <f aca="false">'1 цк'!$F$19</f>
        <v>7.44295787</v>
      </c>
      <c r="D387" s="169" t="n">
        <f aca="false">'1 цк'!$F$19</f>
        <v>7.44295787</v>
      </c>
      <c r="E387" s="169" t="n">
        <f aca="false">'1 цк'!$F$19</f>
        <v>7.44295787</v>
      </c>
      <c r="F387" s="169" t="n">
        <f aca="false">'1 цк'!$F$19</f>
        <v>7.44295787</v>
      </c>
      <c r="G387" s="169" t="n">
        <f aca="false">'1 цк'!$F$19</f>
        <v>7.44295787</v>
      </c>
      <c r="H387" s="169" t="n">
        <f aca="false">'1 цк'!$F$19</f>
        <v>7.44295787</v>
      </c>
      <c r="I387" s="169" t="n">
        <f aca="false">'1 цк'!$F$19</f>
        <v>7.44295787</v>
      </c>
      <c r="J387" s="169" t="n">
        <f aca="false">'1 цк'!$F$19</f>
        <v>7.44295787</v>
      </c>
      <c r="K387" s="169" t="n">
        <f aca="false">'1 цк'!$F$19</f>
        <v>7.44295787</v>
      </c>
      <c r="L387" s="169" t="n">
        <f aca="false">'1 цк'!$F$19</f>
        <v>7.44295787</v>
      </c>
      <c r="M387" s="169" t="n">
        <f aca="false">'1 цк'!$F$19</f>
        <v>7.44295787</v>
      </c>
      <c r="N387" s="169" t="n">
        <f aca="false">'1 цк'!$F$19</f>
        <v>7.44295787</v>
      </c>
      <c r="O387" s="169" t="n">
        <f aca="false">'1 цк'!$F$19</f>
        <v>7.44295787</v>
      </c>
      <c r="P387" s="169" t="n">
        <f aca="false">'1 цк'!$F$19</f>
        <v>7.44295787</v>
      </c>
      <c r="Q387" s="169" t="n">
        <f aca="false">'1 цк'!$F$19</f>
        <v>7.44295787</v>
      </c>
      <c r="R387" s="169" t="n">
        <f aca="false">'1 цк'!$F$19</f>
        <v>7.44295787</v>
      </c>
      <c r="S387" s="169" t="n">
        <f aca="false">'1 цк'!$F$19</f>
        <v>7.44295787</v>
      </c>
      <c r="T387" s="169" t="n">
        <f aca="false">'1 цк'!$F$19</f>
        <v>7.44295787</v>
      </c>
      <c r="U387" s="169" t="n">
        <f aca="false">'1 цк'!$F$19</f>
        <v>7.44295787</v>
      </c>
      <c r="V387" s="169" t="n">
        <f aca="false">'1 цк'!$F$19</f>
        <v>7.44295787</v>
      </c>
      <c r="W387" s="169" t="n">
        <f aca="false">'1 цк'!$F$19</f>
        <v>7.44295787</v>
      </c>
      <c r="X387" s="169" t="n">
        <f aca="false">'1 цк'!$F$19</f>
        <v>7.44295787</v>
      </c>
      <c r="Y387" s="169" t="n">
        <f aca="false">'1 цк'!$F$19</f>
        <v>7.44295787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957</v>
      </c>
      <c r="C388" s="169" t="n">
        <f aca="false">'1 цк'!$F$20</f>
        <v>957</v>
      </c>
      <c r="D388" s="169" t="n">
        <f aca="false">'1 цк'!$F$20</f>
        <v>957</v>
      </c>
      <c r="E388" s="169" t="n">
        <f aca="false">'1 цк'!$F$20</f>
        <v>957</v>
      </c>
      <c r="F388" s="169" t="n">
        <f aca="false">'1 цк'!$F$20</f>
        <v>957</v>
      </c>
      <c r="G388" s="169" t="n">
        <f aca="false">'1 цк'!$F$20</f>
        <v>957</v>
      </c>
      <c r="H388" s="169" t="n">
        <f aca="false">'1 цк'!$F$20</f>
        <v>957</v>
      </c>
      <c r="I388" s="169" t="n">
        <f aca="false">'1 цк'!$F$20</f>
        <v>957</v>
      </c>
      <c r="J388" s="169" t="n">
        <f aca="false">'1 цк'!$F$20</f>
        <v>957</v>
      </c>
      <c r="K388" s="169" t="n">
        <f aca="false">'1 цк'!$F$20</f>
        <v>957</v>
      </c>
      <c r="L388" s="169" t="n">
        <f aca="false">'1 цк'!$F$20</f>
        <v>957</v>
      </c>
      <c r="M388" s="169" t="n">
        <f aca="false">'1 цк'!$F$20</f>
        <v>957</v>
      </c>
      <c r="N388" s="169" t="n">
        <f aca="false">'1 цк'!$F$20</f>
        <v>957</v>
      </c>
      <c r="O388" s="169" t="n">
        <f aca="false">'1 цк'!$F$20</f>
        <v>957</v>
      </c>
      <c r="P388" s="169" t="n">
        <f aca="false">'1 цк'!$F$20</f>
        <v>957</v>
      </c>
      <c r="Q388" s="169" t="n">
        <f aca="false">'1 цк'!$F$20</f>
        <v>957</v>
      </c>
      <c r="R388" s="169" t="n">
        <f aca="false">'1 цк'!$F$20</f>
        <v>957</v>
      </c>
      <c r="S388" s="169" t="n">
        <f aca="false">'1 цк'!$F$20</f>
        <v>957</v>
      </c>
      <c r="T388" s="169" t="n">
        <f aca="false">'1 цк'!$F$20</f>
        <v>957</v>
      </c>
      <c r="U388" s="169" t="n">
        <f aca="false">'1 цк'!$F$20</f>
        <v>957</v>
      </c>
      <c r="V388" s="169" t="n">
        <f aca="false">'1 цк'!$F$20</f>
        <v>957</v>
      </c>
      <c r="W388" s="169" t="n">
        <f aca="false">'1 цк'!$F$20</f>
        <v>957</v>
      </c>
      <c r="X388" s="169" t="n">
        <f aca="false">'1 цк'!$F$20</f>
        <v>957</v>
      </c>
      <c r="Y388" s="169" t="n">
        <f aca="false">'1 цк'!$F$20</f>
        <v>957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4739.31483644</v>
      </c>
      <c r="C389" s="164" t="n">
        <f aca="false">C390+C391+C392+C393+C394+C395</f>
        <v>4796.65543367</v>
      </c>
      <c r="D389" s="164" t="n">
        <f aca="false">D390+D391+D392+D393+D394+D395</f>
        <v>4833.19661673</v>
      </c>
      <c r="E389" s="164" t="n">
        <f aca="false">E390+E391+E392+E393+E394+E395</f>
        <v>4842.49905414</v>
      </c>
      <c r="F389" s="164" t="n">
        <f aca="false">F390+F391+F392+F393+F394+F395</f>
        <v>4803.07434836</v>
      </c>
      <c r="G389" s="164" t="n">
        <f aca="false">G390+G391+G392+G393+G394+G395</f>
        <v>4782.12656622</v>
      </c>
      <c r="H389" s="164" t="n">
        <f aca="false">H390+H391+H392+H393+H394+H395</f>
        <v>4740.38721435</v>
      </c>
      <c r="I389" s="164" t="n">
        <f aca="false">I390+I391+I392+I393+I394+I395</f>
        <v>4668.2079804</v>
      </c>
      <c r="J389" s="164" t="n">
        <f aca="false">J390+J391+J392+J393+J394+J395</f>
        <v>4653.81745335</v>
      </c>
      <c r="K389" s="164" t="n">
        <f aca="false">K390+K391+K392+K393+K394+K395</f>
        <v>4724.94517868</v>
      </c>
      <c r="L389" s="164" t="n">
        <f aca="false">L390+L391+L392+L393+L394+L395</f>
        <v>4689.46350916</v>
      </c>
      <c r="M389" s="164" t="n">
        <f aca="false">M390+M391+M392+M393+M394+M395</f>
        <v>4681.9165487</v>
      </c>
      <c r="N389" s="164" t="n">
        <f aca="false">N390+N391+N392+N393+N394+N395</f>
        <v>4675.61504058</v>
      </c>
      <c r="O389" s="164" t="n">
        <f aca="false">O390+O391+O392+O393+O394+O395</f>
        <v>4669.16242996</v>
      </c>
      <c r="P389" s="164" t="n">
        <f aca="false">P390+P391+P392+P393+P394+P395</f>
        <v>4681.4130255</v>
      </c>
      <c r="Q389" s="164" t="n">
        <f aca="false">Q390+Q391+Q392+Q393+Q394+Q395</f>
        <v>4688.67803021</v>
      </c>
      <c r="R389" s="164" t="n">
        <f aca="false">R390+R391+R392+R393+R394+R395</f>
        <v>4682.55635257</v>
      </c>
      <c r="S389" s="164" t="n">
        <f aca="false">S390+S391+S392+S393+S394+S395</f>
        <v>4695.21734759</v>
      </c>
      <c r="T389" s="164" t="n">
        <f aca="false">T390+T391+T392+T393+T394+T395</f>
        <v>4702.11348957</v>
      </c>
      <c r="U389" s="164" t="n">
        <f aca="false">U390+U391+U392+U393+U394+U395</f>
        <v>4690.97526837</v>
      </c>
      <c r="V389" s="164" t="n">
        <f aca="false">V390+V391+V392+V393+V394+V395</f>
        <v>4707.94740634</v>
      </c>
      <c r="W389" s="164" t="n">
        <f aca="false">W390+W391+W392+W393+W394+W395</f>
        <v>4706.62104538</v>
      </c>
      <c r="X389" s="164" t="n">
        <f aca="false">X390+X391+X392+X393+X394+X395</f>
        <v>4688.57362378</v>
      </c>
      <c r="Y389" s="164" t="n">
        <f aca="false">Y390+Y391+Y392+Y393+Y394+Y395</f>
        <v>4654.88719296</v>
      </c>
    </row>
    <row r="390" customFormat="false" ht="51.75" hidden="false" customHeight="false" outlineLevel="1" collapsed="false">
      <c r="A390" s="168" t="s">
        <v>20</v>
      </c>
      <c r="B390" s="166" t="n">
        <f aca="false">B170</f>
        <v>875.09187857</v>
      </c>
      <c r="C390" s="166" t="n">
        <f aca="false">C170</f>
        <v>932.4324758</v>
      </c>
      <c r="D390" s="166" t="n">
        <f aca="false">D170</f>
        <v>968.97365886</v>
      </c>
      <c r="E390" s="166" t="n">
        <f aca="false">E170</f>
        <v>978.27609627</v>
      </c>
      <c r="F390" s="166" t="n">
        <f aca="false">F170</f>
        <v>938.85139049</v>
      </c>
      <c r="G390" s="166" t="n">
        <f aca="false">G170</f>
        <v>917.90360835</v>
      </c>
      <c r="H390" s="166" t="n">
        <f aca="false">H170</f>
        <v>876.16425648</v>
      </c>
      <c r="I390" s="166" t="n">
        <f aca="false">I170</f>
        <v>803.98502253</v>
      </c>
      <c r="J390" s="166" t="n">
        <f aca="false">J170</f>
        <v>789.59449548</v>
      </c>
      <c r="K390" s="166" t="n">
        <f aca="false">K170</f>
        <v>860.72222081</v>
      </c>
      <c r="L390" s="166" t="n">
        <f aca="false">L170</f>
        <v>825.24055129</v>
      </c>
      <c r="M390" s="166" t="n">
        <f aca="false">M170</f>
        <v>817.69359083</v>
      </c>
      <c r="N390" s="166" t="n">
        <f aca="false">N170</f>
        <v>811.39208271</v>
      </c>
      <c r="O390" s="166" t="n">
        <f aca="false">O170</f>
        <v>804.93947209</v>
      </c>
      <c r="P390" s="166" t="n">
        <f aca="false">P170</f>
        <v>817.19006763</v>
      </c>
      <c r="Q390" s="166" t="n">
        <f aca="false">Q170</f>
        <v>824.45507234</v>
      </c>
      <c r="R390" s="166" t="n">
        <f aca="false">R170</f>
        <v>818.3333947</v>
      </c>
      <c r="S390" s="166" t="n">
        <f aca="false">S170</f>
        <v>830.99438972</v>
      </c>
      <c r="T390" s="166" t="n">
        <f aca="false">T170</f>
        <v>837.8905317</v>
      </c>
      <c r="U390" s="166" t="n">
        <f aca="false">U170</f>
        <v>826.7523105</v>
      </c>
      <c r="V390" s="166" t="n">
        <f aca="false">V170</f>
        <v>843.72444847</v>
      </c>
      <c r="W390" s="166" t="n">
        <f aca="false">W170</f>
        <v>842.39808751</v>
      </c>
      <c r="X390" s="166" t="n">
        <f aca="false">X170</f>
        <v>824.35066591</v>
      </c>
      <c r="Y390" s="166" t="n">
        <f aca="false">Y170</f>
        <v>790.66423509</v>
      </c>
      <c r="Z390" s="166" t="n">
        <f aca="false">Z170</f>
        <v>852.417250172083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22.72</v>
      </c>
      <c r="C391" s="169" t="n">
        <f aca="false">'1 цк'!$F$16</f>
        <v>22.72</v>
      </c>
      <c r="D391" s="169" t="n">
        <f aca="false">'1 цк'!$F$16</f>
        <v>22.72</v>
      </c>
      <c r="E391" s="169" t="n">
        <f aca="false">'1 цк'!$F$16</f>
        <v>22.72</v>
      </c>
      <c r="F391" s="169" t="n">
        <f aca="false">'1 цк'!$F$16</f>
        <v>22.72</v>
      </c>
      <c r="G391" s="169" t="n">
        <f aca="false">'1 цк'!$F$16</f>
        <v>22.72</v>
      </c>
      <c r="H391" s="169" t="n">
        <f aca="false">'1 цк'!$F$16</f>
        <v>22.72</v>
      </c>
      <c r="I391" s="169" t="n">
        <f aca="false">'1 цк'!$F$16</f>
        <v>22.72</v>
      </c>
      <c r="J391" s="169" t="n">
        <f aca="false">'1 цк'!$F$16</f>
        <v>22.72</v>
      </c>
      <c r="K391" s="169" t="n">
        <f aca="false">'1 цк'!$F$16</f>
        <v>22.72</v>
      </c>
      <c r="L391" s="169" t="n">
        <f aca="false">'1 цк'!$F$16</f>
        <v>22.72</v>
      </c>
      <c r="M391" s="169" t="n">
        <f aca="false">'1 цк'!$F$16</f>
        <v>22.72</v>
      </c>
      <c r="N391" s="169" t="n">
        <f aca="false">'1 цк'!$F$16</f>
        <v>22.72</v>
      </c>
      <c r="O391" s="169" t="n">
        <f aca="false">'1 цк'!$F$16</f>
        <v>22.72</v>
      </c>
      <c r="P391" s="169" t="n">
        <f aca="false">'1 цк'!$F$16</f>
        <v>22.72</v>
      </c>
      <c r="Q391" s="169" t="n">
        <f aca="false">'1 цк'!$F$16</f>
        <v>22.72</v>
      </c>
      <c r="R391" s="169" t="n">
        <f aca="false">'1 цк'!$F$16</f>
        <v>22.72</v>
      </c>
      <c r="S391" s="169" t="n">
        <f aca="false">'1 цк'!$F$16</f>
        <v>22.72</v>
      </c>
      <c r="T391" s="169" t="n">
        <f aca="false">'1 цк'!$F$16</f>
        <v>22.72</v>
      </c>
      <c r="U391" s="169" t="n">
        <f aca="false">'1 цк'!$F$16</f>
        <v>22.72</v>
      </c>
      <c r="V391" s="169" t="n">
        <f aca="false">'1 цк'!$F$16</f>
        <v>22.72</v>
      </c>
      <c r="W391" s="169" t="n">
        <f aca="false">'1 цк'!$F$16</f>
        <v>22.72</v>
      </c>
      <c r="X391" s="169" t="n">
        <f aca="false">'1 цк'!$F$16</f>
        <v>22.72</v>
      </c>
      <c r="Y391" s="169" t="n">
        <f aca="false">'1 цк'!$F$16</f>
        <v>22.72</v>
      </c>
    </row>
    <row r="392" customFormat="false" ht="15" hidden="false" customHeight="false" outlineLevel="1" collapsed="false">
      <c r="A392" s="168" t="s">
        <v>22</v>
      </c>
      <c r="B392" s="169" t="n">
        <f aca="false">'1 цк'!$F$17</f>
        <v>2226.43</v>
      </c>
      <c r="C392" s="169" t="n">
        <f aca="false">'1 цк'!$F$17</f>
        <v>2226.43</v>
      </c>
      <c r="D392" s="169" t="n">
        <f aca="false">'1 цк'!$F$17</f>
        <v>2226.43</v>
      </c>
      <c r="E392" s="169" t="n">
        <f aca="false">'1 цк'!$F$17</f>
        <v>2226.43</v>
      </c>
      <c r="F392" s="169" t="n">
        <f aca="false">'1 цк'!$F$17</f>
        <v>2226.43</v>
      </c>
      <c r="G392" s="169" t="n">
        <f aca="false">'1 цк'!$F$17</f>
        <v>2226.43</v>
      </c>
      <c r="H392" s="169" t="n">
        <f aca="false">'1 цк'!$F$17</f>
        <v>2226.43</v>
      </c>
      <c r="I392" s="169" t="n">
        <f aca="false">'1 цк'!$F$17</f>
        <v>2226.43</v>
      </c>
      <c r="J392" s="169" t="n">
        <f aca="false">'1 цк'!$F$17</f>
        <v>2226.43</v>
      </c>
      <c r="K392" s="169" t="n">
        <f aca="false">'1 цк'!$F$17</f>
        <v>2226.43</v>
      </c>
      <c r="L392" s="169" t="n">
        <f aca="false">'1 цк'!$F$17</f>
        <v>2226.43</v>
      </c>
      <c r="M392" s="169" t="n">
        <f aca="false">'1 цк'!$F$17</f>
        <v>2226.43</v>
      </c>
      <c r="N392" s="169" t="n">
        <f aca="false">'1 цк'!$F$17</f>
        <v>2226.43</v>
      </c>
      <c r="O392" s="169" t="n">
        <f aca="false">'1 цк'!$F$17</f>
        <v>2226.43</v>
      </c>
      <c r="P392" s="169" t="n">
        <f aca="false">'1 цк'!$F$17</f>
        <v>2226.43</v>
      </c>
      <c r="Q392" s="169" t="n">
        <f aca="false">'1 цк'!$F$17</f>
        <v>2226.43</v>
      </c>
      <c r="R392" s="169" t="n">
        <f aca="false">'1 цк'!$F$17</f>
        <v>2226.43</v>
      </c>
      <c r="S392" s="169" t="n">
        <f aca="false">'1 цк'!$F$17</f>
        <v>2226.43</v>
      </c>
      <c r="T392" s="169" t="n">
        <f aca="false">'1 цк'!$F$17</f>
        <v>2226.43</v>
      </c>
      <c r="U392" s="169" t="n">
        <f aca="false">'1 цк'!$F$17</f>
        <v>2226.43</v>
      </c>
      <c r="V392" s="169" t="n">
        <f aca="false">'1 цк'!$F$17</f>
        <v>2226.43</v>
      </c>
      <c r="W392" s="169" t="n">
        <f aca="false">'1 цк'!$F$17</f>
        <v>2226.43</v>
      </c>
      <c r="X392" s="169" t="n">
        <f aca="false">'1 цк'!$F$17</f>
        <v>2226.43</v>
      </c>
      <c r="Y392" s="169" t="n">
        <f aca="false">'1 цк'!$F$17</f>
        <v>2226.43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7.44295787</v>
      </c>
      <c r="C394" s="169" t="n">
        <f aca="false">'1 цк'!$F$19</f>
        <v>7.44295787</v>
      </c>
      <c r="D394" s="169" t="n">
        <f aca="false">'1 цк'!$F$19</f>
        <v>7.44295787</v>
      </c>
      <c r="E394" s="169" t="n">
        <f aca="false">'1 цк'!$F$19</f>
        <v>7.44295787</v>
      </c>
      <c r="F394" s="169" t="n">
        <f aca="false">'1 цк'!$F$19</f>
        <v>7.44295787</v>
      </c>
      <c r="G394" s="169" t="n">
        <f aca="false">'1 цк'!$F$19</f>
        <v>7.44295787</v>
      </c>
      <c r="H394" s="169" t="n">
        <f aca="false">'1 цк'!$F$19</f>
        <v>7.44295787</v>
      </c>
      <c r="I394" s="169" t="n">
        <f aca="false">'1 цк'!$F$19</f>
        <v>7.44295787</v>
      </c>
      <c r="J394" s="169" t="n">
        <f aca="false">'1 цк'!$F$19</f>
        <v>7.44295787</v>
      </c>
      <c r="K394" s="169" t="n">
        <f aca="false">'1 цк'!$F$19</f>
        <v>7.44295787</v>
      </c>
      <c r="L394" s="169" t="n">
        <f aca="false">'1 цк'!$F$19</f>
        <v>7.44295787</v>
      </c>
      <c r="M394" s="169" t="n">
        <f aca="false">'1 цк'!$F$19</f>
        <v>7.44295787</v>
      </c>
      <c r="N394" s="169" t="n">
        <f aca="false">'1 цк'!$F$19</f>
        <v>7.44295787</v>
      </c>
      <c r="O394" s="169" t="n">
        <f aca="false">'1 цк'!$F$19</f>
        <v>7.44295787</v>
      </c>
      <c r="P394" s="169" t="n">
        <f aca="false">'1 цк'!$F$19</f>
        <v>7.44295787</v>
      </c>
      <c r="Q394" s="169" t="n">
        <f aca="false">'1 цк'!$F$19</f>
        <v>7.44295787</v>
      </c>
      <c r="R394" s="169" t="n">
        <f aca="false">'1 цк'!$F$19</f>
        <v>7.44295787</v>
      </c>
      <c r="S394" s="169" t="n">
        <f aca="false">'1 цк'!$F$19</f>
        <v>7.44295787</v>
      </c>
      <c r="T394" s="169" t="n">
        <f aca="false">'1 цк'!$F$19</f>
        <v>7.44295787</v>
      </c>
      <c r="U394" s="169" t="n">
        <f aca="false">'1 цк'!$F$19</f>
        <v>7.44295787</v>
      </c>
      <c r="V394" s="169" t="n">
        <f aca="false">'1 цк'!$F$19</f>
        <v>7.44295787</v>
      </c>
      <c r="W394" s="169" t="n">
        <f aca="false">'1 цк'!$F$19</f>
        <v>7.44295787</v>
      </c>
      <c r="X394" s="169" t="n">
        <f aca="false">'1 цк'!$F$19</f>
        <v>7.44295787</v>
      </c>
      <c r="Y394" s="169" t="n">
        <f aca="false">'1 цк'!$F$19</f>
        <v>7.44295787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957</v>
      </c>
      <c r="C395" s="169" t="n">
        <f aca="false">'1 цк'!$F$20</f>
        <v>957</v>
      </c>
      <c r="D395" s="169" t="n">
        <f aca="false">'1 цк'!$F$20</f>
        <v>957</v>
      </c>
      <c r="E395" s="169" t="n">
        <f aca="false">'1 цк'!$F$20</f>
        <v>957</v>
      </c>
      <c r="F395" s="169" t="n">
        <f aca="false">'1 цк'!$F$20</f>
        <v>957</v>
      </c>
      <c r="G395" s="169" t="n">
        <f aca="false">'1 цк'!$F$20</f>
        <v>957</v>
      </c>
      <c r="H395" s="169" t="n">
        <f aca="false">'1 цк'!$F$20</f>
        <v>957</v>
      </c>
      <c r="I395" s="169" t="n">
        <f aca="false">'1 цк'!$F$20</f>
        <v>957</v>
      </c>
      <c r="J395" s="169" t="n">
        <f aca="false">'1 цк'!$F$20</f>
        <v>957</v>
      </c>
      <c r="K395" s="169" t="n">
        <f aca="false">'1 цк'!$F$20</f>
        <v>957</v>
      </c>
      <c r="L395" s="169" t="n">
        <f aca="false">'1 цк'!$F$20</f>
        <v>957</v>
      </c>
      <c r="M395" s="169" t="n">
        <f aca="false">'1 цк'!$F$20</f>
        <v>957</v>
      </c>
      <c r="N395" s="169" t="n">
        <f aca="false">'1 цк'!$F$20</f>
        <v>957</v>
      </c>
      <c r="O395" s="169" t="n">
        <f aca="false">'1 цк'!$F$20</f>
        <v>957</v>
      </c>
      <c r="P395" s="169" t="n">
        <f aca="false">'1 цк'!$F$20</f>
        <v>957</v>
      </c>
      <c r="Q395" s="169" t="n">
        <f aca="false">'1 цк'!$F$20</f>
        <v>957</v>
      </c>
      <c r="R395" s="169" t="n">
        <f aca="false">'1 цк'!$F$20</f>
        <v>957</v>
      </c>
      <c r="S395" s="169" t="n">
        <f aca="false">'1 цк'!$F$20</f>
        <v>957</v>
      </c>
      <c r="T395" s="169" t="n">
        <f aca="false">'1 цк'!$F$20</f>
        <v>957</v>
      </c>
      <c r="U395" s="169" t="n">
        <f aca="false">'1 цк'!$F$20</f>
        <v>957</v>
      </c>
      <c r="V395" s="169" t="n">
        <f aca="false">'1 цк'!$F$20</f>
        <v>957</v>
      </c>
      <c r="W395" s="169" t="n">
        <f aca="false">'1 цк'!$F$20</f>
        <v>957</v>
      </c>
      <c r="X395" s="169" t="n">
        <f aca="false">'1 цк'!$F$20</f>
        <v>957</v>
      </c>
      <c r="Y395" s="169" t="n">
        <f aca="false">'1 цк'!$F$20</f>
        <v>957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6" t="n">
        <f aca="false">B177</f>
        <v>829.57212112</v>
      </c>
      <c r="C397" s="166" t="n">
        <f aca="false">C177</f>
        <v>869.48273575</v>
      </c>
      <c r="D397" s="166" t="n">
        <f aca="false">D177</f>
        <v>899.09371976</v>
      </c>
      <c r="E397" s="166" t="n">
        <f aca="false">E177</f>
        <v>908.98087993</v>
      </c>
      <c r="F397" s="166" t="n">
        <f aca="false">F177</f>
        <v>910.38669256</v>
      </c>
      <c r="G397" s="166" t="n">
        <f aca="false">G177</f>
        <v>896.00117469</v>
      </c>
      <c r="H397" s="166" t="n">
        <f aca="false">H177</f>
        <v>855.93040389</v>
      </c>
      <c r="I397" s="166" t="n">
        <f aca="false">I177</f>
        <v>806.91543002</v>
      </c>
      <c r="J397" s="166" t="n">
        <f aca="false">J177</f>
        <v>841.86977685</v>
      </c>
      <c r="K397" s="166" t="n">
        <f aca="false">K177</f>
        <v>966.87105133</v>
      </c>
      <c r="L397" s="166" t="n">
        <f aca="false">L177</f>
        <v>927.71470298</v>
      </c>
      <c r="M397" s="166" t="n">
        <f aca="false">M177</f>
        <v>923.03943256</v>
      </c>
      <c r="N397" s="166" t="n">
        <f aca="false">N177</f>
        <v>917.22001107</v>
      </c>
      <c r="O397" s="166" t="n">
        <f aca="false">O177</f>
        <v>910.65996338</v>
      </c>
      <c r="P397" s="166" t="n">
        <f aca="false">P177</f>
        <v>916.5022881</v>
      </c>
      <c r="Q397" s="166" t="n">
        <f aca="false">Q177</f>
        <v>917.16136112</v>
      </c>
      <c r="R397" s="166" t="n">
        <f aca="false">R177</f>
        <v>906.13655696</v>
      </c>
      <c r="S397" s="166" t="n">
        <f aca="false">S177</f>
        <v>915.39666811</v>
      </c>
      <c r="T397" s="166" t="n">
        <f aca="false">T177</f>
        <v>922.74234202</v>
      </c>
      <c r="U397" s="166" t="n">
        <f aca="false">U177</f>
        <v>918.03602775</v>
      </c>
      <c r="V397" s="166" t="n">
        <f aca="false">V177</f>
        <v>939.24092158</v>
      </c>
      <c r="W397" s="166" t="n">
        <f aca="false">W177</f>
        <v>945.34841491</v>
      </c>
      <c r="X397" s="166" t="n">
        <f aca="false">X177</f>
        <v>871.26229873</v>
      </c>
      <c r="Y397" s="166" t="n">
        <f aca="false">Y177</f>
        <v>832.42301942</v>
      </c>
      <c r="Z397" s="171" t="n">
        <f aca="false">AVERAGE(B397:Y397)</f>
        <v>897.832833107917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22.72</v>
      </c>
      <c r="C398" s="169" t="n">
        <f aca="false">'1 цк'!$F$16</f>
        <v>22.72</v>
      </c>
      <c r="D398" s="169" t="n">
        <f aca="false">'1 цк'!$F$16</f>
        <v>22.72</v>
      </c>
      <c r="E398" s="169" t="n">
        <f aca="false">'1 цк'!$F$16</f>
        <v>22.72</v>
      </c>
      <c r="F398" s="169" t="n">
        <f aca="false">'1 цк'!$F$16</f>
        <v>22.72</v>
      </c>
      <c r="G398" s="169" t="n">
        <f aca="false">'1 цк'!$F$16</f>
        <v>22.72</v>
      </c>
      <c r="H398" s="169" t="n">
        <f aca="false">'1 цк'!$F$16</f>
        <v>22.72</v>
      </c>
      <c r="I398" s="169" t="n">
        <f aca="false">'1 цк'!$F$16</f>
        <v>22.72</v>
      </c>
      <c r="J398" s="169" t="n">
        <f aca="false">'1 цк'!$F$16</f>
        <v>22.72</v>
      </c>
      <c r="K398" s="169" t="n">
        <f aca="false">'1 цк'!$F$16</f>
        <v>22.72</v>
      </c>
      <c r="L398" s="169" t="n">
        <f aca="false">'1 цк'!$F$16</f>
        <v>22.72</v>
      </c>
      <c r="M398" s="169" t="n">
        <f aca="false">'1 цк'!$F$16</f>
        <v>22.72</v>
      </c>
      <c r="N398" s="169" t="n">
        <f aca="false">'1 цк'!$F$16</f>
        <v>22.72</v>
      </c>
      <c r="O398" s="169" t="n">
        <f aca="false">'1 цк'!$F$16</f>
        <v>22.72</v>
      </c>
      <c r="P398" s="169" t="n">
        <f aca="false">'1 цк'!$F$16</f>
        <v>22.72</v>
      </c>
      <c r="Q398" s="169" t="n">
        <f aca="false">'1 цк'!$F$16</f>
        <v>22.72</v>
      </c>
      <c r="R398" s="169" t="n">
        <f aca="false">'1 цк'!$F$16</f>
        <v>22.72</v>
      </c>
      <c r="S398" s="169" t="n">
        <f aca="false">'1 цк'!$F$16</f>
        <v>22.72</v>
      </c>
      <c r="T398" s="169" t="n">
        <f aca="false">'1 цк'!$F$16</f>
        <v>22.72</v>
      </c>
      <c r="U398" s="169" t="n">
        <f aca="false">'1 цк'!$F$16</f>
        <v>22.72</v>
      </c>
      <c r="V398" s="169" t="n">
        <f aca="false">'1 цк'!$F$16</f>
        <v>22.72</v>
      </c>
      <c r="W398" s="169" t="n">
        <f aca="false">'1 цк'!$F$16</f>
        <v>22.72</v>
      </c>
      <c r="X398" s="169" t="n">
        <f aca="false">'1 цк'!$F$16</f>
        <v>22.72</v>
      </c>
      <c r="Y398" s="169" t="n">
        <f aca="false">'1 цк'!$F$16</f>
        <v>22.72</v>
      </c>
    </row>
    <row r="399" customFormat="false" ht="15" hidden="false" customHeight="false" outlineLevel="1" collapsed="false">
      <c r="A399" s="168" t="s">
        <v>22</v>
      </c>
      <c r="B399" s="169" t="n">
        <f aca="false">'1 цк'!$F$17</f>
        <v>2226.43</v>
      </c>
      <c r="C399" s="169" t="n">
        <f aca="false">'1 цк'!$F$17</f>
        <v>2226.43</v>
      </c>
      <c r="D399" s="169" t="n">
        <f aca="false">'1 цк'!$F$17</f>
        <v>2226.43</v>
      </c>
      <c r="E399" s="169" t="n">
        <f aca="false">'1 цк'!$F$17</f>
        <v>2226.43</v>
      </c>
      <c r="F399" s="169" t="n">
        <f aca="false">'1 цк'!$F$17</f>
        <v>2226.43</v>
      </c>
      <c r="G399" s="169" t="n">
        <f aca="false">'1 цк'!$F$17</f>
        <v>2226.43</v>
      </c>
      <c r="H399" s="169" t="n">
        <f aca="false">'1 цк'!$F$17</f>
        <v>2226.43</v>
      </c>
      <c r="I399" s="169" t="n">
        <f aca="false">'1 цк'!$F$17</f>
        <v>2226.43</v>
      </c>
      <c r="J399" s="169" t="n">
        <f aca="false">'1 цк'!$F$17</f>
        <v>2226.43</v>
      </c>
      <c r="K399" s="169" t="n">
        <f aca="false">'1 цк'!$F$17</f>
        <v>2226.43</v>
      </c>
      <c r="L399" s="169" t="n">
        <f aca="false">'1 цк'!$F$17</f>
        <v>2226.43</v>
      </c>
      <c r="M399" s="169" t="n">
        <f aca="false">'1 цк'!$F$17</f>
        <v>2226.43</v>
      </c>
      <c r="N399" s="169" t="n">
        <f aca="false">'1 цк'!$F$17</f>
        <v>2226.43</v>
      </c>
      <c r="O399" s="169" t="n">
        <f aca="false">'1 цк'!$F$17</f>
        <v>2226.43</v>
      </c>
      <c r="P399" s="169" t="n">
        <f aca="false">'1 цк'!$F$17</f>
        <v>2226.43</v>
      </c>
      <c r="Q399" s="169" t="n">
        <f aca="false">'1 цк'!$F$17</f>
        <v>2226.43</v>
      </c>
      <c r="R399" s="169" t="n">
        <f aca="false">'1 цк'!$F$17</f>
        <v>2226.43</v>
      </c>
      <c r="S399" s="169" t="n">
        <f aca="false">'1 цк'!$F$17</f>
        <v>2226.43</v>
      </c>
      <c r="T399" s="169" t="n">
        <f aca="false">'1 цк'!$F$17</f>
        <v>2226.43</v>
      </c>
      <c r="U399" s="169" t="n">
        <f aca="false">'1 цк'!$F$17</f>
        <v>2226.43</v>
      </c>
      <c r="V399" s="169" t="n">
        <f aca="false">'1 цк'!$F$17</f>
        <v>2226.43</v>
      </c>
      <c r="W399" s="169" t="n">
        <f aca="false">'1 цк'!$F$17</f>
        <v>2226.43</v>
      </c>
      <c r="X399" s="169" t="n">
        <f aca="false">'1 цк'!$F$17</f>
        <v>2226.43</v>
      </c>
      <c r="Y399" s="169" t="n">
        <f aca="false">'1 цк'!$F$17</f>
        <v>2226.43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  <c r="Z400" s="169" t="n">
        <f aca="false">Z393</f>
        <v>0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7.44295787</v>
      </c>
      <c r="C401" s="169" t="n">
        <f aca="false">'1 цк'!$F$19</f>
        <v>7.44295787</v>
      </c>
      <c r="D401" s="169" t="n">
        <f aca="false">'1 цк'!$F$19</f>
        <v>7.44295787</v>
      </c>
      <c r="E401" s="169" t="n">
        <f aca="false">'1 цк'!$F$19</f>
        <v>7.44295787</v>
      </c>
      <c r="F401" s="169" t="n">
        <f aca="false">'1 цк'!$F$19</f>
        <v>7.44295787</v>
      </c>
      <c r="G401" s="169" t="n">
        <f aca="false">'1 цк'!$F$19</f>
        <v>7.44295787</v>
      </c>
      <c r="H401" s="169" t="n">
        <f aca="false">'1 цк'!$F$19</f>
        <v>7.44295787</v>
      </c>
      <c r="I401" s="169" t="n">
        <f aca="false">'1 цк'!$F$19</f>
        <v>7.44295787</v>
      </c>
      <c r="J401" s="169" t="n">
        <f aca="false">'1 цк'!$F$19</f>
        <v>7.44295787</v>
      </c>
      <c r="K401" s="169" t="n">
        <f aca="false">'1 цк'!$F$19</f>
        <v>7.44295787</v>
      </c>
      <c r="L401" s="169" t="n">
        <f aca="false">'1 цк'!$F$19</f>
        <v>7.44295787</v>
      </c>
      <c r="M401" s="169" t="n">
        <f aca="false">'1 цк'!$F$19</f>
        <v>7.44295787</v>
      </c>
      <c r="N401" s="169" t="n">
        <f aca="false">'1 цк'!$F$19</f>
        <v>7.44295787</v>
      </c>
      <c r="O401" s="169" t="n">
        <f aca="false">'1 цк'!$F$19</f>
        <v>7.44295787</v>
      </c>
      <c r="P401" s="169" t="n">
        <f aca="false">'1 цк'!$F$19</f>
        <v>7.44295787</v>
      </c>
      <c r="Q401" s="169" t="n">
        <f aca="false">'1 цк'!$F$19</f>
        <v>7.44295787</v>
      </c>
      <c r="R401" s="169" t="n">
        <f aca="false">'1 цк'!$F$19</f>
        <v>7.44295787</v>
      </c>
      <c r="S401" s="169" t="n">
        <f aca="false">'1 цк'!$F$19</f>
        <v>7.44295787</v>
      </c>
      <c r="T401" s="169" t="n">
        <f aca="false">'1 цк'!$F$19</f>
        <v>7.44295787</v>
      </c>
      <c r="U401" s="169" t="n">
        <f aca="false">'1 цк'!$F$19</f>
        <v>7.44295787</v>
      </c>
      <c r="V401" s="169" t="n">
        <f aca="false">'1 цк'!$F$19</f>
        <v>7.44295787</v>
      </c>
      <c r="W401" s="169" t="n">
        <f aca="false">'1 цк'!$F$19</f>
        <v>7.44295787</v>
      </c>
      <c r="X401" s="169" t="n">
        <f aca="false">'1 цк'!$F$19</f>
        <v>7.44295787</v>
      </c>
      <c r="Y401" s="169" t="n">
        <f aca="false">'1 цк'!$F$19</f>
        <v>7.44295787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957</v>
      </c>
      <c r="C402" s="169" t="n">
        <f aca="false">'1 цк'!$F$20</f>
        <v>957</v>
      </c>
      <c r="D402" s="169" t="n">
        <f aca="false">'1 цк'!$F$20</f>
        <v>957</v>
      </c>
      <c r="E402" s="169" t="n">
        <f aca="false">'1 цк'!$F$20</f>
        <v>957</v>
      </c>
      <c r="F402" s="169" t="n">
        <f aca="false">'1 цк'!$F$20</f>
        <v>957</v>
      </c>
      <c r="G402" s="169" t="n">
        <f aca="false">'1 цк'!$F$20</f>
        <v>957</v>
      </c>
      <c r="H402" s="169" t="n">
        <f aca="false">'1 цк'!$F$20</f>
        <v>957</v>
      </c>
      <c r="I402" s="169" t="n">
        <f aca="false">'1 цк'!$F$20</f>
        <v>957</v>
      </c>
      <c r="J402" s="169" t="n">
        <f aca="false">'1 цк'!$F$20</f>
        <v>957</v>
      </c>
      <c r="K402" s="169" t="n">
        <f aca="false">'1 цк'!$F$20</f>
        <v>957</v>
      </c>
      <c r="L402" s="169" t="n">
        <f aca="false">'1 цк'!$F$20</f>
        <v>957</v>
      </c>
      <c r="M402" s="169" t="n">
        <f aca="false">'1 цк'!$F$20</f>
        <v>957</v>
      </c>
      <c r="N402" s="169" t="n">
        <f aca="false">'1 цк'!$F$20</f>
        <v>957</v>
      </c>
      <c r="O402" s="169" t="n">
        <f aca="false">'1 цк'!$F$20</f>
        <v>957</v>
      </c>
      <c r="P402" s="169" t="n">
        <f aca="false">'1 цк'!$F$20</f>
        <v>957</v>
      </c>
      <c r="Q402" s="169" t="n">
        <f aca="false">'1 цк'!$F$20</f>
        <v>957</v>
      </c>
      <c r="R402" s="169" t="n">
        <f aca="false">'1 цк'!$F$20</f>
        <v>957</v>
      </c>
      <c r="S402" s="169" t="n">
        <f aca="false">'1 цк'!$F$20</f>
        <v>957</v>
      </c>
      <c r="T402" s="169" t="n">
        <f aca="false">'1 цк'!$F$20</f>
        <v>957</v>
      </c>
      <c r="U402" s="169" t="n">
        <f aca="false">'1 цк'!$F$20</f>
        <v>957</v>
      </c>
      <c r="V402" s="169" t="n">
        <f aca="false">'1 цк'!$F$20</f>
        <v>957</v>
      </c>
      <c r="W402" s="169" t="n">
        <f aca="false">'1 цк'!$F$20</f>
        <v>957</v>
      </c>
      <c r="X402" s="169" t="n">
        <f aca="false">'1 цк'!$F$20</f>
        <v>957</v>
      </c>
      <c r="Y402" s="169" t="n">
        <f aca="false">'1 цк'!$F$20</f>
        <v>957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4692.98840142</v>
      </c>
      <c r="C403" s="164" t="n">
        <f aca="false">C404+C405+C406+C407+C408+C409</f>
        <v>4742.31734623</v>
      </c>
      <c r="D403" s="164" t="n">
        <f aca="false">D404+D405+D406+D407+D408+D409</f>
        <v>4771.42524086</v>
      </c>
      <c r="E403" s="164" t="n">
        <f aca="false">E404+E405+E406+E407+E408+E409</f>
        <v>4779.16344189</v>
      </c>
      <c r="F403" s="164" t="n">
        <f aca="false">F404+F405+F406+F407+F408+F409</f>
        <v>4782.61308171</v>
      </c>
      <c r="G403" s="164" t="n">
        <f aca="false">G404+G405+G406+G407+G408+G409</f>
        <v>4766.21680466</v>
      </c>
      <c r="H403" s="164" t="n">
        <f aca="false">H404+H405+H406+H407+H408+H409</f>
        <v>4734.45335492</v>
      </c>
      <c r="I403" s="164" t="n">
        <f aca="false">I404+I405+I406+I407+I408+I409</f>
        <v>4667.11613574</v>
      </c>
      <c r="J403" s="164" t="n">
        <f aca="false">J404+J405+J406+J407+J408+J409</f>
        <v>4714.02064829</v>
      </c>
      <c r="K403" s="164" t="n">
        <f aca="false">K404+K405+K406+K407+K408+K409</f>
        <v>4774.86141396</v>
      </c>
      <c r="L403" s="164" t="n">
        <f aca="false">L404+L405+L406+L407+L408+L409</f>
        <v>4743.64038592</v>
      </c>
      <c r="M403" s="164" t="n">
        <f aca="false">M404+M405+M406+M407+M408+M409</f>
        <v>4740.05468713</v>
      </c>
      <c r="N403" s="164" t="n">
        <f aca="false">N404+N405+N406+N407+N408+N409</f>
        <v>4739.69590773</v>
      </c>
      <c r="O403" s="164" t="n">
        <f aca="false">O404+O405+O406+O407+O408+O409</f>
        <v>4657.12956647</v>
      </c>
      <c r="P403" s="164" t="n">
        <f aca="false">P404+P405+P406+P407+P408+P409</f>
        <v>4566.20375863</v>
      </c>
      <c r="Q403" s="164" t="n">
        <f aca="false">Q404+Q405+Q406+Q407+Q408+Q409</f>
        <v>4504.09533611</v>
      </c>
      <c r="R403" s="164" t="n">
        <f aca="false">R404+R405+R406+R407+R408+R409</f>
        <v>4498.86620112</v>
      </c>
      <c r="S403" s="164" t="n">
        <f aca="false">S404+S405+S406+S407+S408+S409</f>
        <v>4569.24337131</v>
      </c>
      <c r="T403" s="164" t="n">
        <f aca="false">T404+T405+T406+T407+T408+T409</f>
        <v>4645.05517805</v>
      </c>
      <c r="U403" s="164" t="n">
        <f aca="false">U404+U405+U406+U407+U408+U409</f>
        <v>4735.59430463</v>
      </c>
      <c r="V403" s="164" t="n">
        <f aca="false">V404+V405+V406+V407+V408+V409</f>
        <v>4758.9289634</v>
      </c>
      <c r="W403" s="164" t="n">
        <f aca="false">W404+W405+W406+W407+W408+W409</f>
        <v>4766.92180293</v>
      </c>
      <c r="X403" s="164" t="n">
        <f aca="false">X404+X405+X406+X407+X408+X409</f>
        <v>4750.66935104</v>
      </c>
      <c r="Y403" s="164" t="n">
        <f aca="false">Y404+Y405+Y406+Y407+Y408+Y409</f>
        <v>4757.43234848</v>
      </c>
    </row>
    <row r="404" customFormat="false" ht="51.75" hidden="false" customHeight="false" outlineLevel="1" collapsed="false">
      <c r="A404" s="168" t="s">
        <v>20</v>
      </c>
      <c r="B404" s="166" t="n">
        <f aca="false">B184</f>
        <v>828.76544355</v>
      </c>
      <c r="C404" s="166" t="n">
        <f aca="false">C184</f>
        <v>878.09438836</v>
      </c>
      <c r="D404" s="166" t="n">
        <f aca="false">D184</f>
        <v>907.20228299</v>
      </c>
      <c r="E404" s="166" t="n">
        <f aca="false">E184</f>
        <v>914.94048402</v>
      </c>
      <c r="F404" s="166" t="n">
        <f aca="false">F184</f>
        <v>918.39012384</v>
      </c>
      <c r="G404" s="166" t="n">
        <f aca="false">G184</f>
        <v>901.99384679</v>
      </c>
      <c r="H404" s="166" t="n">
        <f aca="false">H184</f>
        <v>870.23039705</v>
      </c>
      <c r="I404" s="166" t="n">
        <f aca="false">I184</f>
        <v>802.89317787</v>
      </c>
      <c r="J404" s="166" t="n">
        <f aca="false">J184</f>
        <v>849.79769042</v>
      </c>
      <c r="K404" s="166" t="n">
        <f aca="false">K184</f>
        <v>910.63845609</v>
      </c>
      <c r="L404" s="166" t="n">
        <f aca="false">L184</f>
        <v>879.41742805</v>
      </c>
      <c r="M404" s="166" t="n">
        <f aca="false">M184</f>
        <v>875.83172926</v>
      </c>
      <c r="N404" s="166" t="n">
        <f aca="false">N184</f>
        <v>875.47294986</v>
      </c>
      <c r="O404" s="166" t="n">
        <f aca="false">O184</f>
        <v>792.9066086</v>
      </c>
      <c r="P404" s="166" t="n">
        <f aca="false">P184</f>
        <v>701.98080076</v>
      </c>
      <c r="Q404" s="166" t="n">
        <f aca="false">Q184</f>
        <v>639.87237824</v>
      </c>
      <c r="R404" s="166" t="n">
        <f aca="false">R184</f>
        <v>634.64324325</v>
      </c>
      <c r="S404" s="166" t="n">
        <f aca="false">S184</f>
        <v>705.02041344</v>
      </c>
      <c r="T404" s="166" t="n">
        <f aca="false">T184</f>
        <v>780.83222018</v>
      </c>
      <c r="U404" s="166" t="n">
        <f aca="false">U184</f>
        <v>871.37134676</v>
      </c>
      <c r="V404" s="166" t="n">
        <f aca="false">V184</f>
        <v>894.70600553</v>
      </c>
      <c r="W404" s="166" t="n">
        <f aca="false">W184</f>
        <v>902.69884506</v>
      </c>
      <c r="X404" s="166" t="n">
        <f aca="false">X184</f>
        <v>886.44639317</v>
      </c>
      <c r="Y404" s="166" t="n">
        <f aca="false">Y184</f>
        <v>893.20939061</v>
      </c>
      <c r="Z404" s="171" t="n">
        <f aca="false">AVERAGE(B404:Y404)</f>
        <v>838.223168489583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22.72</v>
      </c>
      <c r="C405" s="169" t="n">
        <f aca="false">'1 цк'!$F$16</f>
        <v>22.72</v>
      </c>
      <c r="D405" s="169" t="n">
        <f aca="false">'1 цк'!$F$16</f>
        <v>22.72</v>
      </c>
      <c r="E405" s="169" t="n">
        <f aca="false">'1 цк'!$F$16</f>
        <v>22.72</v>
      </c>
      <c r="F405" s="169" t="n">
        <f aca="false">'1 цк'!$F$16</f>
        <v>22.72</v>
      </c>
      <c r="G405" s="169" t="n">
        <f aca="false">'1 цк'!$F$16</f>
        <v>22.72</v>
      </c>
      <c r="H405" s="169" t="n">
        <f aca="false">'1 цк'!$F$16</f>
        <v>22.72</v>
      </c>
      <c r="I405" s="169" t="n">
        <f aca="false">'1 цк'!$F$16</f>
        <v>22.72</v>
      </c>
      <c r="J405" s="169" t="n">
        <f aca="false">'1 цк'!$F$16</f>
        <v>22.72</v>
      </c>
      <c r="K405" s="169" t="n">
        <f aca="false">'1 цк'!$F$16</f>
        <v>22.72</v>
      </c>
      <c r="L405" s="169" t="n">
        <f aca="false">'1 цк'!$F$16</f>
        <v>22.72</v>
      </c>
      <c r="M405" s="169" t="n">
        <f aca="false">'1 цк'!$F$16</f>
        <v>22.72</v>
      </c>
      <c r="N405" s="169" t="n">
        <f aca="false">'1 цк'!$F$16</f>
        <v>22.72</v>
      </c>
      <c r="O405" s="169" t="n">
        <f aca="false">'1 цк'!$F$16</f>
        <v>22.72</v>
      </c>
      <c r="P405" s="169" t="n">
        <f aca="false">'1 цк'!$F$16</f>
        <v>22.72</v>
      </c>
      <c r="Q405" s="169" t="n">
        <f aca="false">'1 цк'!$F$16</f>
        <v>22.72</v>
      </c>
      <c r="R405" s="169" t="n">
        <f aca="false">'1 цк'!$F$16</f>
        <v>22.72</v>
      </c>
      <c r="S405" s="169" t="n">
        <f aca="false">'1 цк'!$F$16</f>
        <v>22.72</v>
      </c>
      <c r="T405" s="169" t="n">
        <f aca="false">'1 цк'!$F$16</f>
        <v>22.72</v>
      </c>
      <c r="U405" s="169" t="n">
        <f aca="false">'1 цк'!$F$16</f>
        <v>22.72</v>
      </c>
      <c r="V405" s="169" t="n">
        <f aca="false">'1 цк'!$F$16</f>
        <v>22.72</v>
      </c>
      <c r="W405" s="169" t="n">
        <f aca="false">'1 цк'!$F$16</f>
        <v>22.72</v>
      </c>
      <c r="X405" s="169" t="n">
        <f aca="false">'1 цк'!$F$16</f>
        <v>22.72</v>
      </c>
      <c r="Y405" s="169" t="n">
        <f aca="false">'1 цк'!$F$16</f>
        <v>22.72</v>
      </c>
    </row>
    <row r="406" customFormat="false" ht="15" hidden="false" customHeight="false" outlineLevel="1" collapsed="false">
      <c r="A406" s="168" t="s">
        <v>22</v>
      </c>
      <c r="B406" s="169" t="n">
        <f aca="false">'1 цк'!$F$17</f>
        <v>2226.43</v>
      </c>
      <c r="C406" s="169" t="n">
        <f aca="false">'1 цк'!$F$17</f>
        <v>2226.43</v>
      </c>
      <c r="D406" s="169" t="n">
        <f aca="false">'1 цк'!$F$17</f>
        <v>2226.43</v>
      </c>
      <c r="E406" s="169" t="n">
        <f aca="false">'1 цк'!$F$17</f>
        <v>2226.43</v>
      </c>
      <c r="F406" s="169" t="n">
        <f aca="false">'1 цк'!$F$17</f>
        <v>2226.43</v>
      </c>
      <c r="G406" s="169" t="n">
        <f aca="false">'1 цк'!$F$17</f>
        <v>2226.43</v>
      </c>
      <c r="H406" s="169" t="n">
        <f aca="false">'1 цк'!$F$17</f>
        <v>2226.43</v>
      </c>
      <c r="I406" s="169" t="n">
        <f aca="false">'1 цк'!$F$17</f>
        <v>2226.43</v>
      </c>
      <c r="J406" s="169" t="n">
        <f aca="false">'1 цк'!$F$17</f>
        <v>2226.43</v>
      </c>
      <c r="K406" s="169" t="n">
        <f aca="false">'1 цк'!$F$17</f>
        <v>2226.43</v>
      </c>
      <c r="L406" s="169" t="n">
        <f aca="false">'1 цк'!$F$17</f>
        <v>2226.43</v>
      </c>
      <c r="M406" s="169" t="n">
        <f aca="false">'1 цк'!$F$17</f>
        <v>2226.43</v>
      </c>
      <c r="N406" s="169" t="n">
        <f aca="false">'1 цк'!$F$17</f>
        <v>2226.43</v>
      </c>
      <c r="O406" s="169" t="n">
        <f aca="false">'1 цк'!$F$17</f>
        <v>2226.43</v>
      </c>
      <c r="P406" s="169" t="n">
        <f aca="false">'1 цк'!$F$17</f>
        <v>2226.43</v>
      </c>
      <c r="Q406" s="169" t="n">
        <f aca="false">'1 цк'!$F$17</f>
        <v>2226.43</v>
      </c>
      <c r="R406" s="169" t="n">
        <f aca="false">'1 цк'!$F$17</f>
        <v>2226.43</v>
      </c>
      <c r="S406" s="169" t="n">
        <f aca="false">'1 цк'!$F$17</f>
        <v>2226.43</v>
      </c>
      <c r="T406" s="169" t="n">
        <f aca="false">'1 цк'!$F$17</f>
        <v>2226.43</v>
      </c>
      <c r="U406" s="169" t="n">
        <f aca="false">'1 цк'!$F$17</f>
        <v>2226.43</v>
      </c>
      <c r="V406" s="169" t="n">
        <f aca="false">'1 цк'!$F$17</f>
        <v>2226.43</v>
      </c>
      <c r="W406" s="169" t="n">
        <f aca="false">'1 цк'!$F$17</f>
        <v>2226.43</v>
      </c>
      <c r="X406" s="169" t="n">
        <f aca="false">'1 цк'!$F$17</f>
        <v>2226.43</v>
      </c>
      <c r="Y406" s="169" t="n">
        <f aca="false">'1 цк'!$F$17</f>
        <v>2226.43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7.44295787</v>
      </c>
      <c r="C408" s="169" t="n">
        <f aca="false">'1 цк'!$F$19</f>
        <v>7.44295787</v>
      </c>
      <c r="D408" s="169" t="n">
        <f aca="false">'1 цк'!$F$19</f>
        <v>7.44295787</v>
      </c>
      <c r="E408" s="169" t="n">
        <f aca="false">'1 цк'!$F$19</f>
        <v>7.44295787</v>
      </c>
      <c r="F408" s="169" t="n">
        <f aca="false">'1 цк'!$F$19</f>
        <v>7.44295787</v>
      </c>
      <c r="G408" s="169" t="n">
        <f aca="false">'1 цк'!$F$19</f>
        <v>7.44295787</v>
      </c>
      <c r="H408" s="169" t="n">
        <f aca="false">'1 цк'!$F$19</f>
        <v>7.44295787</v>
      </c>
      <c r="I408" s="169" t="n">
        <f aca="false">'1 цк'!$F$19</f>
        <v>7.44295787</v>
      </c>
      <c r="J408" s="169" t="n">
        <f aca="false">'1 цк'!$F$19</f>
        <v>7.44295787</v>
      </c>
      <c r="K408" s="169" t="n">
        <f aca="false">'1 цк'!$F$19</f>
        <v>7.44295787</v>
      </c>
      <c r="L408" s="169" t="n">
        <f aca="false">'1 цк'!$F$19</f>
        <v>7.44295787</v>
      </c>
      <c r="M408" s="169" t="n">
        <f aca="false">'1 цк'!$F$19</f>
        <v>7.44295787</v>
      </c>
      <c r="N408" s="169" t="n">
        <f aca="false">'1 цк'!$F$19</f>
        <v>7.44295787</v>
      </c>
      <c r="O408" s="169" t="n">
        <f aca="false">'1 цк'!$F$19</f>
        <v>7.44295787</v>
      </c>
      <c r="P408" s="169" t="n">
        <f aca="false">'1 цк'!$F$19</f>
        <v>7.44295787</v>
      </c>
      <c r="Q408" s="169" t="n">
        <f aca="false">'1 цк'!$F$19</f>
        <v>7.44295787</v>
      </c>
      <c r="R408" s="169" t="n">
        <f aca="false">'1 цк'!$F$19</f>
        <v>7.44295787</v>
      </c>
      <c r="S408" s="169" t="n">
        <f aca="false">'1 цк'!$F$19</f>
        <v>7.44295787</v>
      </c>
      <c r="T408" s="169" t="n">
        <f aca="false">'1 цк'!$F$19</f>
        <v>7.44295787</v>
      </c>
      <c r="U408" s="169" t="n">
        <f aca="false">'1 цк'!$F$19</f>
        <v>7.44295787</v>
      </c>
      <c r="V408" s="169" t="n">
        <f aca="false">'1 цк'!$F$19</f>
        <v>7.44295787</v>
      </c>
      <c r="W408" s="169" t="n">
        <f aca="false">'1 цк'!$F$19</f>
        <v>7.44295787</v>
      </c>
      <c r="X408" s="169" t="n">
        <f aca="false">'1 цк'!$F$19</f>
        <v>7.44295787</v>
      </c>
      <c r="Y408" s="169" t="n">
        <f aca="false">'1 цк'!$F$19</f>
        <v>7.44295787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957</v>
      </c>
      <c r="C409" s="169" t="n">
        <f aca="false">'1 цк'!$F$20</f>
        <v>957</v>
      </c>
      <c r="D409" s="169" t="n">
        <f aca="false">'1 цк'!$F$20</f>
        <v>957</v>
      </c>
      <c r="E409" s="169" t="n">
        <f aca="false">'1 цк'!$F$20</f>
        <v>957</v>
      </c>
      <c r="F409" s="169" t="n">
        <f aca="false">'1 цк'!$F$20</f>
        <v>957</v>
      </c>
      <c r="G409" s="169" t="n">
        <f aca="false">'1 цк'!$F$20</f>
        <v>957</v>
      </c>
      <c r="H409" s="169" t="n">
        <f aca="false">'1 цк'!$F$20</f>
        <v>957</v>
      </c>
      <c r="I409" s="169" t="n">
        <f aca="false">'1 цк'!$F$20</f>
        <v>957</v>
      </c>
      <c r="J409" s="169" t="n">
        <f aca="false">'1 цк'!$F$20</f>
        <v>957</v>
      </c>
      <c r="K409" s="169" t="n">
        <f aca="false">'1 цк'!$F$20</f>
        <v>957</v>
      </c>
      <c r="L409" s="169" t="n">
        <f aca="false">'1 цк'!$F$20</f>
        <v>957</v>
      </c>
      <c r="M409" s="169" t="n">
        <f aca="false">'1 цк'!$F$20</f>
        <v>957</v>
      </c>
      <c r="N409" s="169" t="n">
        <f aca="false">'1 цк'!$F$20</f>
        <v>957</v>
      </c>
      <c r="O409" s="169" t="n">
        <f aca="false">'1 цк'!$F$20</f>
        <v>957</v>
      </c>
      <c r="P409" s="169" t="n">
        <f aca="false">'1 цк'!$F$20</f>
        <v>957</v>
      </c>
      <c r="Q409" s="169" t="n">
        <f aca="false">'1 цк'!$F$20</f>
        <v>957</v>
      </c>
      <c r="R409" s="169" t="n">
        <f aca="false">'1 цк'!$F$20</f>
        <v>957</v>
      </c>
      <c r="S409" s="169" t="n">
        <f aca="false">'1 цк'!$F$20</f>
        <v>957</v>
      </c>
      <c r="T409" s="169" t="n">
        <f aca="false">'1 цк'!$F$20</f>
        <v>957</v>
      </c>
      <c r="U409" s="169" t="n">
        <f aca="false">'1 цк'!$F$20</f>
        <v>957</v>
      </c>
      <c r="V409" s="169" t="n">
        <f aca="false">'1 цк'!$F$20</f>
        <v>957</v>
      </c>
      <c r="W409" s="169" t="n">
        <f aca="false">'1 цк'!$F$20</f>
        <v>957</v>
      </c>
      <c r="X409" s="169" t="n">
        <f aca="false">'1 цк'!$F$20</f>
        <v>957</v>
      </c>
      <c r="Y409" s="169" t="n">
        <f aca="false">'1 цк'!$F$20</f>
        <v>957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4771.23771952</v>
      </c>
      <c r="C410" s="164" t="n">
        <f aca="false">C411+C412+C413+C414+C415+C416</f>
        <v>4807.91157984</v>
      </c>
      <c r="D410" s="164" t="n">
        <f aca="false">D411+D412+D413+D414+D415+D416</f>
        <v>4812.62413056</v>
      </c>
      <c r="E410" s="164" t="n">
        <f aca="false">E411+E412+E413+E414+E415+E416</f>
        <v>4788.30064361</v>
      </c>
      <c r="F410" s="164" t="n">
        <f aca="false">F411+F412+F413+F414+F415+F416</f>
        <v>4796.70343531</v>
      </c>
      <c r="G410" s="164" t="n">
        <f aca="false">G411+G412+G413+G414+G415+G416</f>
        <v>4788.83167784</v>
      </c>
      <c r="H410" s="164" t="n">
        <f aca="false">H411+H412+H413+H414+H415+H416</f>
        <v>4716.99105364</v>
      </c>
      <c r="I410" s="164" t="n">
        <f aca="false">I411+I412+I413+I414+I415+I416</f>
        <v>4713.38593882</v>
      </c>
      <c r="J410" s="164" t="n">
        <f aca="false">J411+J412+J413+J414+J415+J416</f>
        <v>4707.86229571</v>
      </c>
      <c r="K410" s="164" t="n">
        <f aca="false">K411+K412+K413+K414+K415+K416</f>
        <v>4768.40135196</v>
      </c>
      <c r="L410" s="164" t="n">
        <f aca="false">L411+L412+L413+L414+L415+L416</f>
        <v>4747.10213165</v>
      </c>
      <c r="M410" s="164" t="n">
        <f aca="false">M411+M412+M413+M414+M415+M416</f>
        <v>4736.09148902</v>
      </c>
      <c r="N410" s="164" t="n">
        <f aca="false">N411+N412+N413+N414+N415+N416</f>
        <v>4728.61107619</v>
      </c>
      <c r="O410" s="164" t="n">
        <f aca="false">O411+O412+O413+O414+O415+O416</f>
        <v>4722.75031945</v>
      </c>
      <c r="P410" s="164" t="n">
        <f aca="false">P411+P412+P413+P414+P415+P416</f>
        <v>4730.30281178</v>
      </c>
      <c r="Q410" s="164" t="n">
        <f aca="false">Q411+Q412+Q413+Q414+Q415+Q416</f>
        <v>4729.34321281</v>
      </c>
      <c r="R410" s="164" t="n">
        <f aca="false">R411+R412+R413+R414+R415+R416</f>
        <v>4722.88890611</v>
      </c>
      <c r="S410" s="164" t="n">
        <f aca="false">S411+S412+S413+S414+S415+S416</f>
        <v>4720.45955885</v>
      </c>
      <c r="T410" s="164" t="n">
        <f aca="false">T411+T412+T413+T414+T415+T416</f>
        <v>4728.03652844</v>
      </c>
      <c r="U410" s="164" t="n">
        <f aca="false">U411+U412+U413+U414+U415+U416</f>
        <v>4720.71359096</v>
      </c>
      <c r="V410" s="164" t="n">
        <f aca="false">V411+V412+V413+V414+V415+V416</f>
        <v>4739.14761825</v>
      </c>
      <c r="W410" s="164" t="n">
        <f aca="false">W411+W412+W413+W414+W415+W416</f>
        <v>4741.71411448</v>
      </c>
      <c r="X410" s="164" t="n">
        <f aca="false">X411+X412+X413+X414+X415+X416</f>
        <v>4711.58091666</v>
      </c>
      <c r="Y410" s="164" t="n">
        <f aca="false">Y411+Y412+Y413+Y414+Y415+Y416</f>
        <v>4734.4924636</v>
      </c>
    </row>
    <row r="411" customFormat="false" ht="51.75" hidden="false" customHeight="false" outlineLevel="1" collapsed="false">
      <c r="A411" s="168" t="s">
        <v>20</v>
      </c>
      <c r="B411" s="166" t="n">
        <f aca="false">B191</f>
        <v>907.01476165</v>
      </c>
      <c r="C411" s="166" t="n">
        <f aca="false">C191</f>
        <v>943.68862197</v>
      </c>
      <c r="D411" s="166" t="n">
        <f aca="false">D191</f>
        <v>948.40117269</v>
      </c>
      <c r="E411" s="166" t="n">
        <f aca="false">E191</f>
        <v>924.07768574</v>
      </c>
      <c r="F411" s="166" t="n">
        <f aca="false">F191</f>
        <v>932.48047744</v>
      </c>
      <c r="G411" s="166" t="n">
        <f aca="false">G191</f>
        <v>924.60871997</v>
      </c>
      <c r="H411" s="166" t="n">
        <f aca="false">H191</f>
        <v>852.76809577</v>
      </c>
      <c r="I411" s="166" t="n">
        <f aca="false">I191</f>
        <v>849.16298095</v>
      </c>
      <c r="J411" s="166" t="n">
        <f aca="false">J191</f>
        <v>843.63933784</v>
      </c>
      <c r="K411" s="166" t="n">
        <f aca="false">K191</f>
        <v>904.17839409</v>
      </c>
      <c r="L411" s="166" t="n">
        <f aca="false">L191</f>
        <v>882.87917378</v>
      </c>
      <c r="M411" s="166" t="n">
        <f aca="false">M191</f>
        <v>871.86853115</v>
      </c>
      <c r="N411" s="166" t="n">
        <f aca="false">N191</f>
        <v>864.38811832</v>
      </c>
      <c r="O411" s="166" t="n">
        <f aca="false">O191</f>
        <v>858.52736158</v>
      </c>
      <c r="P411" s="166" t="n">
        <f aca="false">P191</f>
        <v>866.07985391</v>
      </c>
      <c r="Q411" s="166" t="n">
        <f aca="false">Q191</f>
        <v>865.12025494</v>
      </c>
      <c r="R411" s="166" t="n">
        <f aca="false">R191</f>
        <v>858.66594824</v>
      </c>
      <c r="S411" s="166" t="n">
        <f aca="false">S191</f>
        <v>856.23660098</v>
      </c>
      <c r="T411" s="166" t="n">
        <f aca="false">T191</f>
        <v>863.81357057</v>
      </c>
      <c r="U411" s="166" t="n">
        <f aca="false">U191</f>
        <v>856.49063309</v>
      </c>
      <c r="V411" s="166" t="n">
        <f aca="false">V191</f>
        <v>874.92466038</v>
      </c>
      <c r="W411" s="166" t="n">
        <f aca="false">W191</f>
        <v>877.49115661</v>
      </c>
      <c r="X411" s="166" t="n">
        <f aca="false">X191</f>
        <v>847.35795879</v>
      </c>
      <c r="Y411" s="166" t="n">
        <f aca="false">Y191</f>
        <v>870.26950573</v>
      </c>
      <c r="Z411" s="171" t="n">
        <f aca="false">AVERAGE(B411:Y411)</f>
        <v>881.005565674167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22.72</v>
      </c>
      <c r="C412" s="169" t="n">
        <f aca="false">'1 цк'!$F$16</f>
        <v>22.72</v>
      </c>
      <c r="D412" s="169" t="n">
        <f aca="false">'1 цк'!$F$16</f>
        <v>22.72</v>
      </c>
      <c r="E412" s="169" t="n">
        <f aca="false">'1 цк'!$F$16</f>
        <v>22.72</v>
      </c>
      <c r="F412" s="169" t="n">
        <f aca="false">'1 цк'!$F$16</f>
        <v>22.72</v>
      </c>
      <c r="G412" s="169" t="n">
        <f aca="false">'1 цк'!$F$16</f>
        <v>22.72</v>
      </c>
      <c r="H412" s="169" t="n">
        <f aca="false">'1 цк'!$F$16</f>
        <v>22.72</v>
      </c>
      <c r="I412" s="169" t="n">
        <f aca="false">'1 цк'!$F$16</f>
        <v>22.72</v>
      </c>
      <c r="J412" s="169" t="n">
        <f aca="false">'1 цк'!$F$16</f>
        <v>22.72</v>
      </c>
      <c r="K412" s="169" t="n">
        <f aca="false">'1 цк'!$F$16</f>
        <v>22.72</v>
      </c>
      <c r="L412" s="169" t="n">
        <f aca="false">'1 цк'!$F$16</f>
        <v>22.72</v>
      </c>
      <c r="M412" s="169" t="n">
        <f aca="false">'1 цк'!$F$16</f>
        <v>22.72</v>
      </c>
      <c r="N412" s="169" t="n">
        <f aca="false">'1 цк'!$F$16</f>
        <v>22.72</v>
      </c>
      <c r="O412" s="169" t="n">
        <f aca="false">'1 цк'!$F$16</f>
        <v>22.72</v>
      </c>
      <c r="P412" s="169" t="n">
        <f aca="false">'1 цк'!$F$16</f>
        <v>22.72</v>
      </c>
      <c r="Q412" s="169" t="n">
        <f aca="false">'1 цк'!$F$16</f>
        <v>22.72</v>
      </c>
      <c r="R412" s="169" t="n">
        <f aca="false">'1 цк'!$F$16</f>
        <v>22.72</v>
      </c>
      <c r="S412" s="169" t="n">
        <f aca="false">'1 цк'!$F$16</f>
        <v>22.72</v>
      </c>
      <c r="T412" s="169" t="n">
        <f aca="false">'1 цк'!$F$16</f>
        <v>22.72</v>
      </c>
      <c r="U412" s="169" t="n">
        <f aca="false">'1 цк'!$F$16</f>
        <v>22.72</v>
      </c>
      <c r="V412" s="169" t="n">
        <f aca="false">'1 цк'!$F$16</f>
        <v>22.72</v>
      </c>
      <c r="W412" s="169" t="n">
        <f aca="false">'1 цк'!$F$16</f>
        <v>22.72</v>
      </c>
      <c r="X412" s="169" t="n">
        <f aca="false">'1 цк'!$F$16</f>
        <v>22.72</v>
      </c>
      <c r="Y412" s="169" t="n">
        <f aca="false">'1 цк'!$F$16</f>
        <v>22.72</v>
      </c>
    </row>
    <row r="413" customFormat="false" ht="15" hidden="false" customHeight="false" outlineLevel="1" collapsed="false">
      <c r="A413" s="168" t="s">
        <v>22</v>
      </c>
      <c r="B413" s="169" t="n">
        <f aca="false">'1 цк'!$F$17</f>
        <v>2226.43</v>
      </c>
      <c r="C413" s="169" t="n">
        <f aca="false">'1 цк'!$F$17</f>
        <v>2226.43</v>
      </c>
      <c r="D413" s="169" t="n">
        <f aca="false">'1 цк'!$F$17</f>
        <v>2226.43</v>
      </c>
      <c r="E413" s="169" t="n">
        <f aca="false">'1 цк'!$F$17</f>
        <v>2226.43</v>
      </c>
      <c r="F413" s="169" t="n">
        <f aca="false">'1 цк'!$F$17</f>
        <v>2226.43</v>
      </c>
      <c r="G413" s="169" t="n">
        <f aca="false">'1 цк'!$F$17</f>
        <v>2226.43</v>
      </c>
      <c r="H413" s="169" t="n">
        <f aca="false">'1 цк'!$F$17</f>
        <v>2226.43</v>
      </c>
      <c r="I413" s="169" t="n">
        <f aca="false">'1 цк'!$F$17</f>
        <v>2226.43</v>
      </c>
      <c r="J413" s="169" t="n">
        <f aca="false">'1 цк'!$F$17</f>
        <v>2226.43</v>
      </c>
      <c r="K413" s="169" t="n">
        <f aca="false">'1 цк'!$F$17</f>
        <v>2226.43</v>
      </c>
      <c r="L413" s="169" t="n">
        <f aca="false">'1 цк'!$F$17</f>
        <v>2226.43</v>
      </c>
      <c r="M413" s="169" t="n">
        <f aca="false">'1 цк'!$F$17</f>
        <v>2226.43</v>
      </c>
      <c r="N413" s="169" t="n">
        <f aca="false">'1 цк'!$F$17</f>
        <v>2226.43</v>
      </c>
      <c r="O413" s="169" t="n">
        <f aca="false">'1 цк'!$F$17</f>
        <v>2226.43</v>
      </c>
      <c r="P413" s="169" t="n">
        <f aca="false">'1 цк'!$F$17</f>
        <v>2226.43</v>
      </c>
      <c r="Q413" s="169" t="n">
        <f aca="false">'1 цк'!$F$17</f>
        <v>2226.43</v>
      </c>
      <c r="R413" s="169" t="n">
        <f aca="false">'1 цк'!$F$17</f>
        <v>2226.43</v>
      </c>
      <c r="S413" s="169" t="n">
        <f aca="false">'1 цк'!$F$17</f>
        <v>2226.43</v>
      </c>
      <c r="T413" s="169" t="n">
        <f aca="false">'1 цк'!$F$17</f>
        <v>2226.43</v>
      </c>
      <c r="U413" s="169" t="n">
        <f aca="false">'1 цк'!$F$17</f>
        <v>2226.43</v>
      </c>
      <c r="V413" s="169" t="n">
        <f aca="false">'1 цк'!$F$17</f>
        <v>2226.43</v>
      </c>
      <c r="W413" s="169" t="n">
        <f aca="false">'1 цк'!$F$17</f>
        <v>2226.43</v>
      </c>
      <c r="X413" s="169" t="n">
        <f aca="false">'1 цк'!$F$17</f>
        <v>2226.43</v>
      </c>
      <c r="Y413" s="169" t="n">
        <f aca="false">'1 цк'!$F$17</f>
        <v>2226.43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50.63</v>
      </c>
      <c r="C414" s="169" t="n">
        <f aca="false">C407</f>
        <v>650.63</v>
      </c>
      <c r="D414" s="169" t="n">
        <f aca="false">D407</f>
        <v>650.63</v>
      </c>
      <c r="E414" s="169" t="n">
        <f aca="false">E407</f>
        <v>650.63</v>
      </c>
      <c r="F414" s="169" t="n">
        <f aca="false">F407</f>
        <v>650.63</v>
      </c>
      <c r="G414" s="169" t="n">
        <f aca="false">G407</f>
        <v>650.63</v>
      </c>
      <c r="H414" s="169" t="n">
        <f aca="false">H407</f>
        <v>650.63</v>
      </c>
      <c r="I414" s="169" t="n">
        <f aca="false">I407</f>
        <v>650.63</v>
      </c>
      <c r="J414" s="169" t="n">
        <f aca="false">J407</f>
        <v>650.63</v>
      </c>
      <c r="K414" s="169" t="n">
        <f aca="false">K407</f>
        <v>650.63</v>
      </c>
      <c r="L414" s="169" t="n">
        <f aca="false">L407</f>
        <v>650.63</v>
      </c>
      <c r="M414" s="169" t="n">
        <f aca="false">M407</f>
        <v>650.63</v>
      </c>
      <c r="N414" s="169" t="n">
        <f aca="false">N407</f>
        <v>650.63</v>
      </c>
      <c r="O414" s="169" t="n">
        <f aca="false">O407</f>
        <v>650.63</v>
      </c>
      <c r="P414" s="169" t="n">
        <f aca="false">P407</f>
        <v>650.63</v>
      </c>
      <c r="Q414" s="169" t="n">
        <f aca="false">Q407</f>
        <v>650.63</v>
      </c>
      <c r="R414" s="169" t="n">
        <f aca="false">R407</f>
        <v>650.63</v>
      </c>
      <c r="S414" s="169" t="n">
        <f aca="false">S407</f>
        <v>650.63</v>
      </c>
      <c r="T414" s="169" t="n">
        <f aca="false">T407</f>
        <v>650.63</v>
      </c>
      <c r="U414" s="169" t="n">
        <f aca="false">U407</f>
        <v>650.63</v>
      </c>
      <c r="V414" s="169" t="n">
        <f aca="false">V407</f>
        <v>650.63</v>
      </c>
      <c r="W414" s="169" t="n">
        <f aca="false">W407</f>
        <v>650.63</v>
      </c>
      <c r="X414" s="169" t="n">
        <f aca="false">X407</f>
        <v>650.63</v>
      </c>
      <c r="Y414" s="169" t="n">
        <f aca="false">Y407</f>
        <v>650.63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7.44295787</v>
      </c>
      <c r="C415" s="169" t="n">
        <f aca="false">'1 цк'!$F$19</f>
        <v>7.44295787</v>
      </c>
      <c r="D415" s="169" t="n">
        <f aca="false">'1 цк'!$F$19</f>
        <v>7.44295787</v>
      </c>
      <c r="E415" s="169" t="n">
        <f aca="false">'1 цк'!$F$19</f>
        <v>7.44295787</v>
      </c>
      <c r="F415" s="169" t="n">
        <f aca="false">'1 цк'!$F$19</f>
        <v>7.44295787</v>
      </c>
      <c r="G415" s="169" t="n">
        <f aca="false">'1 цк'!$F$19</f>
        <v>7.44295787</v>
      </c>
      <c r="H415" s="169" t="n">
        <f aca="false">'1 цк'!$F$19</f>
        <v>7.44295787</v>
      </c>
      <c r="I415" s="169" t="n">
        <f aca="false">'1 цк'!$F$19</f>
        <v>7.44295787</v>
      </c>
      <c r="J415" s="169" t="n">
        <f aca="false">'1 цк'!$F$19</f>
        <v>7.44295787</v>
      </c>
      <c r="K415" s="169" t="n">
        <f aca="false">'1 цк'!$F$19</f>
        <v>7.44295787</v>
      </c>
      <c r="L415" s="169" t="n">
        <f aca="false">'1 цк'!$F$19</f>
        <v>7.44295787</v>
      </c>
      <c r="M415" s="169" t="n">
        <f aca="false">'1 цк'!$F$19</f>
        <v>7.44295787</v>
      </c>
      <c r="N415" s="169" t="n">
        <f aca="false">'1 цк'!$F$19</f>
        <v>7.44295787</v>
      </c>
      <c r="O415" s="169" t="n">
        <f aca="false">'1 цк'!$F$19</f>
        <v>7.44295787</v>
      </c>
      <c r="P415" s="169" t="n">
        <f aca="false">'1 цк'!$F$19</f>
        <v>7.44295787</v>
      </c>
      <c r="Q415" s="169" t="n">
        <f aca="false">'1 цк'!$F$19</f>
        <v>7.44295787</v>
      </c>
      <c r="R415" s="169" t="n">
        <f aca="false">'1 цк'!$F$19</f>
        <v>7.44295787</v>
      </c>
      <c r="S415" s="169" t="n">
        <f aca="false">'1 цк'!$F$19</f>
        <v>7.44295787</v>
      </c>
      <c r="T415" s="169" t="n">
        <f aca="false">'1 цк'!$F$19</f>
        <v>7.44295787</v>
      </c>
      <c r="U415" s="169" t="n">
        <f aca="false">'1 цк'!$F$19</f>
        <v>7.44295787</v>
      </c>
      <c r="V415" s="169" t="n">
        <f aca="false">'1 цк'!$F$19</f>
        <v>7.44295787</v>
      </c>
      <c r="W415" s="169" t="n">
        <f aca="false">'1 цк'!$F$19</f>
        <v>7.44295787</v>
      </c>
      <c r="X415" s="169" t="n">
        <f aca="false">'1 цк'!$F$19</f>
        <v>7.44295787</v>
      </c>
      <c r="Y415" s="169" t="n">
        <f aca="false">'1 цк'!$F$19</f>
        <v>7.44295787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957</v>
      </c>
      <c r="C416" s="169" t="n">
        <f aca="false">'1 цк'!$F$20</f>
        <v>957</v>
      </c>
      <c r="D416" s="169" t="n">
        <f aca="false">'1 цк'!$F$20</f>
        <v>957</v>
      </c>
      <c r="E416" s="169" t="n">
        <f aca="false">'1 цк'!$F$20</f>
        <v>957</v>
      </c>
      <c r="F416" s="169" t="n">
        <f aca="false">'1 цк'!$F$20</f>
        <v>957</v>
      </c>
      <c r="G416" s="169" t="n">
        <f aca="false">'1 цк'!$F$20</f>
        <v>957</v>
      </c>
      <c r="H416" s="169" t="n">
        <f aca="false">'1 цк'!$F$20</f>
        <v>957</v>
      </c>
      <c r="I416" s="169" t="n">
        <f aca="false">'1 цк'!$F$20</f>
        <v>957</v>
      </c>
      <c r="J416" s="169" t="n">
        <f aca="false">'1 цк'!$F$20</f>
        <v>957</v>
      </c>
      <c r="K416" s="169" t="n">
        <f aca="false">'1 цк'!$F$20</f>
        <v>957</v>
      </c>
      <c r="L416" s="169" t="n">
        <f aca="false">'1 цк'!$F$20</f>
        <v>957</v>
      </c>
      <c r="M416" s="169" t="n">
        <f aca="false">'1 цк'!$F$20</f>
        <v>957</v>
      </c>
      <c r="N416" s="169" t="n">
        <f aca="false">'1 цк'!$F$20</f>
        <v>957</v>
      </c>
      <c r="O416" s="169" t="n">
        <f aca="false">'1 цк'!$F$20</f>
        <v>957</v>
      </c>
      <c r="P416" s="169" t="n">
        <f aca="false">'1 цк'!$F$20</f>
        <v>957</v>
      </c>
      <c r="Q416" s="169" t="n">
        <f aca="false">'1 цк'!$F$20</f>
        <v>957</v>
      </c>
      <c r="R416" s="169" t="n">
        <f aca="false">'1 цк'!$F$20</f>
        <v>957</v>
      </c>
      <c r="S416" s="169" t="n">
        <f aca="false">'1 цк'!$F$20</f>
        <v>957</v>
      </c>
      <c r="T416" s="169" t="n">
        <f aca="false">'1 цк'!$F$20</f>
        <v>957</v>
      </c>
      <c r="U416" s="169" t="n">
        <f aca="false">'1 цк'!$F$20</f>
        <v>957</v>
      </c>
      <c r="V416" s="169" t="n">
        <f aca="false">'1 цк'!$F$20</f>
        <v>957</v>
      </c>
      <c r="W416" s="169" t="n">
        <f aca="false">'1 цк'!$F$20</f>
        <v>957</v>
      </c>
      <c r="X416" s="169" t="n">
        <f aca="false">'1 цк'!$F$20</f>
        <v>957</v>
      </c>
      <c r="Y416" s="169" t="n">
        <f aca="false">'1 цк'!$F$20</f>
        <v>957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4761.13682866</v>
      </c>
      <c r="C417" s="164" t="n">
        <f aca="false">C418+C419+C420+C421+C422+C423</f>
        <v>4747.28915171</v>
      </c>
      <c r="D417" s="164" t="n">
        <f aca="false">D418+D419+D420+D421+D422+D423</f>
        <v>4780.39011159</v>
      </c>
      <c r="E417" s="164" t="n">
        <f aca="false">E418+E419+E420+E421+E422+E423</f>
        <v>4742.12118802</v>
      </c>
      <c r="F417" s="164" t="n">
        <f aca="false">F418+F419+F420+F421+F422+F423</f>
        <v>4738.39564483</v>
      </c>
      <c r="G417" s="164" t="n">
        <f aca="false">G418+G419+G420+G421+G422+G423</f>
        <v>4747.54575206</v>
      </c>
      <c r="H417" s="164" t="n">
        <f aca="false">H418+H419+H420+H421+H422+H423</f>
        <v>4732.44816954</v>
      </c>
      <c r="I417" s="164" t="n">
        <f aca="false">I418+I419+I420+I421+I422+I423</f>
        <v>4699.1414787</v>
      </c>
      <c r="J417" s="164" t="n">
        <f aca="false">J418+J419+J420+J421+J422+J423</f>
        <v>4640.26730281</v>
      </c>
      <c r="K417" s="164" t="n">
        <f aca="false">K418+K419+K420+K421+K422+K423</f>
        <v>4712.08950884</v>
      </c>
      <c r="L417" s="164" t="n">
        <f aca="false">L418+L419+L420+L421+L422+L423</f>
        <v>4708.82843336</v>
      </c>
      <c r="M417" s="164" t="n">
        <f aca="false">M418+M419+M420+M421+M422+M423</f>
        <v>4711.61454732</v>
      </c>
      <c r="N417" s="164" t="n">
        <f aca="false">N418+N419+N420+N421+N422+N423</f>
        <v>4712.86406275</v>
      </c>
      <c r="O417" s="164" t="n">
        <f aca="false">O418+O419+O420+O421+O422+O423</f>
        <v>4704.37447834</v>
      </c>
      <c r="P417" s="164" t="n">
        <f aca="false">P418+P419+P420+P421+P422+P423</f>
        <v>4701.03704067</v>
      </c>
      <c r="Q417" s="164" t="n">
        <f aca="false">Q418+Q419+Q420+Q421+Q422+Q423</f>
        <v>4699.33319387</v>
      </c>
      <c r="R417" s="164" t="n">
        <f aca="false">R418+R419+R420+R421+R422+R423</f>
        <v>4696.78672328</v>
      </c>
      <c r="S417" s="164" t="n">
        <f aca="false">S418+S419+S420+S421+S422+S423</f>
        <v>4704.20847584</v>
      </c>
      <c r="T417" s="164" t="n">
        <f aca="false">T418+T419+T420+T421+T422+T423</f>
        <v>4704.06074078</v>
      </c>
      <c r="U417" s="164" t="n">
        <f aca="false">U418+U419+U420+U421+U422+U423</f>
        <v>4703.88066988</v>
      </c>
      <c r="V417" s="164" t="n">
        <f aca="false">V418+V419+V420+V421+V422+V423</f>
        <v>4719.07150005</v>
      </c>
      <c r="W417" s="164" t="n">
        <f aca="false">W418+W419+W420+W421+W422+W423</f>
        <v>4717.66616957</v>
      </c>
      <c r="X417" s="164" t="n">
        <f aca="false">X418+X419+X420+X421+X422+X423</f>
        <v>4701.84850387</v>
      </c>
      <c r="Y417" s="164" t="n">
        <f aca="false">Y418+Y419+Y420+Y421+Y422+Y423</f>
        <v>4682.65035692</v>
      </c>
    </row>
    <row r="418" customFormat="false" ht="51.75" hidden="false" customHeight="false" outlineLevel="1" collapsed="false">
      <c r="A418" s="168" t="s">
        <v>20</v>
      </c>
      <c r="B418" s="166" t="n">
        <f aca="false">B198</f>
        <v>896.91387079</v>
      </c>
      <c r="C418" s="166" t="n">
        <f aca="false">C198</f>
        <v>883.06619384</v>
      </c>
      <c r="D418" s="166" t="n">
        <f aca="false">D198</f>
        <v>916.16715372</v>
      </c>
      <c r="E418" s="166" t="n">
        <f aca="false">E198</f>
        <v>877.89823015</v>
      </c>
      <c r="F418" s="166" t="n">
        <f aca="false">F198</f>
        <v>874.17268696</v>
      </c>
      <c r="G418" s="166" t="n">
        <f aca="false">G198</f>
        <v>883.32279419</v>
      </c>
      <c r="H418" s="166" t="n">
        <f aca="false">H198</f>
        <v>868.22521167</v>
      </c>
      <c r="I418" s="166" t="n">
        <f aca="false">I198</f>
        <v>834.91852083</v>
      </c>
      <c r="J418" s="166" t="n">
        <f aca="false">J198</f>
        <v>776.04434494</v>
      </c>
      <c r="K418" s="166" t="n">
        <f aca="false">K198</f>
        <v>847.86655097</v>
      </c>
      <c r="L418" s="166" t="n">
        <f aca="false">L198</f>
        <v>844.60547549</v>
      </c>
      <c r="M418" s="166" t="n">
        <f aca="false">M198</f>
        <v>847.39158945</v>
      </c>
      <c r="N418" s="166" t="n">
        <f aca="false">N198</f>
        <v>848.64110488</v>
      </c>
      <c r="O418" s="166" t="n">
        <f aca="false">O198</f>
        <v>840.15152047</v>
      </c>
      <c r="P418" s="166" t="n">
        <f aca="false">P198</f>
        <v>836.8140828</v>
      </c>
      <c r="Q418" s="166" t="n">
        <f aca="false">Q198</f>
        <v>835.110236</v>
      </c>
      <c r="R418" s="166" t="n">
        <f aca="false">R198</f>
        <v>832.56376541</v>
      </c>
      <c r="S418" s="166" t="n">
        <f aca="false">S198</f>
        <v>839.98551797</v>
      </c>
      <c r="T418" s="166" t="n">
        <f aca="false">T198</f>
        <v>839.83778291</v>
      </c>
      <c r="U418" s="166" t="n">
        <f aca="false">U198</f>
        <v>839.65771201</v>
      </c>
      <c r="V418" s="166" t="n">
        <f aca="false">V198</f>
        <v>854.84854218</v>
      </c>
      <c r="W418" s="166" t="n">
        <f aca="false">W198</f>
        <v>853.4432117</v>
      </c>
      <c r="X418" s="166" t="n">
        <f aca="false">X198</f>
        <v>837.625546</v>
      </c>
      <c r="Y418" s="166" t="n">
        <f aca="false">Y198</f>
        <v>818.42739905</v>
      </c>
      <c r="Z418" s="171" t="n">
        <f aca="false">AVERAGE(B418:Y418)</f>
        <v>851.15412684916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22.72</v>
      </c>
      <c r="C419" s="169" t="n">
        <f aca="false">'1 цк'!$F$16</f>
        <v>22.72</v>
      </c>
      <c r="D419" s="169" t="n">
        <f aca="false">'1 цк'!$F$16</f>
        <v>22.72</v>
      </c>
      <c r="E419" s="169" t="n">
        <f aca="false">'1 цк'!$F$16</f>
        <v>22.72</v>
      </c>
      <c r="F419" s="169" t="n">
        <f aca="false">'1 цк'!$F$16</f>
        <v>22.72</v>
      </c>
      <c r="G419" s="169" t="n">
        <f aca="false">'1 цк'!$F$16</f>
        <v>22.72</v>
      </c>
      <c r="H419" s="169" t="n">
        <f aca="false">'1 цк'!$F$16</f>
        <v>22.72</v>
      </c>
      <c r="I419" s="169" t="n">
        <f aca="false">'1 цк'!$F$16</f>
        <v>22.72</v>
      </c>
      <c r="J419" s="169" t="n">
        <f aca="false">'1 цк'!$F$16</f>
        <v>22.72</v>
      </c>
      <c r="K419" s="169" t="n">
        <f aca="false">'1 цк'!$F$16</f>
        <v>22.72</v>
      </c>
      <c r="L419" s="169" t="n">
        <f aca="false">'1 цк'!$F$16</f>
        <v>22.72</v>
      </c>
      <c r="M419" s="169" t="n">
        <f aca="false">'1 цк'!$F$16</f>
        <v>22.72</v>
      </c>
      <c r="N419" s="169" t="n">
        <f aca="false">'1 цк'!$F$16</f>
        <v>22.72</v>
      </c>
      <c r="O419" s="169" t="n">
        <f aca="false">'1 цк'!$F$16</f>
        <v>22.72</v>
      </c>
      <c r="P419" s="169" t="n">
        <f aca="false">'1 цк'!$F$16</f>
        <v>22.72</v>
      </c>
      <c r="Q419" s="169" t="n">
        <f aca="false">'1 цк'!$F$16</f>
        <v>22.72</v>
      </c>
      <c r="R419" s="169" t="n">
        <f aca="false">'1 цк'!$F$16</f>
        <v>22.72</v>
      </c>
      <c r="S419" s="169" t="n">
        <f aca="false">'1 цк'!$F$16</f>
        <v>22.72</v>
      </c>
      <c r="T419" s="169" t="n">
        <f aca="false">'1 цк'!$F$16</f>
        <v>22.72</v>
      </c>
      <c r="U419" s="169" t="n">
        <f aca="false">'1 цк'!$F$16</f>
        <v>22.72</v>
      </c>
      <c r="V419" s="169" t="n">
        <f aca="false">'1 цк'!$F$16</f>
        <v>22.72</v>
      </c>
      <c r="W419" s="169" t="n">
        <f aca="false">'1 цк'!$F$16</f>
        <v>22.72</v>
      </c>
      <c r="X419" s="169" t="n">
        <f aca="false">'1 цк'!$F$16</f>
        <v>22.72</v>
      </c>
      <c r="Y419" s="169" t="n">
        <f aca="false">'1 цк'!$F$16</f>
        <v>22.72</v>
      </c>
    </row>
    <row r="420" customFormat="false" ht="15" hidden="false" customHeight="false" outlineLevel="1" collapsed="false">
      <c r="A420" s="168" t="s">
        <v>22</v>
      </c>
      <c r="B420" s="169" t="n">
        <f aca="false">'1 цк'!$F$17</f>
        <v>2226.43</v>
      </c>
      <c r="C420" s="169" t="n">
        <f aca="false">'1 цк'!$F$17</f>
        <v>2226.43</v>
      </c>
      <c r="D420" s="169" t="n">
        <f aca="false">'1 цк'!$F$17</f>
        <v>2226.43</v>
      </c>
      <c r="E420" s="169" t="n">
        <f aca="false">'1 цк'!$F$17</f>
        <v>2226.43</v>
      </c>
      <c r="F420" s="169" t="n">
        <f aca="false">'1 цк'!$F$17</f>
        <v>2226.43</v>
      </c>
      <c r="G420" s="169" t="n">
        <f aca="false">'1 цк'!$F$17</f>
        <v>2226.43</v>
      </c>
      <c r="H420" s="169" t="n">
        <f aca="false">'1 цк'!$F$17</f>
        <v>2226.43</v>
      </c>
      <c r="I420" s="169" t="n">
        <f aca="false">'1 цк'!$F$17</f>
        <v>2226.43</v>
      </c>
      <c r="J420" s="169" t="n">
        <f aca="false">'1 цк'!$F$17</f>
        <v>2226.43</v>
      </c>
      <c r="K420" s="169" t="n">
        <f aca="false">'1 цк'!$F$17</f>
        <v>2226.43</v>
      </c>
      <c r="L420" s="169" t="n">
        <f aca="false">'1 цк'!$F$17</f>
        <v>2226.43</v>
      </c>
      <c r="M420" s="169" t="n">
        <f aca="false">'1 цк'!$F$17</f>
        <v>2226.43</v>
      </c>
      <c r="N420" s="169" t="n">
        <f aca="false">'1 цк'!$F$17</f>
        <v>2226.43</v>
      </c>
      <c r="O420" s="169" t="n">
        <f aca="false">'1 цк'!$F$17</f>
        <v>2226.43</v>
      </c>
      <c r="P420" s="169" t="n">
        <f aca="false">'1 цк'!$F$17</f>
        <v>2226.43</v>
      </c>
      <c r="Q420" s="169" t="n">
        <f aca="false">'1 цк'!$F$17</f>
        <v>2226.43</v>
      </c>
      <c r="R420" s="169" t="n">
        <f aca="false">'1 цк'!$F$17</f>
        <v>2226.43</v>
      </c>
      <c r="S420" s="169" t="n">
        <f aca="false">'1 цк'!$F$17</f>
        <v>2226.43</v>
      </c>
      <c r="T420" s="169" t="n">
        <f aca="false">'1 цк'!$F$17</f>
        <v>2226.43</v>
      </c>
      <c r="U420" s="169" t="n">
        <f aca="false">'1 цк'!$F$17</f>
        <v>2226.43</v>
      </c>
      <c r="V420" s="169" t="n">
        <f aca="false">'1 цк'!$F$17</f>
        <v>2226.43</v>
      </c>
      <c r="W420" s="169" t="n">
        <f aca="false">'1 цк'!$F$17</f>
        <v>2226.43</v>
      </c>
      <c r="X420" s="169" t="n">
        <f aca="false">'1 цк'!$F$17</f>
        <v>2226.43</v>
      </c>
      <c r="Y420" s="169" t="n">
        <f aca="false">'1 цк'!$F$17</f>
        <v>2226.43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50.63</v>
      </c>
      <c r="C421" s="169" t="n">
        <f aca="false">C414</f>
        <v>650.63</v>
      </c>
      <c r="D421" s="169" t="n">
        <f aca="false">D414</f>
        <v>650.63</v>
      </c>
      <c r="E421" s="169" t="n">
        <f aca="false">E414</f>
        <v>650.63</v>
      </c>
      <c r="F421" s="169" t="n">
        <f aca="false">F414</f>
        <v>650.63</v>
      </c>
      <c r="G421" s="169" t="n">
        <f aca="false">G414</f>
        <v>650.63</v>
      </c>
      <c r="H421" s="169" t="n">
        <f aca="false">H414</f>
        <v>650.63</v>
      </c>
      <c r="I421" s="169" t="n">
        <f aca="false">I414</f>
        <v>650.63</v>
      </c>
      <c r="J421" s="169" t="n">
        <f aca="false">J414</f>
        <v>650.63</v>
      </c>
      <c r="K421" s="169" t="n">
        <f aca="false">K414</f>
        <v>650.63</v>
      </c>
      <c r="L421" s="169" t="n">
        <f aca="false">L414</f>
        <v>650.63</v>
      </c>
      <c r="M421" s="169" t="n">
        <f aca="false">M414</f>
        <v>650.63</v>
      </c>
      <c r="N421" s="169" t="n">
        <f aca="false">N414</f>
        <v>650.63</v>
      </c>
      <c r="O421" s="169" t="n">
        <f aca="false">O414</f>
        <v>650.63</v>
      </c>
      <c r="P421" s="169" t="n">
        <f aca="false">P414</f>
        <v>650.63</v>
      </c>
      <c r="Q421" s="169" t="n">
        <f aca="false">Q414</f>
        <v>650.63</v>
      </c>
      <c r="R421" s="169" t="n">
        <f aca="false">R414</f>
        <v>650.63</v>
      </c>
      <c r="S421" s="169" t="n">
        <f aca="false">S414</f>
        <v>650.63</v>
      </c>
      <c r="T421" s="169" t="n">
        <f aca="false">T414</f>
        <v>650.63</v>
      </c>
      <c r="U421" s="169" t="n">
        <f aca="false">U414</f>
        <v>650.63</v>
      </c>
      <c r="V421" s="169" t="n">
        <f aca="false">V414</f>
        <v>650.63</v>
      </c>
      <c r="W421" s="169" t="n">
        <f aca="false">W414</f>
        <v>650.63</v>
      </c>
      <c r="X421" s="169" t="n">
        <f aca="false">X414</f>
        <v>650.63</v>
      </c>
      <c r="Y421" s="169" t="n">
        <f aca="false">Y414</f>
        <v>650.63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7.44295787</v>
      </c>
      <c r="C422" s="169" t="n">
        <f aca="false">'1 цк'!$F$19</f>
        <v>7.44295787</v>
      </c>
      <c r="D422" s="169" t="n">
        <f aca="false">'1 цк'!$F$19</f>
        <v>7.44295787</v>
      </c>
      <c r="E422" s="169" t="n">
        <f aca="false">'1 цк'!$F$19</f>
        <v>7.44295787</v>
      </c>
      <c r="F422" s="169" t="n">
        <f aca="false">'1 цк'!$F$19</f>
        <v>7.44295787</v>
      </c>
      <c r="G422" s="169" t="n">
        <f aca="false">'1 цк'!$F$19</f>
        <v>7.44295787</v>
      </c>
      <c r="H422" s="169" t="n">
        <f aca="false">'1 цк'!$F$19</f>
        <v>7.44295787</v>
      </c>
      <c r="I422" s="169" t="n">
        <f aca="false">'1 цк'!$F$19</f>
        <v>7.44295787</v>
      </c>
      <c r="J422" s="169" t="n">
        <f aca="false">'1 цк'!$F$19</f>
        <v>7.44295787</v>
      </c>
      <c r="K422" s="169" t="n">
        <f aca="false">'1 цк'!$F$19</f>
        <v>7.44295787</v>
      </c>
      <c r="L422" s="169" t="n">
        <f aca="false">'1 цк'!$F$19</f>
        <v>7.44295787</v>
      </c>
      <c r="M422" s="169" t="n">
        <f aca="false">'1 цк'!$F$19</f>
        <v>7.44295787</v>
      </c>
      <c r="N422" s="169" t="n">
        <f aca="false">'1 цк'!$F$19</f>
        <v>7.44295787</v>
      </c>
      <c r="O422" s="169" t="n">
        <f aca="false">'1 цк'!$F$19</f>
        <v>7.44295787</v>
      </c>
      <c r="P422" s="169" t="n">
        <f aca="false">'1 цк'!$F$19</f>
        <v>7.44295787</v>
      </c>
      <c r="Q422" s="169" t="n">
        <f aca="false">'1 цк'!$F$19</f>
        <v>7.44295787</v>
      </c>
      <c r="R422" s="169" t="n">
        <f aca="false">'1 цк'!$F$19</f>
        <v>7.44295787</v>
      </c>
      <c r="S422" s="169" t="n">
        <f aca="false">'1 цк'!$F$19</f>
        <v>7.44295787</v>
      </c>
      <c r="T422" s="169" t="n">
        <f aca="false">'1 цк'!$F$19</f>
        <v>7.44295787</v>
      </c>
      <c r="U422" s="169" t="n">
        <f aca="false">'1 цк'!$F$19</f>
        <v>7.44295787</v>
      </c>
      <c r="V422" s="169" t="n">
        <f aca="false">'1 цк'!$F$19</f>
        <v>7.44295787</v>
      </c>
      <c r="W422" s="169" t="n">
        <f aca="false">'1 цк'!$F$19</f>
        <v>7.44295787</v>
      </c>
      <c r="X422" s="169" t="n">
        <f aca="false">'1 цк'!$F$19</f>
        <v>7.44295787</v>
      </c>
      <c r="Y422" s="169" t="n">
        <f aca="false">'1 цк'!$F$19</f>
        <v>7.44295787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957</v>
      </c>
      <c r="C423" s="169" t="n">
        <f aca="false">'1 цк'!$F$20</f>
        <v>957</v>
      </c>
      <c r="D423" s="169" t="n">
        <f aca="false">'1 цк'!$F$20</f>
        <v>957</v>
      </c>
      <c r="E423" s="169" t="n">
        <f aca="false">'1 цк'!$F$20</f>
        <v>957</v>
      </c>
      <c r="F423" s="169" t="n">
        <f aca="false">'1 цк'!$F$20</f>
        <v>957</v>
      </c>
      <c r="G423" s="169" t="n">
        <f aca="false">'1 цк'!$F$20</f>
        <v>957</v>
      </c>
      <c r="H423" s="169" t="n">
        <f aca="false">'1 цк'!$F$20</f>
        <v>957</v>
      </c>
      <c r="I423" s="169" t="n">
        <f aca="false">'1 цк'!$F$20</f>
        <v>957</v>
      </c>
      <c r="J423" s="169" t="n">
        <f aca="false">'1 цк'!$F$20</f>
        <v>957</v>
      </c>
      <c r="K423" s="169" t="n">
        <f aca="false">'1 цк'!$F$20</f>
        <v>957</v>
      </c>
      <c r="L423" s="169" t="n">
        <f aca="false">'1 цк'!$F$20</f>
        <v>957</v>
      </c>
      <c r="M423" s="169" t="n">
        <f aca="false">'1 цк'!$F$20</f>
        <v>957</v>
      </c>
      <c r="N423" s="169" t="n">
        <f aca="false">'1 цк'!$F$20</f>
        <v>957</v>
      </c>
      <c r="O423" s="169" t="n">
        <f aca="false">'1 цк'!$F$20</f>
        <v>957</v>
      </c>
      <c r="P423" s="169" t="n">
        <f aca="false">'1 цк'!$F$20</f>
        <v>957</v>
      </c>
      <c r="Q423" s="169" t="n">
        <f aca="false">'1 цк'!$F$20</f>
        <v>957</v>
      </c>
      <c r="R423" s="169" t="n">
        <f aca="false">'1 цк'!$F$20</f>
        <v>957</v>
      </c>
      <c r="S423" s="169" t="n">
        <f aca="false">'1 цк'!$F$20</f>
        <v>957</v>
      </c>
      <c r="T423" s="169" t="n">
        <f aca="false">'1 цк'!$F$20</f>
        <v>957</v>
      </c>
      <c r="U423" s="169" t="n">
        <f aca="false">'1 цк'!$F$20</f>
        <v>957</v>
      </c>
      <c r="V423" s="169" t="n">
        <f aca="false">'1 цк'!$F$20</f>
        <v>957</v>
      </c>
      <c r="W423" s="169" t="n">
        <f aca="false">'1 цк'!$F$20</f>
        <v>957</v>
      </c>
      <c r="X423" s="169" t="n">
        <f aca="false">'1 цк'!$F$20</f>
        <v>957</v>
      </c>
      <c r="Y423" s="169" t="n">
        <f aca="false">'1 цк'!$F$20</f>
        <v>957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4681.97541441</v>
      </c>
      <c r="C424" s="164" t="n">
        <f aca="false">C425+C426+C427+C428+C429+C430</f>
        <v>4732.83854492</v>
      </c>
      <c r="D424" s="164" t="n">
        <f aca="false">D425+D426+D427+D428+D429+D430</f>
        <v>4766.82267766</v>
      </c>
      <c r="E424" s="164" t="n">
        <f aca="false">E425+E426+E427+E428+E429+E430</f>
        <v>4780.70545394</v>
      </c>
      <c r="F424" s="164" t="n">
        <f aca="false">F425+F426+F427+F428+F429+F430</f>
        <v>4796.88725139</v>
      </c>
      <c r="G424" s="164" t="n">
        <f aca="false">G425+G426+G427+G428+G429+G430</f>
        <v>4783.09493483</v>
      </c>
      <c r="H424" s="164" t="n">
        <f aca="false">H425+H426+H427+H428+H429+H430</f>
        <v>4755.9067596</v>
      </c>
      <c r="I424" s="164" t="n">
        <f aca="false">I425+I426+I427+I428+I429+I430</f>
        <v>4711.39973072</v>
      </c>
      <c r="J424" s="164" t="n">
        <f aca="false">J425+J426+J427+J428+J429+J430</f>
        <v>4642.12569864</v>
      </c>
      <c r="K424" s="164" t="n">
        <f aca="false">K425+K426+K427+K428+K429+K430</f>
        <v>4706.72815092</v>
      </c>
      <c r="L424" s="164" t="n">
        <f aca="false">L425+L426+L427+L428+L429+L430</f>
        <v>4710.01642526</v>
      </c>
      <c r="M424" s="164" t="n">
        <f aca="false">M425+M426+M427+M428+M429+M430</f>
        <v>4717.00524889</v>
      </c>
      <c r="N424" s="164" t="n">
        <f aca="false">N425+N426+N427+N428+N429+N430</f>
        <v>4720.44370764</v>
      </c>
      <c r="O424" s="164" t="n">
        <f aca="false">O425+O426+O427+O428+O429+O430</f>
        <v>4711.14960202</v>
      </c>
      <c r="P424" s="164" t="n">
        <f aca="false">P425+P426+P427+P428+P429+P430</f>
        <v>4707.39508864</v>
      </c>
      <c r="Q424" s="164" t="n">
        <f aca="false">Q425+Q426+Q427+Q428+Q429+Q430</f>
        <v>4706.14158332</v>
      </c>
      <c r="R424" s="164" t="n">
        <f aca="false">R425+R426+R427+R428+R429+R430</f>
        <v>4699.51598681</v>
      </c>
      <c r="S424" s="164" t="n">
        <f aca="false">S425+S426+S427+S428+S429+S430</f>
        <v>4704.85634198</v>
      </c>
      <c r="T424" s="164" t="n">
        <f aca="false">T425+T426+T427+T428+T429+T430</f>
        <v>4708.50854268</v>
      </c>
      <c r="U424" s="164" t="n">
        <f aca="false">U425+U426+U427+U428+U429+U430</f>
        <v>4706.31210377</v>
      </c>
      <c r="V424" s="164" t="n">
        <f aca="false">V425+V426+V427+V428+V429+V430</f>
        <v>4720.542732</v>
      </c>
      <c r="W424" s="164" t="n">
        <f aca="false">W425+W426+W427+W428+W429+W430</f>
        <v>4730.63811544</v>
      </c>
      <c r="X424" s="164" t="n">
        <f aca="false">X425+X426+X427+X428+X429+X430</f>
        <v>4737.43080768</v>
      </c>
      <c r="Y424" s="164" t="n">
        <f aca="false">Y425+Y426+Y427+Y428+Y429+Y430</f>
        <v>4711.94458429</v>
      </c>
    </row>
    <row r="425" customFormat="false" ht="51.75" hidden="false" customHeight="false" outlineLevel="1" collapsed="false">
      <c r="A425" s="168" t="s">
        <v>20</v>
      </c>
      <c r="B425" s="166" t="n">
        <f aca="false">B205</f>
        <v>817.75245654</v>
      </c>
      <c r="C425" s="166" t="n">
        <f aca="false">C205</f>
        <v>868.61558705</v>
      </c>
      <c r="D425" s="166" t="n">
        <f aca="false">D205</f>
        <v>902.59971979</v>
      </c>
      <c r="E425" s="166" t="n">
        <f aca="false">E205</f>
        <v>916.48249607</v>
      </c>
      <c r="F425" s="166" t="n">
        <f aca="false">F205</f>
        <v>932.66429352</v>
      </c>
      <c r="G425" s="166" t="n">
        <f aca="false">G205</f>
        <v>918.87197696</v>
      </c>
      <c r="H425" s="166" t="n">
        <f aca="false">H205</f>
        <v>891.68380173</v>
      </c>
      <c r="I425" s="166" t="n">
        <f aca="false">I205</f>
        <v>847.17677285</v>
      </c>
      <c r="J425" s="166" t="n">
        <f aca="false">J205</f>
        <v>777.90274077</v>
      </c>
      <c r="K425" s="166" t="n">
        <f aca="false">K205</f>
        <v>842.50519305</v>
      </c>
      <c r="L425" s="166" t="n">
        <f aca="false">L205</f>
        <v>845.79346739</v>
      </c>
      <c r="M425" s="166" t="n">
        <f aca="false">M205</f>
        <v>852.78229102</v>
      </c>
      <c r="N425" s="166" t="n">
        <f aca="false">N205</f>
        <v>856.22074977</v>
      </c>
      <c r="O425" s="166" t="n">
        <f aca="false">O205</f>
        <v>846.92664415</v>
      </c>
      <c r="P425" s="166" t="n">
        <f aca="false">P205</f>
        <v>843.17213077</v>
      </c>
      <c r="Q425" s="166" t="n">
        <f aca="false">Q205</f>
        <v>841.91862545</v>
      </c>
      <c r="R425" s="166" t="n">
        <f aca="false">R205</f>
        <v>835.29302894</v>
      </c>
      <c r="S425" s="166" t="n">
        <f aca="false">S205</f>
        <v>840.63338411</v>
      </c>
      <c r="T425" s="166" t="n">
        <f aca="false">T205</f>
        <v>844.28558481</v>
      </c>
      <c r="U425" s="166" t="n">
        <f aca="false">U205</f>
        <v>842.0891459</v>
      </c>
      <c r="V425" s="166" t="n">
        <f aca="false">V205</f>
        <v>856.31977413</v>
      </c>
      <c r="W425" s="166" t="n">
        <f aca="false">W205</f>
        <v>866.41515757</v>
      </c>
      <c r="X425" s="166" t="n">
        <f aca="false">X205</f>
        <v>873.20784981</v>
      </c>
      <c r="Y425" s="166" t="n">
        <f aca="false">Y205</f>
        <v>847.72162642</v>
      </c>
      <c r="Z425" s="166" t="n">
        <f aca="false">Z205</f>
        <v>858.7097707737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22.72</v>
      </c>
      <c r="C426" s="169" t="n">
        <f aca="false">'1 цк'!$F$16</f>
        <v>22.72</v>
      </c>
      <c r="D426" s="169" t="n">
        <f aca="false">'1 цк'!$F$16</f>
        <v>22.72</v>
      </c>
      <c r="E426" s="169" t="n">
        <f aca="false">'1 цк'!$F$16</f>
        <v>22.72</v>
      </c>
      <c r="F426" s="169" t="n">
        <f aca="false">'1 цк'!$F$16</f>
        <v>22.72</v>
      </c>
      <c r="G426" s="169" t="n">
        <f aca="false">'1 цк'!$F$16</f>
        <v>22.72</v>
      </c>
      <c r="H426" s="169" t="n">
        <f aca="false">'1 цк'!$F$16</f>
        <v>22.72</v>
      </c>
      <c r="I426" s="169" t="n">
        <f aca="false">'1 цк'!$F$16</f>
        <v>22.72</v>
      </c>
      <c r="J426" s="169" t="n">
        <f aca="false">'1 цк'!$F$16</f>
        <v>22.72</v>
      </c>
      <c r="K426" s="169" t="n">
        <f aca="false">'1 цк'!$F$16</f>
        <v>22.72</v>
      </c>
      <c r="L426" s="169" t="n">
        <f aca="false">'1 цк'!$F$16</f>
        <v>22.72</v>
      </c>
      <c r="M426" s="169" t="n">
        <f aca="false">'1 цк'!$F$16</f>
        <v>22.72</v>
      </c>
      <c r="N426" s="169" t="n">
        <f aca="false">'1 цк'!$F$16</f>
        <v>22.72</v>
      </c>
      <c r="O426" s="169" t="n">
        <f aca="false">'1 цк'!$F$16</f>
        <v>22.72</v>
      </c>
      <c r="P426" s="169" t="n">
        <f aca="false">'1 цк'!$F$16</f>
        <v>22.72</v>
      </c>
      <c r="Q426" s="169" t="n">
        <f aca="false">'1 цк'!$F$16</f>
        <v>22.72</v>
      </c>
      <c r="R426" s="169" t="n">
        <f aca="false">'1 цк'!$F$16</f>
        <v>22.72</v>
      </c>
      <c r="S426" s="169" t="n">
        <f aca="false">'1 цк'!$F$16</f>
        <v>22.72</v>
      </c>
      <c r="T426" s="169" t="n">
        <f aca="false">'1 цк'!$F$16</f>
        <v>22.72</v>
      </c>
      <c r="U426" s="169" t="n">
        <f aca="false">'1 цк'!$F$16</f>
        <v>22.72</v>
      </c>
      <c r="V426" s="169" t="n">
        <f aca="false">'1 цк'!$F$16</f>
        <v>22.72</v>
      </c>
      <c r="W426" s="169" t="n">
        <f aca="false">'1 цк'!$F$16</f>
        <v>22.72</v>
      </c>
      <c r="X426" s="169" t="n">
        <f aca="false">'1 цк'!$F$16</f>
        <v>22.72</v>
      </c>
      <c r="Y426" s="169" t="n">
        <f aca="false">'1 цк'!$F$16</f>
        <v>22.72</v>
      </c>
    </row>
    <row r="427" customFormat="false" ht="15" hidden="false" customHeight="false" outlineLevel="1" collapsed="false">
      <c r="A427" s="168" t="s">
        <v>22</v>
      </c>
      <c r="B427" s="169" t="n">
        <f aca="false">'1 цк'!$F$17</f>
        <v>2226.43</v>
      </c>
      <c r="C427" s="169" t="n">
        <f aca="false">'1 цк'!$F$17</f>
        <v>2226.43</v>
      </c>
      <c r="D427" s="169" t="n">
        <f aca="false">'1 цк'!$F$17</f>
        <v>2226.43</v>
      </c>
      <c r="E427" s="169" t="n">
        <f aca="false">'1 цк'!$F$17</f>
        <v>2226.43</v>
      </c>
      <c r="F427" s="169" t="n">
        <f aca="false">'1 цк'!$F$17</f>
        <v>2226.43</v>
      </c>
      <c r="G427" s="169" t="n">
        <f aca="false">'1 цк'!$F$17</f>
        <v>2226.43</v>
      </c>
      <c r="H427" s="169" t="n">
        <f aca="false">'1 цк'!$F$17</f>
        <v>2226.43</v>
      </c>
      <c r="I427" s="169" t="n">
        <f aca="false">'1 цк'!$F$17</f>
        <v>2226.43</v>
      </c>
      <c r="J427" s="169" t="n">
        <f aca="false">'1 цк'!$F$17</f>
        <v>2226.43</v>
      </c>
      <c r="K427" s="169" t="n">
        <f aca="false">'1 цк'!$F$17</f>
        <v>2226.43</v>
      </c>
      <c r="L427" s="169" t="n">
        <f aca="false">'1 цк'!$F$17</f>
        <v>2226.43</v>
      </c>
      <c r="M427" s="169" t="n">
        <f aca="false">'1 цк'!$F$17</f>
        <v>2226.43</v>
      </c>
      <c r="N427" s="169" t="n">
        <f aca="false">'1 цк'!$F$17</f>
        <v>2226.43</v>
      </c>
      <c r="O427" s="169" t="n">
        <f aca="false">'1 цк'!$F$17</f>
        <v>2226.43</v>
      </c>
      <c r="P427" s="169" t="n">
        <f aca="false">'1 цк'!$F$17</f>
        <v>2226.43</v>
      </c>
      <c r="Q427" s="169" t="n">
        <f aca="false">'1 цк'!$F$17</f>
        <v>2226.43</v>
      </c>
      <c r="R427" s="169" t="n">
        <f aca="false">'1 цк'!$F$17</f>
        <v>2226.43</v>
      </c>
      <c r="S427" s="169" t="n">
        <f aca="false">'1 цк'!$F$17</f>
        <v>2226.43</v>
      </c>
      <c r="T427" s="169" t="n">
        <f aca="false">'1 цк'!$F$17</f>
        <v>2226.43</v>
      </c>
      <c r="U427" s="169" t="n">
        <f aca="false">'1 цк'!$F$17</f>
        <v>2226.43</v>
      </c>
      <c r="V427" s="169" t="n">
        <f aca="false">'1 цк'!$F$17</f>
        <v>2226.43</v>
      </c>
      <c r="W427" s="169" t="n">
        <f aca="false">'1 цк'!$F$17</f>
        <v>2226.43</v>
      </c>
      <c r="X427" s="169" t="n">
        <f aca="false">'1 цк'!$F$17</f>
        <v>2226.43</v>
      </c>
      <c r="Y427" s="169" t="n">
        <f aca="false">'1 цк'!$F$17</f>
        <v>2226.43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50.63</v>
      </c>
      <c r="C428" s="169" t="n">
        <f aca="false">C421</f>
        <v>650.63</v>
      </c>
      <c r="D428" s="169" t="n">
        <f aca="false">D421</f>
        <v>650.63</v>
      </c>
      <c r="E428" s="169" t="n">
        <f aca="false">E421</f>
        <v>650.63</v>
      </c>
      <c r="F428" s="169" t="n">
        <f aca="false">F421</f>
        <v>650.63</v>
      </c>
      <c r="G428" s="169" t="n">
        <f aca="false">G421</f>
        <v>650.63</v>
      </c>
      <c r="H428" s="169" t="n">
        <f aca="false">H421</f>
        <v>650.63</v>
      </c>
      <c r="I428" s="169" t="n">
        <f aca="false">I421</f>
        <v>650.63</v>
      </c>
      <c r="J428" s="169" t="n">
        <f aca="false">J421</f>
        <v>650.63</v>
      </c>
      <c r="K428" s="169" t="n">
        <f aca="false">K421</f>
        <v>650.63</v>
      </c>
      <c r="L428" s="169" t="n">
        <f aca="false">L421</f>
        <v>650.63</v>
      </c>
      <c r="M428" s="169" t="n">
        <f aca="false">M421</f>
        <v>650.63</v>
      </c>
      <c r="N428" s="169" t="n">
        <f aca="false">N421</f>
        <v>650.63</v>
      </c>
      <c r="O428" s="169" t="n">
        <f aca="false">O421</f>
        <v>650.63</v>
      </c>
      <c r="P428" s="169" t="n">
        <f aca="false">P421</f>
        <v>650.63</v>
      </c>
      <c r="Q428" s="169" t="n">
        <f aca="false">Q421</f>
        <v>650.63</v>
      </c>
      <c r="R428" s="169" t="n">
        <f aca="false">R421</f>
        <v>650.63</v>
      </c>
      <c r="S428" s="169" t="n">
        <f aca="false">S421</f>
        <v>650.63</v>
      </c>
      <c r="T428" s="169" t="n">
        <f aca="false">T421</f>
        <v>650.63</v>
      </c>
      <c r="U428" s="169" t="n">
        <f aca="false">U421</f>
        <v>650.63</v>
      </c>
      <c r="V428" s="169" t="n">
        <f aca="false">V421</f>
        <v>650.63</v>
      </c>
      <c r="W428" s="169" t="n">
        <f aca="false">W421</f>
        <v>650.63</v>
      </c>
      <c r="X428" s="169" t="n">
        <f aca="false">X421</f>
        <v>650.63</v>
      </c>
      <c r="Y428" s="169" t="n">
        <f aca="false">Y421</f>
        <v>650.63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7.44295787</v>
      </c>
      <c r="C429" s="169" t="n">
        <f aca="false">'1 цк'!$F$19</f>
        <v>7.44295787</v>
      </c>
      <c r="D429" s="169" t="n">
        <f aca="false">'1 цк'!$F$19</f>
        <v>7.44295787</v>
      </c>
      <c r="E429" s="169" t="n">
        <f aca="false">'1 цк'!$F$19</f>
        <v>7.44295787</v>
      </c>
      <c r="F429" s="169" t="n">
        <f aca="false">'1 цк'!$F$19</f>
        <v>7.44295787</v>
      </c>
      <c r="G429" s="169" t="n">
        <f aca="false">'1 цк'!$F$19</f>
        <v>7.44295787</v>
      </c>
      <c r="H429" s="169" t="n">
        <f aca="false">'1 цк'!$F$19</f>
        <v>7.44295787</v>
      </c>
      <c r="I429" s="169" t="n">
        <f aca="false">'1 цк'!$F$19</f>
        <v>7.44295787</v>
      </c>
      <c r="J429" s="169" t="n">
        <f aca="false">'1 цк'!$F$19</f>
        <v>7.44295787</v>
      </c>
      <c r="K429" s="169" t="n">
        <f aca="false">'1 цк'!$F$19</f>
        <v>7.44295787</v>
      </c>
      <c r="L429" s="169" t="n">
        <f aca="false">'1 цк'!$F$19</f>
        <v>7.44295787</v>
      </c>
      <c r="M429" s="169" t="n">
        <f aca="false">'1 цк'!$F$19</f>
        <v>7.44295787</v>
      </c>
      <c r="N429" s="169" t="n">
        <f aca="false">'1 цк'!$F$19</f>
        <v>7.44295787</v>
      </c>
      <c r="O429" s="169" t="n">
        <f aca="false">'1 цк'!$F$19</f>
        <v>7.44295787</v>
      </c>
      <c r="P429" s="169" t="n">
        <f aca="false">'1 цк'!$F$19</f>
        <v>7.44295787</v>
      </c>
      <c r="Q429" s="169" t="n">
        <f aca="false">'1 цк'!$F$19</f>
        <v>7.44295787</v>
      </c>
      <c r="R429" s="169" t="n">
        <f aca="false">'1 цк'!$F$19</f>
        <v>7.44295787</v>
      </c>
      <c r="S429" s="169" t="n">
        <f aca="false">'1 цк'!$F$19</f>
        <v>7.44295787</v>
      </c>
      <c r="T429" s="169" t="n">
        <f aca="false">'1 цк'!$F$19</f>
        <v>7.44295787</v>
      </c>
      <c r="U429" s="169" t="n">
        <f aca="false">'1 цк'!$F$19</f>
        <v>7.44295787</v>
      </c>
      <c r="V429" s="169" t="n">
        <f aca="false">'1 цк'!$F$19</f>
        <v>7.44295787</v>
      </c>
      <c r="W429" s="169" t="n">
        <f aca="false">'1 цк'!$F$19</f>
        <v>7.44295787</v>
      </c>
      <c r="X429" s="169" t="n">
        <f aca="false">'1 цк'!$F$19</f>
        <v>7.44295787</v>
      </c>
      <c r="Y429" s="169" t="n">
        <f aca="false">'1 цк'!$F$19</f>
        <v>7.44295787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957</v>
      </c>
      <c r="C430" s="169" t="n">
        <f aca="false">'1 цк'!$F$20</f>
        <v>957</v>
      </c>
      <c r="D430" s="169" t="n">
        <f aca="false">'1 цк'!$F$20</f>
        <v>957</v>
      </c>
      <c r="E430" s="169" t="n">
        <f aca="false">'1 цк'!$F$20</f>
        <v>957</v>
      </c>
      <c r="F430" s="169" t="n">
        <f aca="false">'1 цк'!$F$20</f>
        <v>957</v>
      </c>
      <c r="G430" s="169" t="n">
        <f aca="false">'1 цк'!$F$20</f>
        <v>957</v>
      </c>
      <c r="H430" s="169" t="n">
        <f aca="false">'1 цк'!$F$20</f>
        <v>957</v>
      </c>
      <c r="I430" s="169" t="n">
        <f aca="false">'1 цк'!$F$20</f>
        <v>957</v>
      </c>
      <c r="J430" s="169" t="n">
        <f aca="false">'1 цк'!$F$20</f>
        <v>957</v>
      </c>
      <c r="K430" s="169" t="n">
        <f aca="false">'1 цк'!$F$20</f>
        <v>957</v>
      </c>
      <c r="L430" s="169" t="n">
        <f aca="false">'1 цк'!$F$20</f>
        <v>957</v>
      </c>
      <c r="M430" s="169" t="n">
        <f aca="false">'1 цк'!$F$20</f>
        <v>957</v>
      </c>
      <c r="N430" s="169" t="n">
        <f aca="false">'1 цк'!$F$20</f>
        <v>957</v>
      </c>
      <c r="O430" s="169" t="n">
        <f aca="false">'1 цк'!$F$20</f>
        <v>957</v>
      </c>
      <c r="P430" s="169" t="n">
        <f aca="false">'1 цк'!$F$20</f>
        <v>957</v>
      </c>
      <c r="Q430" s="169" t="n">
        <f aca="false">'1 цк'!$F$20</f>
        <v>957</v>
      </c>
      <c r="R430" s="169" t="n">
        <f aca="false">'1 цк'!$F$20</f>
        <v>957</v>
      </c>
      <c r="S430" s="169" t="n">
        <f aca="false">'1 цк'!$F$20</f>
        <v>957</v>
      </c>
      <c r="T430" s="169" t="n">
        <f aca="false">'1 цк'!$F$20</f>
        <v>957</v>
      </c>
      <c r="U430" s="169" t="n">
        <f aca="false">'1 цк'!$F$20</f>
        <v>957</v>
      </c>
      <c r="V430" s="169" t="n">
        <f aca="false">'1 цк'!$F$20</f>
        <v>957</v>
      </c>
      <c r="W430" s="169" t="n">
        <f aca="false">'1 цк'!$F$20</f>
        <v>957</v>
      </c>
      <c r="X430" s="169" t="n">
        <f aca="false">'1 цк'!$F$20</f>
        <v>957</v>
      </c>
      <c r="Y430" s="169" t="n">
        <f aca="false">'1 цк'!$F$20</f>
        <v>957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4727.33802091</v>
      </c>
      <c r="C431" s="164" t="n">
        <f aca="false">C432+C433+C434+C435+C436+C437</f>
        <v>4796.93123069</v>
      </c>
      <c r="D431" s="164" t="n">
        <f aca="false">D432+D433+D434+D435+D436+D437</f>
        <v>4828.54024342</v>
      </c>
      <c r="E431" s="164" t="n">
        <f aca="false">E432+E433+E434+E435+E436+E437</f>
        <v>4838.19844975</v>
      </c>
      <c r="F431" s="164" t="n">
        <f aca="false">F432+F433+F434+F435+F436+F437</f>
        <v>4847.24679322</v>
      </c>
      <c r="G431" s="164" t="n">
        <f aca="false">G432+G433+G434+G435+G436+G437</f>
        <v>4830.52339071</v>
      </c>
      <c r="H431" s="164" t="n">
        <f aca="false">H432+H433+H434+H435+H436+H437</f>
        <v>4778.01464504</v>
      </c>
      <c r="I431" s="164" t="n">
        <f aca="false">I432+I433+I434+I435+I436+I437</f>
        <v>4731.71099032</v>
      </c>
      <c r="J431" s="164" t="n">
        <f aca="false">J432+J433+J434+J435+J436+J437</f>
        <v>4691.53722917</v>
      </c>
      <c r="K431" s="164" t="n">
        <f aca="false">K432+K433+K434+K435+K436+K437</f>
        <v>4714.95609061</v>
      </c>
      <c r="L431" s="164" t="n">
        <f aca="false">L432+L433+L434+L435+L436+L437</f>
        <v>4692.8483293</v>
      </c>
      <c r="M431" s="164" t="n">
        <f aca="false">M432+M433+M434+M435+M436+M437</f>
        <v>4693.58555135</v>
      </c>
      <c r="N431" s="164" t="n">
        <f aca="false">N432+N433+N434+N435+N436+N437</f>
        <v>4695.71351698</v>
      </c>
      <c r="O431" s="164" t="n">
        <f aca="false">O432+O433+O434+O435+O436+O437</f>
        <v>4691.99773032</v>
      </c>
      <c r="P431" s="164" t="n">
        <f aca="false">P432+P433+P434+P435+P436+P437</f>
        <v>4692.00745452</v>
      </c>
      <c r="Q431" s="164" t="n">
        <f aca="false">Q432+Q433+Q434+Q435+Q436+Q437</f>
        <v>4691.39984448</v>
      </c>
      <c r="R431" s="164" t="n">
        <f aca="false">R432+R433+R434+R435+R436+R437</f>
        <v>4693.69412678</v>
      </c>
      <c r="S431" s="164" t="n">
        <f aca="false">S432+S433+S434+S435+S436+S437</f>
        <v>4695.31731769</v>
      </c>
      <c r="T431" s="164" t="n">
        <f aca="false">T432+T433+T434+T435+T436+T437</f>
        <v>4678.2364004</v>
      </c>
      <c r="U431" s="164" t="n">
        <f aca="false">U432+U433+U434+U435+U436+U437</f>
        <v>4672.57141358</v>
      </c>
      <c r="V431" s="164" t="n">
        <f aca="false">V432+V433+V434+V435+V436+V437</f>
        <v>4667.4372074</v>
      </c>
      <c r="W431" s="164" t="n">
        <f aca="false">W432+W433+W434+W435+W436+W437</f>
        <v>4665.55723365</v>
      </c>
      <c r="X431" s="164" t="n">
        <f aca="false">X432+X433+X434+X435+X436+X437</f>
        <v>4688.74121825</v>
      </c>
      <c r="Y431" s="164" t="n">
        <f aca="false">Y432+Y433+Y434+Y435+Y436+Y437</f>
        <v>4735.8754744</v>
      </c>
    </row>
    <row r="432" customFormat="false" ht="51.75" hidden="false" customHeight="false" outlineLevel="1" collapsed="false">
      <c r="A432" s="168" t="s">
        <v>20</v>
      </c>
      <c r="B432" s="166" t="n">
        <f aca="false">B212</f>
        <v>863.11506304</v>
      </c>
      <c r="C432" s="166" t="n">
        <f aca="false">C212</f>
        <v>932.70827282</v>
      </c>
      <c r="D432" s="166" t="n">
        <f aca="false">D212</f>
        <v>964.31728555</v>
      </c>
      <c r="E432" s="166" t="n">
        <f aca="false">E212</f>
        <v>973.97549188</v>
      </c>
      <c r="F432" s="166" t="n">
        <f aca="false">F212</f>
        <v>983.02383535</v>
      </c>
      <c r="G432" s="166" t="n">
        <f aca="false">G212</f>
        <v>966.30043284</v>
      </c>
      <c r="H432" s="166" t="n">
        <f aca="false">H212</f>
        <v>913.79168717</v>
      </c>
      <c r="I432" s="166" t="n">
        <f aca="false">I212</f>
        <v>867.48803245</v>
      </c>
      <c r="J432" s="166" t="n">
        <f aca="false">J212</f>
        <v>827.3142713</v>
      </c>
      <c r="K432" s="166" t="n">
        <f aca="false">K212</f>
        <v>850.73313274</v>
      </c>
      <c r="L432" s="166" t="n">
        <f aca="false">L212</f>
        <v>828.62537143</v>
      </c>
      <c r="M432" s="166" t="n">
        <f aca="false">M212</f>
        <v>829.36259348</v>
      </c>
      <c r="N432" s="166" t="n">
        <f aca="false">N212</f>
        <v>831.49055911</v>
      </c>
      <c r="O432" s="166" t="n">
        <f aca="false">O212</f>
        <v>827.77477245</v>
      </c>
      <c r="P432" s="166" t="n">
        <f aca="false">P212</f>
        <v>827.78449665</v>
      </c>
      <c r="Q432" s="166" t="n">
        <f aca="false">Q212</f>
        <v>827.17688661</v>
      </c>
      <c r="R432" s="166" t="n">
        <f aca="false">R212</f>
        <v>829.47116891</v>
      </c>
      <c r="S432" s="166" t="n">
        <f aca="false">S212</f>
        <v>831.09435982</v>
      </c>
      <c r="T432" s="166" t="n">
        <f aca="false">T212</f>
        <v>814.01344253</v>
      </c>
      <c r="U432" s="166" t="n">
        <f aca="false">U212</f>
        <v>808.34845571</v>
      </c>
      <c r="V432" s="166" t="n">
        <f aca="false">V212</f>
        <v>803.21424953</v>
      </c>
      <c r="W432" s="166" t="n">
        <f aca="false">W212</f>
        <v>801.33427578</v>
      </c>
      <c r="X432" s="166" t="n">
        <f aca="false">X212</f>
        <v>824.51826038</v>
      </c>
      <c r="Y432" s="166" t="n">
        <f aca="false">Y212</f>
        <v>871.65251653</v>
      </c>
      <c r="Z432" s="166" t="n">
        <f aca="false">Z212</f>
        <v>862.442871419167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22.72</v>
      </c>
      <c r="C433" s="169" t="n">
        <f aca="false">'1 цк'!$F$16</f>
        <v>22.72</v>
      </c>
      <c r="D433" s="169" t="n">
        <f aca="false">'1 цк'!$F$16</f>
        <v>22.72</v>
      </c>
      <c r="E433" s="169" t="n">
        <f aca="false">'1 цк'!$F$16</f>
        <v>22.72</v>
      </c>
      <c r="F433" s="169" t="n">
        <f aca="false">'1 цк'!$F$16</f>
        <v>22.72</v>
      </c>
      <c r="G433" s="169" t="n">
        <f aca="false">'1 цк'!$F$16</f>
        <v>22.72</v>
      </c>
      <c r="H433" s="169" t="n">
        <f aca="false">'1 цк'!$F$16</f>
        <v>22.72</v>
      </c>
      <c r="I433" s="169" t="n">
        <f aca="false">'1 цк'!$F$16</f>
        <v>22.72</v>
      </c>
      <c r="J433" s="169" t="n">
        <f aca="false">'1 цк'!$F$16</f>
        <v>22.72</v>
      </c>
      <c r="K433" s="169" t="n">
        <f aca="false">'1 цк'!$F$16</f>
        <v>22.72</v>
      </c>
      <c r="L433" s="169" t="n">
        <f aca="false">'1 цк'!$F$16</f>
        <v>22.72</v>
      </c>
      <c r="M433" s="169" t="n">
        <f aca="false">'1 цк'!$F$16</f>
        <v>22.72</v>
      </c>
      <c r="N433" s="169" t="n">
        <f aca="false">'1 цк'!$F$16</f>
        <v>22.72</v>
      </c>
      <c r="O433" s="169" t="n">
        <f aca="false">'1 цк'!$F$16</f>
        <v>22.72</v>
      </c>
      <c r="P433" s="169" t="n">
        <f aca="false">'1 цк'!$F$16</f>
        <v>22.72</v>
      </c>
      <c r="Q433" s="169" t="n">
        <f aca="false">'1 цк'!$F$16</f>
        <v>22.72</v>
      </c>
      <c r="R433" s="169" t="n">
        <f aca="false">'1 цк'!$F$16</f>
        <v>22.72</v>
      </c>
      <c r="S433" s="169" t="n">
        <f aca="false">'1 цк'!$F$16</f>
        <v>22.72</v>
      </c>
      <c r="T433" s="169" t="n">
        <f aca="false">'1 цк'!$F$16</f>
        <v>22.72</v>
      </c>
      <c r="U433" s="169" t="n">
        <f aca="false">'1 цк'!$F$16</f>
        <v>22.72</v>
      </c>
      <c r="V433" s="169" t="n">
        <f aca="false">'1 цк'!$F$16</f>
        <v>22.72</v>
      </c>
      <c r="W433" s="169" t="n">
        <f aca="false">'1 цк'!$F$16</f>
        <v>22.72</v>
      </c>
      <c r="X433" s="169" t="n">
        <f aca="false">'1 цк'!$F$16</f>
        <v>22.72</v>
      </c>
      <c r="Y433" s="169" t="n">
        <f aca="false">'1 цк'!$F$16</f>
        <v>22.72</v>
      </c>
    </row>
    <row r="434" customFormat="false" ht="15" hidden="false" customHeight="false" outlineLevel="1" collapsed="false">
      <c r="A434" s="168" t="s">
        <v>22</v>
      </c>
      <c r="B434" s="169" t="n">
        <f aca="false">'1 цк'!$F$17</f>
        <v>2226.43</v>
      </c>
      <c r="C434" s="169" t="n">
        <f aca="false">'1 цк'!$F$17</f>
        <v>2226.43</v>
      </c>
      <c r="D434" s="169" t="n">
        <f aca="false">'1 цк'!$F$17</f>
        <v>2226.43</v>
      </c>
      <c r="E434" s="169" t="n">
        <f aca="false">'1 цк'!$F$17</f>
        <v>2226.43</v>
      </c>
      <c r="F434" s="169" t="n">
        <f aca="false">'1 цк'!$F$17</f>
        <v>2226.43</v>
      </c>
      <c r="G434" s="169" t="n">
        <f aca="false">'1 цк'!$F$17</f>
        <v>2226.43</v>
      </c>
      <c r="H434" s="169" t="n">
        <f aca="false">'1 цк'!$F$17</f>
        <v>2226.43</v>
      </c>
      <c r="I434" s="169" t="n">
        <f aca="false">'1 цк'!$F$17</f>
        <v>2226.43</v>
      </c>
      <c r="J434" s="169" t="n">
        <f aca="false">'1 цк'!$F$17</f>
        <v>2226.43</v>
      </c>
      <c r="K434" s="169" t="n">
        <f aca="false">'1 цк'!$F$17</f>
        <v>2226.43</v>
      </c>
      <c r="L434" s="169" t="n">
        <f aca="false">'1 цк'!$F$17</f>
        <v>2226.43</v>
      </c>
      <c r="M434" s="169" t="n">
        <f aca="false">'1 цк'!$F$17</f>
        <v>2226.43</v>
      </c>
      <c r="N434" s="169" t="n">
        <f aca="false">'1 цк'!$F$17</f>
        <v>2226.43</v>
      </c>
      <c r="O434" s="169" t="n">
        <f aca="false">'1 цк'!$F$17</f>
        <v>2226.43</v>
      </c>
      <c r="P434" s="169" t="n">
        <f aca="false">'1 цк'!$F$17</f>
        <v>2226.43</v>
      </c>
      <c r="Q434" s="169" t="n">
        <f aca="false">'1 цк'!$F$17</f>
        <v>2226.43</v>
      </c>
      <c r="R434" s="169" t="n">
        <f aca="false">'1 цк'!$F$17</f>
        <v>2226.43</v>
      </c>
      <c r="S434" s="169" t="n">
        <f aca="false">'1 цк'!$F$17</f>
        <v>2226.43</v>
      </c>
      <c r="T434" s="169" t="n">
        <f aca="false">'1 цк'!$F$17</f>
        <v>2226.43</v>
      </c>
      <c r="U434" s="169" t="n">
        <f aca="false">'1 цк'!$F$17</f>
        <v>2226.43</v>
      </c>
      <c r="V434" s="169" t="n">
        <f aca="false">'1 цк'!$F$17</f>
        <v>2226.43</v>
      </c>
      <c r="W434" s="169" t="n">
        <f aca="false">'1 цк'!$F$17</f>
        <v>2226.43</v>
      </c>
      <c r="X434" s="169" t="n">
        <f aca="false">'1 цк'!$F$17</f>
        <v>2226.43</v>
      </c>
      <c r="Y434" s="169" t="n">
        <f aca="false">'1 цк'!$F$17</f>
        <v>2226.43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50.63</v>
      </c>
      <c r="C435" s="169" t="n">
        <f aca="false">C428</f>
        <v>650.63</v>
      </c>
      <c r="D435" s="169" t="n">
        <f aca="false">D428</f>
        <v>650.63</v>
      </c>
      <c r="E435" s="169" t="n">
        <f aca="false">E428</f>
        <v>650.63</v>
      </c>
      <c r="F435" s="169" t="n">
        <f aca="false">F428</f>
        <v>650.63</v>
      </c>
      <c r="G435" s="169" t="n">
        <f aca="false">G428</f>
        <v>650.63</v>
      </c>
      <c r="H435" s="169" t="n">
        <f aca="false">H428</f>
        <v>650.63</v>
      </c>
      <c r="I435" s="169" t="n">
        <f aca="false">I428</f>
        <v>650.63</v>
      </c>
      <c r="J435" s="169" t="n">
        <f aca="false">J428</f>
        <v>650.63</v>
      </c>
      <c r="K435" s="169" t="n">
        <f aca="false">K428</f>
        <v>650.63</v>
      </c>
      <c r="L435" s="169" t="n">
        <f aca="false">L428</f>
        <v>650.63</v>
      </c>
      <c r="M435" s="169" t="n">
        <f aca="false">M428</f>
        <v>650.63</v>
      </c>
      <c r="N435" s="169" t="n">
        <f aca="false">N428</f>
        <v>650.63</v>
      </c>
      <c r="O435" s="169" t="n">
        <f aca="false">O428</f>
        <v>650.63</v>
      </c>
      <c r="P435" s="169" t="n">
        <f aca="false">P428</f>
        <v>650.63</v>
      </c>
      <c r="Q435" s="169" t="n">
        <f aca="false">Q428</f>
        <v>650.63</v>
      </c>
      <c r="R435" s="169" t="n">
        <f aca="false">R428</f>
        <v>650.63</v>
      </c>
      <c r="S435" s="169" t="n">
        <f aca="false">S428</f>
        <v>650.63</v>
      </c>
      <c r="T435" s="169" t="n">
        <f aca="false">T428</f>
        <v>650.63</v>
      </c>
      <c r="U435" s="169" t="n">
        <f aca="false">U428</f>
        <v>650.63</v>
      </c>
      <c r="V435" s="169" t="n">
        <f aca="false">V428</f>
        <v>650.63</v>
      </c>
      <c r="W435" s="169" t="n">
        <f aca="false">W428</f>
        <v>650.63</v>
      </c>
      <c r="X435" s="169" t="n">
        <f aca="false">X428</f>
        <v>650.63</v>
      </c>
      <c r="Y435" s="169" t="n">
        <f aca="false">Y428</f>
        <v>650.63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7.44295787</v>
      </c>
      <c r="C436" s="169" t="n">
        <f aca="false">'1 цк'!$F$19</f>
        <v>7.44295787</v>
      </c>
      <c r="D436" s="169" t="n">
        <f aca="false">'1 цк'!$F$19</f>
        <v>7.44295787</v>
      </c>
      <c r="E436" s="169" t="n">
        <f aca="false">'1 цк'!$F$19</f>
        <v>7.44295787</v>
      </c>
      <c r="F436" s="169" t="n">
        <f aca="false">'1 цк'!$F$19</f>
        <v>7.44295787</v>
      </c>
      <c r="G436" s="169" t="n">
        <f aca="false">'1 цк'!$F$19</f>
        <v>7.44295787</v>
      </c>
      <c r="H436" s="169" t="n">
        <f aca="false">'1 цк'!$F$19</f>
        <v>7.44295787</v>
      </c>
      <c r="I436" s="169" t="n">
        <f aca="false">'1 цк'!$F$19</f>
        <v>7.44295787</v>
      </c>
      <c r="J436" s="169" t="n">
        <f aca="false">'1 цк'!$F$19</f>
        <v>7.44295787</v>
      </c>
      <c r="K436" s="169" t="n">
        <f aca="false">'1 цк'!$F$19</f>
        <v>7.44295787</v>
      </c>
      <c r="L436" s="169" t="n">
        <f aca="false">'1 цк'!$F$19</f>
        <v>7.44295787</v>
      </c>
      <c r="M436" s="169" t="n">
        <f aca="false">'1 цк'!$F$19</f>
        <v>7.44295787</v>
      </c>
      <c r="N436" s="169" t="n">
        <f aca="false">'1 цк'!$F$19</f>
        <v>7.44295787</v>
      </c>
      <c r="O436" s="169" t="n">
        <f aca="false">'1 цк'!$F$19</f>
        <v>7.44295787</v>
      </c>
      <c r="P436" s="169" t="n">
        <f aca="false">'1 цк'!$F$19</f>
        <v>7.44295787</v>
      </c>
      <c r="Q436" s="169" t="n">
        <f aca="false">'1 цк'!$F$19</f>
        <v>7.44295787</v>
      </c>
      <c r="R436" s="169" t="n">
        <f aca="false">'1 цк'!$F$19</f>
        <v>7.44295787</v>
      </c>
      <c r="S436" s="169" t="n">
        <f aca="false">'1 цк'!$F$19</f>
        <v>7.44295787</v>
      </c>
      <c r="T436" s="169" t="n">
        <f aca="false">'1 цк'!$F$19</f>
        <v>7.44295787</v>
      </c>
      <c r="U436" s="169" t="n">
        <f aca="false">'1 цк'!$F$19</f>
        <v>7.44295787</v>
      </c>
      <c r="V436" s="169" t="n">
        <f aca="false">'1 цк'!$F$19</f>
        <v>7.44295787</v>
      </c>
      <c r="W436" s="169" t="n">
        <f aca="false">'1 цк'!$F$19</f>
        <v>7.44295787</v>
      </c>
      <c r="X436" s="169" t="n">
        <f aca="false">'1 цк'!$F$19</f>
        <v>7.44295787</v>
      </c>
      <c r="Y436" s="169" t="n">
        <f aca="false">'1 цк'!$F$19</f>
        <v>7.44295787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957</v>
      </c>
      <c r="C437" s="169" t="n">
        <f aca="false">'1 цк'!$F$20</f>
        <v>957</v>
      </c>
      <c r="D437" s="169" t="n">
        <f aca="false">'1 цк'!$F$20</f>
        <v>957</v>
      </c>
      <c r="E437" s="169" t="n">
        <f aca="false">'1 цк'!$F$20</f>
        <v>957</v>
      </c>
      <c r="F437" s="169" t="n">
        <f aca="false">'1 цк'!$F$20</f>
        <v>957</v>
      </c>
      <c r="G437" s="169" t="n">
        <f aca="false">'1 цк'!$F$20</f>
        <v>957</v>
      </c>
      <c r="H437" s="169" t="n">
        <f aca="false">'1 цк'!$F$20</f>
        <v>957</v>
      </c>
      <c r="I437" s="169" t="n">
        <f aca="false">'1 цк'!$F$20</f>
        <v>957</v>
      </c>
      <c r="J437" s="169" t="n">
        <f aca="false">'1 цк'!$F$20</f>
        <v>957</v>
      </c>
      <c r="K437" s="169" t="n">
        <f aca="false">'1 цк'!$F$20</f>
        <v>957</v>
      </c>
      <c r="L437" s="169" t="n">
        <f aca="false">'1 цк'!$F$20</f>
        <v>957</v>
      </c>
      <c r="M437" s="169" t="n">
        <f aca="false">'1 цк'!$F$20</f>
        <v>957</v>
      </c>
      <c r="N437" s="169" t="n">
        <f aca="false">'1 цк'!$F$20</f>
        <v>957</v>
      </c>
      <c r="O437" s="169" t="n">
        <f aca="false">'1 цк'!$F$20</f>
        <v>957</v>
      </c>
      <c r="P437" s="169" t="n">
        <f aca="false">'1 цк'!$F$20</f>
        <v>957</v>
      </c>
      <c r="Q437" s="169" t="n">
        <f aca="false">'1 цк'!$F$20</f>
        <v>957</v>
      </c>
      <c r="R437" s="169" t="n">
        <f aca="false">'1 цк'!$F$20</f>
        <v>957</v>
      </c>
      <c r="S437" s="169" t="n">
        <f aca="false">'1 цк'!$F$20</f>
        <v>957</v>
      </c>
      <c r="T437" s="169" t="n">
        <f aca="false">'1 цк'!$F$20</f>
        <v>957</v>
      </c>
      <c r="U437" s="169" t="n">
        <f aca="false">'1 цк'!$F$20</f>
        <v>957</v>
      </c>
      <c r="V437" s="169" t="n">
        <f aca="false">'1 цк'!$F$20</f>
        <v>957</v>
      </c>
      <c r="W437" s="169" t="n">
        <f aca="false">'1 цк'!$F$20</f>
        <v>957</v>
      </c>
      <c r="X437" s="169" t="n">
        <f aca="false">'1 цк'!$F$20</f>
        <v>957</v>
      </c>
      <c r="Y437" s="169" t="n">
        <f aca="false">'1 цк'!$F$20</f>
        <v>957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4696.64235317</v>
      </c>
      <c r="C438" s="164" t="n">
        <f aca="false">C439+C440+C441+C442+C443+C444</f>
        <v>4735.9329234</v>
      </c>
      <c r="D438" s="164" t="n">
        <f aca="false">D439+D440+D441+D442+D443+D444</f>
        <v>4765.10333311</v>
      </c>
      <c r="E438" s="164" t="n">
        <f aca="false">E439+E440+E441+E442+E443+E444</f>
        <v>4781.88779832</v>
      </c>
      <c r="F438" s="164" t="n">
        <f aca="false">F439+F440+F441+F442+F443+F444</f>
        <v>4786.43075312</v>
      </c>
      <c r="G438" s="164" t="n">
        <f aca="false">G439+G440+G441+G442+G443+G444</f>
        <v>4784.97988929</v>
      </c>
      <c r="H438" s="164" t="n">
        <f aca="false">H439+H440+H441+H442+H443+H444</f>
        <v>4737.00139612</v>
      </c>
      <c r="I438" s="164" t="n">
        <f aca="false">I439+I440+I441+I442+I443+I444</f>
        <v>4668.11981062</v>
      </c>
      <c r="J438" s="164" t="n">
        <f aca="false">J439+J440+J441+J442+J443+J444</f>
        <v>4647.62728241</v>
      </c>
      <c r="K438" s="164" t="n">
        <f aca="false">K439+K440+K441+K442+K443+K444</f>
        <v>4709.19851667</v>
      </c>
      <c r="L438" s="164" t="n">
        <f aca="false">L439+L440+L441+L442+L443+L444</f>
        <v>4705.1706669</v>
      </c>
      <c r="M438" s="164" t="n">
        <f aca="false">M439+M440+M441+M442+M443+M444</f>
        <v>4703.10210025</v>
      </c>
      <c r="N438" s="164" t="n">
        <f aca="false">N439+N440+N441+N442+N443+N444</f>
        <v>4704.96883656</v>
      </c>
      <c r="O438" s="164" t="n">
        <f aca="false">O439+O440+O441+O442+O443+O444</f>
        <v>4702.43324505</v>
      </c>
      <c r="P438" s="164" t="n">
        <f aca="false">P439+P440+P441+P442+P443+P444</f>
        <v>4711.26156711</v>
      </c>
      <c r="Q438" s="164" t="n">
        <f aca="false">Q439+Q440+Q441+Q442+Q443+Q444</f>
        <v>4698.39472406</v>
      </c>
      <c r="R438" s="164" t="n">
        <f aca="false">R439+R440+R441+R442+R443+R444</f>
        <v>4688.70714584</v>
      </c>
      <c r="S438" s="164" t="n">
        <f aca="false">S439+S440+S441+S442+S443+S444</f>
        <v>4699.5463316</v>
      </c>
      <c r="T438" s="164" t="n">
        <f aca="false">T439+T440+T441+T442+T443+T444</f>
        <v>4714.12987169</v>
      </c>
      <c r="U438" s="164" t="n">
        <f aca="false">U439+U440+U441+U442+U443+U444</f>
        <v>4697.11374328</v>
      </c>
      <c r="V438" s="164" t="n">
        <f aca="false">V439+V440+V441+V442+V443+V444</f>
        <v>4721.87468708</v>
      </c>
      <c r="W438" s="164" t="n">
        <f aca="false">W439+W440+W441+W442+W443+W444</f>
        <v>4725.70111363</v>
      </c>
      <c r="X438" s="164" t="n">
        <f aca="false">X439+X440+X441+X442+X443+X444</f>
        <v>4671.86387229</v>
      </c>
      <c r="Y438" s="164" t="n">
        <f aca="false">Y439+Y440+Y441+Y442+Y443+Y444</f>
        <v>4633.9790914</v>
      </c>
    </row>
    <row r="439" customFormat="false" ht="51.75" hidden="false" customHeight="false" outlineLevel="1" collapsed="false">
      <c r="A439" s="168" t="s">
        <v>20</v>
      </c>
      <c r="B439" s="166" t="n">
        <f aca="false">B219</f>
        <v>832.4193953</v>
      </c>
      <c r="C439" s="166" t="n">
        <f aca="false">C219</f>
        <v>871.70996553</v>
      </c>
      <c r="D439" s="166" t="n">
        <f aca="false">D219</f>
        <v>900.88037524</v>
      </c>
      <c r="E439" s="166" t="n">
        <f aca="false">E219</f>
        <v>917.66484045</v>
      </c>
      <c r="F439" s="166" t="n">
        <f aca="false">F219</f>
        <v>922.20779525</v>
      </c>
      <c r="G439" s="166" t="n">
        <f aca="false">G219</f>
        <v>920.75693142</v>
      </c>
      <c r="H439" s="166" t="n">
        <f aca="false">H219</f>
        <v>872.77843825</v>
      </c>
      <c r="I439" s="166" t="n">
        <f aca="false">I219</f>
        <v>803.89685275</v>
      </c>
      <c r="J439" s="166" t="n">
        <f aca="false">J219</f>
        <v>783.40432454</v>
      </c>
      <c r="K439" s="166" t="n">
        <f aca="false">K219</f>
        <v>844.9755588</v>
      </c>
      <c r="L439" s="166" t="n">
        <f aca="false">L219</f>
        <v>840.94770903</v>
      </c>
      <c r="M439" s="166" t="n">
        <f aca="false">M219</f>
        <v>838.87914238</v>
      </c>
      <c r="N439" s="166" t="n">
        <f aca="false">N219</f>
        <v>840.74587869</v>
      </c>
      <c r="O439" s="166" t="n">
        <f aca="false">O219</f>
        <v>838.21028718</v>
      </c>
      <c r="P439" s="166" t="n">
        <f aca="false">P219</f>
        <v>847.03860924</v>
      </c>
      <c r="Q439" s="166" t="n">
        <f aca="false">Q219</f>
        <v>834.17176619</v>
      </c>
      <c r="R439" s="166" t="n">
        <f aca="false">R219</f>
        <v>824.48418797</v>
      </c>
      <c r="S439" s="166" t="n">
        <f aca="false">S219</f>
        <v>835.32337373</v>
      </c>
      <c r="T439" s="166" t="n">
        <f aca="false">T219</f>
        <v>849.90691382</v>
      </c>
      <c r="U439" s="166" t="n">
        <f aca="false">U219</f>
        <v>832.89078541</v>
      </c>
      <c r="V439" s="166" t="n">
        <f aca="false">V219</f>
        <v>857.65172921</v>
      </c>
      <c r="W439" s="166" t="n">
        <f aca="false">W219</f>
        <v>861.47815576</v>
      </c>
      <c r="X439" s="166" t="n">
        <f aca="false">X219</f>
        <v>807.64091442</v>
      </c>
      <c r="Y439" s="166" t="n">
        <f aca="false">Y219</f>
        <v>769.75613353</v>
      </c>
      <c r="Z439" s="166" t="n">
        <f aca="false">Z219</f>
        <v>847.909169337083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22.72</v>
      </c>
      <c r="C440" s="169" t="n">
        <f aca="false">'1 цк'!$F$16</f>
        <v>22.72</v>
      </c>
      <c r="D440" s="169" t="n">
        <f aca="false">'1 цк'!$F$16</f>
        <v>22.72</v>
      </c>
      <c r="E440" s="169" t="n">
        <f aca="false">'1 цк'!$F$16</f>
        <v>22.72</v>
      </c>
      <c r="F440" s="169" t="n">
        <f aca="false">'1 цк'!$F$16</f>
        <v>22.72</v>
      </c>
      <c r="G440" s="169" t="n">
        <f aca="false">'1 цк'!$F$16</f>
        <v>22.72</v>
      </c>
      <c r="H440" s="169" t="n">
        <f aca="false">'1 цк'!$F$16</f>
        <v>22.72</v>
      </c>
      <c r="I440" s="169" t="n">
        <f aca="false">'1 цк'!$F$16</f>
        <v>22.72</v>
      </c>
      <c r="J440" s="169" t="n">
        <f aca="false">'1 цк'!$F$16</f>
        <v>22.72</v>
      </c>
      <c r="K440" s="169" t="n">
        <f aca="false">'1 цк'!$F$16</f>
        <v>22.72</v>
      </c>
      <c r="L440" s="169" t="n">
        <f aca="false">'1 цк'!$F$16</f>
        <v>22.72</v>
      </c>
      <c r="M440" s="169" t="n">
        <f aca="false">'1 цк'!$F$16</f>
        <v>22.72</v>
      </c>
      <c r="N440" s="169" t="n">
        <f aca="false">'1 цк'!$F$16</f>
        <v>22.72</v>
      </c>
      <c r="O440" s="169" t="n">
        <f aca="false">'1 цк'!$F$16</f>
        <v>22.72</v>
      </c>
      <c r="P440" s="169" t="n">
        <f aca="false">'1 цк'!$F$16</f>
        <v>22.72</v>
      </c>
      <c r="Q440" s="169" t="n">
        <f aca="false">'1 цк'!$F$16</f>
        <v>22.72</v>
      </c>
      <c r="R440" s="169" t="n">
        <f aca="false">'1 цк'!$F$16</f>
        <v>22.72</v>
      </c>
      <c r="S440" s="169" t="n">
        <f aca="false">'1 цк'!$F$16</f>
        <v>22.72</v>
      </c>
      <c r="T440" s="169" t="n">
        <f aca="false">'1 цк'!$F$16</f>
        <v>22.72</v>
      </c>
      <c r="U440" s="169" t="n">
        <f aca="false">'1 цк'!$F$16</f>
        <v>22.72</v>
      </c>
      <c r="V440" s="169" t="n">
        <f aca="false">'1 цк'!$F$16</f>
        <v>22.72</v>
      </c>
      <c r="W440" s="169" t="n">
        <f aca="false">'1 цк'!$F$16</f>
        <v>22.72</v>
      </c>
      <c r="X440" s="169" t="n">
        <f aca="false">'1 цк'!$F$16</f>
        <v>22.72</v>
      </c>
      <c r="Y440" s="169" t="n">
        <f aca="false">'1 цк'!$F$16</f>
        <v>22.72</v>
      </c>
    </row>
    <row r="441" customFormat="false" ht="15" hidden="false" customHeight="false" outlineLevel="1" collapsed="false">
      <c r="A441" s="168" t="s">
        <v>22</v>
      </c>
      <c r="B441" s="169" t="n">
        <f aca="false">'1 цк'!$F$17</f>
        <v>2226.43</v>
      </c>
      <c r="C441" s="169" t="n">
        <f aca="false">'1 цк'!$F$17</f>
        <v>2226.43</v>
      </c>
      <c r="D441" s="169" t="n">
        <f aca="false">'1 цк'!$F$17</f>
        <v>2226.43</v>
      </c>
      <c r="E441" s="169" t="n">
        <f aca="false">'1 цк'!$F$17</f>
        <v>2226.43</v>
      </c>
      <c r="F441" s="169" t="n">
        <f aca="false">'1 цк'!$F$17</f>
        <v>2226.43</v>
      </c>
      <c r="G441" s="169" t="n">
        <f aca="false">'1 цк'!$F$17</f>
        <v>2226.43</v>
      </c>
      <c r="H441" s="169" t="n">
        <f aca="false">'1 цк'!$F$17</f>
        <v>2226.43</v>
      </c>
      <c r="I441" s="169" t="n">
        <f aca="false">'1 цк'!$F$17</f>
        <v>2226.43</v>
      </c>
      <c r="J441" s="169" t="n">
        <f aca="false">'1 цк'!$F$17</f>
        <v>2226.43</v>
      </c>
      <c r="K441" s="169" t="n">
        <f aca="false">'1 цк'!$F$17</f>
        <v>2226.43</v>
      </c>
      <c r="L441" s="169" t="n">
        <f aca="false">'1 цк'!$F$17</f>
        <v>2226.43</v>
      </c>
      <c r="M441" s="169" t="n">
        <f aca="false">'1 цк'!$F$17</f>
        <v>2226.43</v>
      </c>
      <c r="N441" s="169" t="n">
        <f aca="false">'1 цк'!$F$17</f>
        <v>2226.43</v>
      </c>
      <c r="O441" s="169" t="n">
        <f aca="false">'1 цк'!$F$17</f>
        <v>2226.43</v>
      </c>
      <c r="P441" s="169" t="n">
        <f aca="false">'1 цк'!$F$17</f>
        <v>2226.43</v>
      </c>
      <c r="Q441" s="169" t="n">
        <f aca="false">'1 цк'!$F$17</f>
        <v>2226.43</v>
      </c>
      <c r="R441" s="169" t="n">
        <f aca="false">'1 цк'!$F$17</f>
        <v>2226.43</v>
      </c>
      <c r="S441" s="169" t="n">
        <f aca="false">'1 цк'!$F$17</f>
        <v>2226.43</v>
      </c>
      <c r="T441" s="169" t="n">
        <f aca="false">'1 цк'!$F$17</f>
        <v>2226.43</v>
      </c>
      <c r="U441" s="169" t="n">
        <f aca="false">'1 цк'!$F$17</f>
        <v>2226.43</v>
      </c>
      <c r="V441" s="169" t="n">
        <f aca="false">'1 цк'!$F$17</f>
        <v>2226.43</v>
      </c>
      <c r="W441" s="169" t="n">
        <f aca="false">'1 цк'!$F$17</f>
        <v>2226.43</v>
      </c>
      <c r="X441" s="169" t="n">
        <f aca="false">'1 цк'!$F$17</f>
        <v>2226.43</v>
      </c>
      <c r="Y441" s="169" t="n">
        <f aca="false">'1 цк'!$F$17</f>
        <v>2226.43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650.63</v>
      </c>
      <c r="C442" s="169" t="n">
        <f aca="false">C435</f>
        <v>650.63</v>
      </c>
      <c r="D442" s="169" t="n">
        <f aca="false">D435</f>
        <v>650.63</v>
      </c>
      <c r="E442" s="169" t="n">
        <f aca="false">E435</f>
        <v>650.63</v>
      </c>
      <c r="F442" s="169" t="n">
        <f aca="false">F435</f>
        <v>650.63</v>
      </c>
      <c r="G442" s="169" t="n">
        <f aca="false">G435</f>
        <v>650.63</v>
      </c>
      <c r="H442" s="169" t="n">
        <f aca="false">H435</f>
        <v>650.63</v>
      </c>
      <c r="I442" s="169" t="n">
        <f aca="false">I435</f>
        <v>650.63</v>
      </c>
      <c r="J442" s="169" t="n">
        <f aca="false">J435</f>
        <v>650.63</v>
      </c>
      <c r="K442" s="169" t="n">
        <f aca="false">K435</f>
        <v>650.63</v>
      </c>
      <c r="L442" s="169" t="n">
        <f aca="false">L435</f>
        <v>650.63</v>
      </c>
      <c r="M442" s="169" t="n">
        <f aca="false">M435</f>
        <v>650.63</v>
      </c>
      <c r="N442" s="169" t="n">
        <f aca="false">N435</f>
        <v>650.63</v>
      </c>
      <c r="O442" s="169" t="n">
        <f aca="false">O435</f>
        <v>650.63</v>
      </c>
      <c r="P442" s="169" t="n">
        <f aca="false">P435</f>
        <v>650.63</v>
      </c>
      <c r="Q442" s="169" t="n">
        <f aca="false">Q435</f>
        <v>650.63</v>
      </c>
      <c r="R442" s="169" t="n">
        <f aca="false">R435</f>
        <v>650.63</v>
      </c>
      <c r="S442" s="169" t="n">
        <f aca="false">S435</f>
        <v>650.63</v>
      </c>
      <c r="T442" s="169" t="n">
        <f aca="false">T435</f>
        <v>650.63</v>
      </c>
      <c r="U442" s="169" t="n">
        <f aca="false">U435</f>
        <v>650.63</v>
      </c>
      <c r="V442" s="169" t="n">
        <f aca="false">V435</f>
        <v>650.63</v>
      </c>
      <c r="W442" s="169" t="n">
        <f aca="false">W435</f>
        <v>650.63</v>
      </c>
      <c r="X442" s="169" t="n">
        <f aca="false">X435</f>
        <v>650.63</v>
      </c>
      <c r="Y442" s="169" t="n">
        <f aca="false">Y435</f>
        <v>650.63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7.44295787</v>
      </c>
      <c r="C443" s="169" t="n">
        <f aca="false">'1 цк'!$F$19</f>
        <v>7.44295787</v>
      </c>
      <c r="D443" s="169" t="n">
        <f aca="false">'1 цк'!$F$19</f>
        <v>7.44295787</v>
      </c>
      <c r="E443" s="169" t="n">
        <f aca="false">'1 цк'!$F$19</f>
        <v>7.44295787</v>
      </c>
      <c r="F443" s="169" t="n">
        <f aca="false">'1 цк'!$F$19</f>
        <v>7.44295787</v>
      </c>
      <c r="G443" s="169" t="n">
        <f aca="false">'1 цк'!$F$19</f>
        <v>7.44295787</v>
      </c>
      <c r="H443" s="169" t="n">
        <f aca="false">'1 цк'!$F$19</f>
        <v>7.44295787</v>
      </c>
      <c r="I443" s="169" t="n">
        <f aca="false">'1 цк'!$F$19</f>
        <v>7.44295787</v>
      </c>
      <c r="J443" s="169" t="n">
        <f aca="false">'1 цк'!$F$19</f>
        <v>7.44295787</v>
      </c>
      <c r="K443" s="169" t="n">
        <f aca="false">'1 цк'!$F$19</f>
        <v>7.44295787</v>
      </c>
      <c r="L443" s="169" t="n">
        <f aca="false">'1 цк'!$F$19</f>
        <v>7.44295787</v>
      </c>
      <c r="M443" s="169" t="n">
        <f aca="false">'1 цк'!$F$19</f>
        <v>7.44295787</v>
      </c>
      <c r="N443" s="169" t="n">
        <f aca="false">'1 цк'!$F$19</f>
        <v>7.44295787</v>
      </c>
      <c r="O443" s="169" t="n">
        <f aca="false">'1 цк'!$F$19</f>
        <v>7.44295787</v>
      </c>
      <c r="P443" s="169" t="n">
        <f aca="false">'1 цк'!$F$19</f>
        <v>7.44295787</v>
      </c>
      <c r="Q443" s="169" t="n">
        <f aca="false">'1 цк'!$F$19</f>
        <v>7.44295787</v>
      </c>
      <c r="R443" s="169" t="n">
        <f aca="false">'1 цк'!$F$19</f>
        <v>7.44295787</v>
      </c>
      <c r="S443" s="169" t="n">
        <f aca="false">'1 цк'!$F$19</f>
        <v>7.44295787</v>
      </c>
      <c r="T443" s="169" t="n">
        <f aca="false">'1 цк'!$F$19</f>
        <v>7.44295787</v>
      </c>
      <c r="U443" s="169" t="n">
        <f aca="false">'1 цк'!$F$19</f>
        <v>7.44295787</v>
      </c>
      <c r="V443" s="169" t="n">
        <f aca="false">'1 цк'!$F$19</f>
        <v>7.44295787</v>
      </c>
      <c r="W443" s="169" t="n">
        <f aca="false">'1 цк'!$F$19</f>
        <v>7.44295787</v>
      </c>
      <c r="X443" s="169" t="n">
        <f aca="false">'1 цк'!$F$19</f>
        <v>7.44295787</v>
      </c>
      <c r="Y443" s="169" t="n">
        <f aca="false">'1 цк'!$F$19</f>
        <v>7.44295787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957</v>
      </c>
      <c r="C444" s="169" t="n">
        <f aca="false">'1 цк'!$F$20</f>
        <v>957</v>
      </c>
      <c r="D444" s="169" t="n">
        <f aca="false">'1 цк'!$F$20</f>
        <v>957</v>
      </c>
      <c r="E444" s="169" t="n">
        <f aca="false">'1 цк'!$F$20</f>
        <v>957</v>
      </c>
      <c r="F444" s="169" t="n">
        <f aca="false">'1 цк'!$F$20</f>
        <v>957</v>
      </c>
      <c r="G444" s="169" t="n">
        <f aca="false">'1 цк'!$F$20</f>
        <v>957</v>
      </c>
      <c r="H444" s="169" t="n">
        <f aca="false">'1 цк'!$F$20</f>
        <v>957</v>
      </c>
      <c r="I444" s="169" t="n">
        <f aca="false">'1 цк'!$F$20</f>
        <v>957</v>
      </c>
      <c r="J444" s="169" t="n">
        <f aca="false">'1 цк'!$F$20</f>
        <v>957</v>
      </c>
      <c r="K444" s="169" t="n">
        <f aca="false">'1 цк'!$F$20</f>
        <v>957</v>
      </c>
      <c r="L444" s="169" t="n">
        <f aca="false">'1 цк'!$F$20</f>
        <v>957</v>
      </c>
      <c r="M444" s="169" t="n">
        <f aca="false">'1 цк'!$F$20</f>
        <v>957</v>
      </c>
      <c r="N444" s="169" t="n">
        <f aca="false">'1 цк'!$F$20</f>
        <v>957</v>
      </c>
      <c r="O444" s="169" t="n">
        <f aca="false">'1 цк'!$F$20</f>
        <v>957</v>
      </c>
      <c r="P444" s="169" t="n">
        <f aca="false">'1 цк'!$F$20</f>
        <v>957</v>
      </c>
      <c r="Q444" s="169" t="n">
        <f aca="false">'1 цк'!$F$20</f>
        <v>957</v>
      </c>
      <c r="R444" s="169" t="n">
        <f aca="false">'1 цк'!$F$20</f>
        <v>957</v>
      </c>
      <c r="S444" s="169" t="n">
        <f aca="false">'1 цк'!$F$20</f>
        <v>957</v>
      </c>
      <c r="T444" s="169" t="n">
        <f aca="false">'1 цк'!$F$20</f>
        <v>957</v>
      </c>
      <c r="U444" s="169" t="n">
        <f aca="false">'1 цк'!$F$20</f>
        <v>957</v>
      </c>
      <c r="V444" s="169" t="n">
        <f aca="false">'1 цк'!$F$20</f>
        <v>957</v>
      </c>
      <c r="W444" s="169" t="n">
        <f aca="false">'1 цк'!$F$20</f>
        <v>957</v>
      </c>
      <c r="X444" s="169" t="n">
        <f aca="false">'1 цк'!$F$20</f>
        <v>957</v>
      </c>
      <c r="Y444" s="169" t="n">
        <f aca="false">'1 цк'!$F$20</f>
        <v>957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4730.94243716</v>
      </c>
      <c r="C445" s="164" t="n">
        <f aca="false">C446+C447+C448+C449+C450+C451</f>
        <v>4762.85854736</v>
      </c>
      <c r="D445" s="164" t="n">
        <f aca="false">D446+D447+D448+D449+D450+D451</f>
        <v>4778.87102768</v>
      </c>
      <c r="E445" s="164" t="n">
        <f aca="false">E446+E447+E448+E449+E450+E451</f>
        <v>4792.83921035</v>
      </c>
      <c r="F445" s="164" t="n">
        <f aca="false">F446+F447+F448+F449+F450+F451</f>
        <v>4779.60396356</v>
      </c>
      <c r="G445" s="164" t="n">
        <f aca="false">G446+G447+G448+G449+G450+G451</f>
        <v>4756.9857538</v>
      </c>
      <c r="H445" s="164" t="n">
        <f aca="false">H446+H447+H448+H449+H450+H451</f>
        <v>4699.90398444</v>
      </c>
      <c r="I445" s="164" t="n">
        <f aca="false">I446+I447+I448+I449+I450+I451</f>
        <v>4644.1567654</v>
      </c>
      <c r="J445" s="164" t="n">
        <f aca="false">J446+J447+J448+J449+J450+J451</f>
        <v>4709.3766833</v>
      </c>
      <c r="K445" s="164" t="n">
        <f aca="false">K446+K447+K448+K449+K450+K451</f>
        <v>4735.24289037</v>
      </c>
      <c r="L445" s="164" t="n">
        <f aca="false">L446+L447+L448+L449+L450+L451</f>
        <v>4731.81309766</v>
      </c>
      <c r="M445" s="164" t="n">
        <f aca="false">M446+M447+M448+M449+M450+M451</f>
        <v>4723.50162966</v>
      </c>
      <c r="N445" s="164" t="n">
        <f aca="false">N446+N447+N448+N449+N450+N451</f>
        <v>4720.34844015</v>
      </c>
      <c r="O445" s="164" t="n">
        <f aca="false">O446+O447+O448+O449+O450+O451</f>
        <v>4719.39799096</v>
      </c>
      <c r="P445" s="164" t="n">
        <f aca="false">P446+P447+P448+P449+P450+P451</f>
        <v>4716.97901511</v>
      </c>
      <c r="Q445" s="164" t="n">
        <f aca="false">Q446+Q447+Q448+Q449+Q450+Q451</f>
        <v>4708.02813842</v>
      </c>
      <c r="R445" s="164" t="n">
        <f aca="false">R446+R447+R448+R449+R450+R451</f>
        <v>4698.30898361</v>
      </c>
      <c r="S445" s="164" t="n">
        <f aca="false">S446+S447+S448+S449+S450+S451</f>
        <v>4703.60422041</v>
      </c>
      <c r="T445" s="164" t="n">
        <f aca="false">T446+T447+T448+T449+T450+T451</f>
        <v>4698.94898817</v>
      </c>
      <c r="U445" s="164" t="n">
        <f aca="false">U446+U447+U448+U449+U450+U451</f>
        <v>4712.2641313</v>
      </c>
      <c r="V445" s="164" t="n">
        <f aca="false">V446+V447+V448+V449+V450+V451</f>
        <v>4731.49259468</v>
      </c>
      <c r="W445" s="164" t="n">
        <f aca="false">W446+W447+W448+W449+W450+W451</f>
        <v>4726.33394056</v>
      </c>
      <c r="X445" s="164" t="n">
        <f aca="false">X446+X447+X448+X449+X450+X451</f>
        <v>4690.63246251</v>
      </c>
      <c r="Y445" s="164" t="n">
        <f aca="false">Y446+Y447+Y448+Y449+Y450+Y451</f>
        <v>4672.71516817</v>
      </c>
    </row>
    <row r="446" customFormat="false" ht="51.75" hidden="false" customHeight="false" outlineLevel="1" collapsed="false">
      <c r="A446" s="168" t="s">
        <v>20</v>
      </c>
      <c r="B446" s="166" t="n">
        <f aca="false">B226</f>
        <v>866.71947929</v>
      </c>
      <c r="C446" s="166" t="n">
        <f aca="false">C226</f>
        <v>898.63558949</v>
      </c>
      <c r="D446" s="166" t="n">
        <f aca="false">D226</f>
        <v>914.64806981</v>
      </c>
      <c r="E446" s="166" t="n">
        <f aca="false">E226</f>
        <v>928.61625248</v>
      </c>
      <c r="F446" s="166" t="n">
        <f aca="false">F226</f>
        <v>915.38100569</v>
      </c>
      <c r="G446" s="166" t="n">
        <f aca="false">G226</f>
        <v>892.76279593</v>
      </c>
      <c r="H446" s="166" t="n">
        <f aca="false">H226</f>
        <v>835.68102657</v>
      </c>
      <c r="I446" s="166" t="n">
        <f aca="false">I226</f>
        <v>779.93380753</v>
      </c>
      <c r="J446" s="166" t="n">
        <f aca="false">J226</f>
        <v>845.15372543</v>
      </c>
      <c r="K446" s="166" t="n">
        <f aca="false">K226</f>
        <v>871.0199325</v>
      </c>
      <c r="L446" s="166" t="n">
        <f aca="false">L226</f>
        <v>867.59013979</v>
      </c>
      <c r="M446" s="166" t="n">
        <f aca="false">M226</f>
        <v>859.27867179</v>
      </c>
      <c r="N446" s="166" t="n">
        <f aca="false">N226</f>
        <v>856.12548228</v>
      </c>
      <c r="O446" s="166" t="n">
        <f aca="false">O226</f>
        <v>855.17503309</v>
      </c>
      <c r="P446" s="166" t="n">
        <f aca="false">P226</f>
        <v>852.75605724</v>
      </c>
      <c r="Q446" s="166" t="n">
        <f aca="false">Q226</f>
        <v>843.80518055</v>
      </c>
      <c r="R446" s="166" t="n">
        <f aca="false">R226</f>
        <v>834.08602574</v>
      </c>
      <c r="S446" s="166" t="n">
        <f aca="false">S226</f>
        <v>839.38126254</v>
      </c>
      <c r="T446" s="166" t="n">
        <f aca="false">T226</f>
        <v>834.7260303</v>
      </c>
      <c r="U446" s="166" t="n">
        <f aca="false">U226</f>
        <v>848.04117343</v>
      </c>
      <c r="V446" s="166" t="n">
        <f aca="false">V226</f>
        <v>867.26963681</v>
      </c>
      <c r="W446" s="166" t="n">
        <f aca="false">W226</f>
        <v>862.11098269</v>
      </c>
      <c r="X446" s="166" t="n">
        <f aca="false">X226</f>
        <v>826.40950464</v>
      </c>
      <c r="Y446" s="166" t="n">
        <f aca="false">Y226</f>
        <v>808.4922103</v>
      </c>
      <c r="Z446" s="166" t="n">
        <f aca="false">Z233</f>
        <v>0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22.72</v>
      </c>
      <c r="C447" s="169" t="n">
        <f aca="false">'1 цк'!$F$16</f>
        <v>22.72</v>
      </c>
      <c r="D447" s="169" t="n">
        <f aca="false">'1 цк'!$F$16</f>
        <v>22.72</v>
      </c>
      <c r="E447" s="169" t="n">
        <f aca="false">'1 цк'!$F$16</f>
        <v>22.72</v>
      </c>
      <c r="F447" s="169" t="n">
        <f aca="false">'1 цк'!$F$16</f>
        <v>22.72</v>
      </c>
      <c r="G447" s="169" t="n">
        <f aca="false">'1 цк'!$F$16</f>
        <v>22.72</v>
      </c>
      <c r="H447" s="169" t="n">
        <f aca="false">'1 цк'!$F$16</f>
        <v>22.72</v>
      </c>
      <c r="I447" s="169" t="n">
        <f aca="false">'1 цк'!$F$16</f>
        <v>22.72</v>
      </c>
      <c r="J447" s="169" t="n">
        <f aca="false">'1 цк'!$F$16</f>
        <v>22.72</v>
      </c>
      <c r="K447" s="169" t="n">
        <f aca="false">'1 цк'!$F$16</f>
        <v>22.72</v>
      </c>
      <c r="L447" s="169" t="n">
        <f aca="false">'1 цк'!$F$16</f>
        <v>22.72</v>
      </c>
      <c r="M447" s="169" t="n">
        <f aca="false">'1 цк'!$F$16</f>
        <v>22.72</v>
      </c>
      <c r="N447" s="169" t="n">
        <f aca="false">'1 цк'!$F$16</f>
        <v>22.72</v>
      </c>
      <c r="O447" s="169" t="n">
        <f aca="false">'1 цк'!$F$16</f>
        <v>22.72</v>
      </c>
      <c r="P447" s="169" t="n">
        <f aca="false">'1 цк'!$F$16</f>
        <v>22.72</v>
      </c>
      <c r="Q447" s="169" t="n">
        <f aca="false">'1 цк'!$F$16</f>
        <v>22.72</v>
      </c>
      <c r="R447" s="169" t="n">
        <f aca="false">'1 цк'!$F$16</f>
        <v>22.72</v>
      </c>
      <c r="S447" s="169" t="n">
        <f aca="false">'1 цк'!$F$16</f>
        <v>22.72</v>
      </c>
      <c r="T447" s="169" t="n">
        <f aca="false">'1 цк'!$F$16</f>
        <v>22.72</v>
      </c>
      <c r="U447" s="169" t="n">
        <f aca="false">'1 цк'!$F$16</f>
        <v>22.72</v>
      </c>
      <c r="V447" s="169" t="n">
        <f aca="false">'1 цк'!$F$16</f>
        <v>22.72</v>
      </c>
      <c r="W447" s="169" t="n">
        <f aca="false">'1 цк'!$F$16</f>
        <v>22.72</v>
      </c>
      <c r="X447" s="169" t="n">
        <f aca="false">'1 цк'!$F$16</f>
        <v>22.72</v>
      </c>
      <c r="Y447" s="169" t="n">
        <f aca="false">'1 цк'!$F$16</f>
        <v>22.72</v>
      </c>
    </row>
    <row r="448" customFormat="false" ht="15" hidden="false" customHeight="false" outlineLevel="1" collapsed="false">
      <c r="A448" s="168" t="s">
        <v>22</v>
      </c>
      <c r="B448" s="169" t="n">
        <f aca="false">'1 цк'!$F$17</f>
        <v>2226.43</v>
      </c>
      <c r="C448" s="169" t="n">
        <f aca="false">'1 цк'!$F$17</f>
        <v>2226.43</v>
      </c>
      <c r="D448" s="169" t="n">
        <f aca="false">'1 цк'!$F$17</f>
        <v>2226.43</v>
      </c>
      <c r="E448" s="169" t="n">
        <f aca="false">'1 цк'!$F$17</f>
        <v>2226.43</v>
      </c>
      <c r="F448" s="169" t="n">
        <f aca="false">'1 цк'!$F$17</f>
        <v>2226.43</v>
      </c>
      <c r="G448" s="169" t="n">
        <f aca="false">'1 цк'!$F$17</f>
        <v>2226.43</v>
      </c>
      <c r="H448" s="169" t="n">
        <f aca="false">'1 цк'!$F$17</f>
        <v>2226.43</v>
      </c>
      <c r="I448" s="169" t="n">
        <f aca="false">'1 цк'!$F$17</f>
        <v>2226.43</v>
      </c>
      <c r="J448" s="169" t="n">
        <f aca="false">'1 цк'!$F$17</f>
        <v>2226.43</v>
      </c>
      <c r="K448" s="169" t="n">
        <f aca="false">'1 цк'!$F$17</f>
        <v>2226.43</v>
      </c>
      <c r="L448" s="169" t="n">
        <f aca="false">'1 цк'!$F$17</f>
        <v>2226.43</v>
      </c>
      <c r="M448" s="169" t="n">
        <f aca="false">'1 цк'!$F$17</f>
        <v>2226.43</v>
      </c>
      <c r="N448" s="169" t="n">
        <f aca="false">'1 цк'!$F$17</f>
        <v>2226.43</v>
      </c>
      <c r="O448" s="169" t="n">
        <f aca="false">'1 цк'!$F$17</f>
        <v>2226.43</v>
      </c>
      <c r="P448" s="169" t="n">
        <f aca="false">'1 цк'!$F$17</f>
        <v>2226.43</v>
      </c>
      <c r="Q448" s="169" t="n">
        <f aca="false">'1 цк'!$F$17</f>
        <v>2226.43</v>
      </c>
      <c r="R448" s="169" t="n">
        <f aca="false">'1 цк'!$F$17</f>
        <v>2226.43</v>
      </c>
      <c r="S448" s="169" t="n">
        <f aca="false">'1 цк'!$F$17</f>
        <v>2226.43</v>
      </c>
      <c r="T448" s="169" t="n">
        <f aca="false">'1 цк'!$F$17</f>
        <v>2226.43</v>
      </c>
      <c r="U448" s="169" t="n">
        <f aca="false">'1 цк'!$F$17</f>
        <v>2226.43</v>
      </c>
      <c r="V448" s="169" t="n">
        <f aca="false">'1 цк'!$F$17</f>
        <v>2226.43</v>
      </c>
      <c r="W448" s="169" t="n">
        <f aca="false">'1 цк'!$F$17</f>
        <v>2226.43</v>
      </c>
      <c r="X448" s="169" t="n">
        <f aca="false">'1 цк'!$F$17</f>
        <v>2226.43</v>
      </c>
      <c r="Y448" s="169" t="n">
        <f aca="false">'1 цк'!$F$17</f>
        <v>2226.43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650.63</v>
      </c>
      <c r="C449" s="169" t="n">
        <f aca="false">C442</f>
        <v>650.63</v>
      </c>
      <c r="D449" s="169" t="n">
        <f aca="false">D442</f>
        <v>650.63</v>
      </c>
      <c r="E449" s="169" t="n">
        <f aca="false">E442</f>
        <v>650.63</v>
      </c>
      <c r="F449" s="169" t="n">
        <f aca="false">F442</f>
        <v>650.63</v>
      </c>
      <c r="G449" s="169" t="n">
        <f aca="false">G442</f>
        <v>650.63</v>
      </c>
      <c r="H449" s="169" t="n">
        <f aca="false">H442</f>
        <v>650.63</v>
      </c>
      <c r="I449" s="169" t="n">
        <f aca="false">I442</f>
        <v>650.63</v>
      </c>
      <c r="J449" s="169" t="n">
        <f aca="false">J442</f>
        <v>650.63</v>
      </c>
      <c r="K449" s="169" t="n">
        <f aca="false">K442</f>
        <v>650.63</v>
      </c>
      <c r="L449" s="169" t="n">
        <f aca="false">L442</f>
        <v>650.63</v>
      </c>
      <c r="M449" s="169" t="n">
        <f aca="false">M442</f>
        <v>650.63</v>
      </c>
      <c r="N449" s="169" t="n">
        <f aca="false">N442</f>
        <v>650.63</v>
      </c>
      <c r="O449" s="169" t="n">
        <f aca="false">O442</f>
        <v>650.63</v>
      </c>
      <c r="P449" s="169" t="n">
        <f aca="false">P442</f>
        <v>650.63</v>
      </c>
      <c r="Q449" s="169" t="n">
        <f aca="false">Q442</f>
        <v>650.63</v>
      </c>
      <c r="R449" s="169" t="n">
        <f aca="false">R442</f>
        <v>650.63</v>
      </c>
      <c r="S449" s="169" t="n">
        <f aca="false">S442</f>
        <v>650.63</v>
      </c>
      <c r="T449" s="169" t="n">
        <f aca="false">T442</f>
        <v>650.63</v>
      </c>
      <c r="U449" s="169" t="n">
        <f aca="false">U442</f>
        <v>650.63</v>
      </c>
      <c r="V449" s="169" t="n">
        <f aca="false">V442</f>
        <v>650.63</v>
      </c>
      <c r="W449" s="169" t="n">
        <f aca="false">W442</f>
        <v>650.63</v>
      </c>
      <c r="X449" s="169" t="n">
        <f aca="false">X442</f>
        <v>650.63</v>
      </c>
      <c r="Y449" s="169" t="n">
        <f aca="false">Y442</f>
        <v>650.63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7.44295787</v>
      </c>
      <c r="C450" s="169" t="n">
        <f aca="false">'1 цк'!$F$19</f>
        <v>7.44295787</v>
      </c>
      <c r="D450" s="169" t="n">
        <f aca="false">'1 цк'!$F$19</f>
        <v>7.44295787</v>
      </c>
      <c r="E450" s="169" t="n">
        <f aca="false">'1 цк'!$F$19</f>
        <v>7.44295787</v>
      </c>
      <c r="F450" s="169" t="n">
        <f aca="false">'1 цк'!$F$19</f>
        <v>7.44295787</v>
      </c>
      <c r="G450" s="169" t="n">
        <f aca="false">'1 цк'!$F$19</f>
        <v>7.44295787</v>
      </c>
      <c r="H450" s="169" t="n">
        <f aca="false">'1 цк'!$F$19</f>
        <v>7.44295787</v>
      </c>
      <c r="I450" s="169" t="n">
        <f aca="false">'1 цк'!$F$19</f>
        <v>7.44295787</v>
      </c>
      <c r="J450" s="169" t="n">
        <f aca="false">'1 цк'!$F$19</f>
        <v>7.44295787</v>
      </c>
      <c r="K450" s="169" t="n">
        <f aca="false">'1 цк'!$F$19</f>
        <v>7.44295787</v>
      </c>
      <c r="L450" s="169" t="n">
        <f aca="false">'1 цк'!$F$19</f>
        <v>7.44295787</v>
      </c>
      <c r="M450" s="169" t="n">
        <f aca="false">'1 цк'!$F$19</f>
        <v>7.44295787</v>
      </c>
      <c r="N450" s="169" t="n">
        <f aca="false">'1 цк'!$F$19</f>
        <v>7.44295787</v>
      </c>
      <c r="O450" s="169" t="n">
        <f aca="false">'1 цк'!$F$19</f>
        <v>7.44295787</v>
      </c>
      <c r="P450" s="169" t="n">
        <f aca="false">'1 цк'!$F$19</f>
        <v>7.44295787</v>
      </c>
      <c r="Q450" s="169" t="n">
        <f aca="false">'1 цк'!$F$19</f>
        <v>7.44295787</v>
      </c>
      <c r="R450" s="169" t="n">
        <f aca="false">'1 цк'!$F$19</f>
        <v>7.44295787</v>
      </c>
      <c r="S450" s="169" t="n">
        <f aca="false">'1 цк'!$F$19</f>
        <v>7.44295787</v>
      </c>
      <c r="T450" s="169" t="n">
        <f aca="false">'1 цк'!$F$19</f>
        <v>7.44295787</v>
      </c>
      <c r="U450" s="169" t="n">
        <f aca="false">'1 цк'!$F$19</f>
        <v>7.44295787</v>
      </c>
      <c r="V450" s="169" t="n">
        <f aca="false">'1 цк'!$F$19</f>
        <v>7.44295787</v>
      </c>
      <c r="W450" s="169" t="n">
        <f aca="false">'1 цк'!$F$19</f>
        <v>7.44295787</v>
      </c>
      <c r="X450" s="169" t="n">
        <f aca="false">'1 цк'!$F$19</f>
        <v>7.44295787</v>
      </c>
      <c r="Y450" s="169" t="n">
        <f aca="false">'1 цк'!$F$19</f>
        <v>7.44295787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957</v>
      </c>
      <c r="C451" s="169" t="n">
        <f aca="false">'1 цк'!$F$20</f>
        <v>957</v>
      </c>
      <c r="D451" s="169" t="n">
        <f aca="false">'1 цк'!$F$20</f>
        <v>957</v>
      </c>
      <c r="E451" s="169" t="n">
        <f aca="false">'1 цк'!$F$20</f>
        <v>957</v>
      </c>
      <c r="F451" s="169" t="n">
        <f aca="false">'1 цк'!$F$20</f>
        <v>957</v>
      </c>
      <c r="G451" s="169" t="n">
        <f aca="false">'1 цк'!$F$20</f>
        <v>957</v>
      </c>
      <c r="H451" s="169" t="n">
        <f aca="false">'1 цк'!$F$20</f>
        <v>957</v>
      </c>
      <c r="I451" s="169" t="n">
        <f aca="false">'1 цк'!$F$20</f>
        <v>957</v>
      </c>
      <c r="J451" s="169" t="n">
        <f aca="false">'1 цк'!$F$20</f>
        <v>957</v>
      </c>
      <c r="K451" s="169" t="n">
        <f aca="false">'1 цк'!$F$20</f>
        <v>957</v>
      </c>
      <c r="L451" s="169" t="n">
        <f aca="false">'1 цк'!$F$20</f>
        <v>957</v>
      </c>
      <c r="M451" s="169" t="n">
        <f aca="false">'1 цк'!$F$20</f>
        <v>957</v>
      </c>
      <c r="N451" s="169" t="n">
        <f aca="false">'1 цк'!$F$20</f>
        <v>957</v>
      </c>
      <c r="O451" s="169" t="n">
        <f aca="false">'1 цк'!$F$20</f>
        <v>957</v>
      </c>
      <c r="P451" s="169" t="n">
        <f aca="false">'1 цк'!$F$20</f>
        <v>957</v>
      </c>
      <c r="Q451" s="169" t="n">
        <f aca="false">'1 цк'!$F$20</f>
        <v>957</v>
      </c>
      <c r="R451" s="169" t="n">
        <f aca="false">'1 цк'!$F$20</f>
        <v>957</v>
      </c>
      <c r="S451" s="169" t="n">
        <f aca="false">'1 цк'!$F$20</f>
        <v>957</v>
      </c>
      <c r="T451" s="169" t="n">
        <f aca="false">'1 цк'!$F$20</f>
        <v>957</v>
      </c>
      <c r="U451" s="169" t="n">
        <f aca="false">'1 цк'!$F$20</f>
        <v>957</v>
      </c>
      <c r="V451" s="169" t="n">
        <f aca="false">'1 цк'!$F$20</f>
        <v>957</v>
      </c>
      <c r="W451" s="169" t="n">
        <f aca="false">'1 цк'!$F$20</f>
        <v>957</v>
      </c>
      <c r="X451" s="169" t="n">
        <f aca="false">'1 цк'!$F$20</f>
        <v>957</v>
      </c>
      <c r="Y451" s="169" t="n">
        <f aca="false">'1 цк'!$F$20</f>
        <v>957</v>
      </c>
    </row>
    <row r="452" customFormat="false" ht="15" hidden="false" customHeight="false" outlineLevel="0" collapsed="false">
      <c r="A452" s="175"/>
      <c r="Y452" s="175"/>
    </row>
    <row r="453" s="192" customFormat="true" ht="36" hidden="false" customHeight="tru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 t="s">
        <v>138</v>
      </c>
      <c r="O453" s="156"/>
      <c r="P453" s="156"/>
      <c r="Q453" s="156"/>
    </row>
    <row r="454" s="192" customFormat="true" ht="22.5" hidden="false" customHeight="true" outlineLevel="0" collapsed="false">
      <c r="A454" s="216" t="s">
        <v>139</v>
      </c>
      <c r="B454" s="216"/>
      <c r="C454" s="216"/>
      <c r="D454" s="216"/>
      <c r="E454" s="216"/>
      <c r="F454" s="216"/>
      <c r="G454" s="216"/>
      <c r="H454" s="216"/>
      <c r="I454" s="216"/>
      <c r="J454" s="216"/>
      <c r="K454" s="216"/>
      <c r="L454" s="216"/>
      <c r="M454" s="216"/>
      <c r="N454" s="217" t="n">
        <v>0</v>
      </c>
      <c r="O454" s="217"/>
      <c r="P454" s="217"/>
      <c r="Q454" s="217"/>
    </row>
    <row r="455" s="192" customFormat="true" ht="22.5" hidden="false" customHeight="true" outlineLevel="0" collapsed="false">
      <c r="A455" s="216" t="s">
        <v>140</v>
      </c>
      <c r="B455" s="216"/>
      <c r="C455" s="216"/>
      <c r="D455" s="216"/>
      <c r="E455" s="216"/>
      <c r="F455" s="216"/>
      <c r="G455" s="216"/>
      <c r="H455" s="216"/>
      <c r="I455" s="216"/>
      <c r="J455" s="216"/>
      <c r="K455" s="216"/>
      <c r="L455" s="216"/>
      <c r="M455" s="216"/>
      <c r="N455" s="217" t="n">
        <f aca="false">N456</f>
        <v>4.49671353</v>
      </c>
      <c r="O455" s="217"/>
      <c r="P455" s="217"/>
      <c r="Q455" s="217"/>
    </row>
    <row r="456" s="192" customFormat="true" ht="105.75" hidden="false" customHeight="true" outlineLevel="2" collapsed="false">
      <c r="A456" s="218" t="s">
        <v>141</v>
      </c>
      <c r="B456" s="218"/>
      <c r="C456" s="218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9" t="n">
        <f aca="false">[1]Лист1!$D$18</f>
        <v>4.49671353</v>
      </c>
      <c r="O456" s="219"/>
      <c r="P456" s="219"/>
      <c r="Q456" s="219"/>
    </row>
    <row r="457" s="192" customFormat="true" ht="21.75" hidden="false" customHeight="true" outlineLevel="2" collapsed="false">
      <c r="A457" s="220" t="s">
        <v>23</v>
      </c>
      <c r="B457" s="220"/>
      <c r="C457" s="220"/>
      <c r="D457" s="220"/>
      <c r="E457" s="220"/>
      <c r="F457" s="220"/>
      <c r="G457" s="220"/>
      <c r="H457" s="220"/>
      <c r="I457" s="220"/>
      <c r="J457" s="220"/>
      <c r="K457" s="220"/>
      <c r="L457" s="220"/>
      <c r="M457" s="220"/>
      <c r="N457" s="221" t="n">
        <v>0</v>
      </c>
      <c r="O457" s="221"/>
      <c r="P457" s="221"/>
      <c r="Q457" s="221"/>
    </row>
    <row r="458" customFormat="false" ht="14.25" hidden="false" customHeight="false" outlineLevel="0" collapsed="false">
      <c r="A458" s="175"/>
      <c r="Y458" s="175"/>
    </row>
    <row r="459" s="192" customFormat="true" ht="22.5" hidden="false" customHeight="true" outlineLevel="0" collapsed="false">
      <c r="A459" s="222"/>
      <c r="B459" s="222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3"/>
      <c r="O459" s="223"/>
      <c r="P459" s="223"/>
      <c r="Q459" s="223"/>
    </row>
    <row r="460" s="154" customFormat="true" ht="15.75" hidden="false" customHeight="false" outlineLevel="0" collapsed="false">
      <c r="A460" s="177" t="s">
        <v>120</v>
      </c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54" customFormat="true" ht="15" hidden="false" customHeight="true" outlineLevel="0" collapsed="false">
      <c r="A461" s="179"/>
      <c r="B461" s="179"/>
      <c r="C461" s="179"/>
      <c r="D461" s="179"/>
      <c r="E461" s="179"/>
      <c r="F461" s="179"/>
      <c r="G461" s="179"/>
      <c r="H461" s="179"/>
      <c r="I461" s="179"/>
      <c r="J461" s="179"/>
      <c r="K461" s="179"/>
      <c r="L461" s="179"/>
      <c r="M461" s="180"/>
      <c r="N461" s="180"/>
      <c r="O461" s="179"/>
      <c r="P461" s="178"/>
    </row>
    <row r="462" s="120" customFormat="true" ht="32.25" hidden="false" customHeight="true" outlineLevel="0" collapsed="false">
      <c r="A462" s="181"/>
      <c r="B462" s="181"/>
      <c r="C462" s="181"/>
      <c r="D462" s="181"/>
      <c r="E462" s="181"/>
      <c r="F462" s="181"/>
      <c r="G462" s="181"/>
      <c r="H462" s="181"/>
      <c r="I462" s="181"/>
      <c r="J462" s="181"/>
      <c r="K462" s="181"/>
      <c r="L462" s="181"/>
      <c r="M462" s="182" t="s">
        <v>121</v>
      </c>
      <c r="N462" s="182"/>
      <c r="O462" s="182"/>
    </row>
    <row r="463" s="120" customFormat="true" ht="21.75" hidden="false" customHeight="true" outlineLevel="0" collapsed="false">
      <c r="A463" s="184" t="s">
        <v>122</v>
      </c>
      <c r="B463" s="184"/>
      <c r="C463" s="184"/>
      <c r="D463" s="184"/>
      <c r="E463" s="184"/>
      <c r="F463" s="184"/>
      <c r="G463" s="184"/>
      <c r="H463" s="184"/>
      <c r="I463" s="184"/>
      <c r="J463" s="184"/>
      <c r="K463" s="184"/>
      <c r="L463" s="184"/>
      <c r="M463" s="185" t="n">
        <f aca="false">M464+M465</f>
        <v>492980.929059151</v>
      </c>
      <c r="N463" s="185"/>
      <c r="O463" s="185"/>
    </row>
    <row r="464" s="143" customFormat="true" ht="21.75" hidden="false" customHeight="true" outlineLevel="1" collapsed="false">
      <c r="A464" s="224" t="s">
        <v>123</v>
      </c>
      <c r="B464" s="224"/>
      <c r="C464" s="224"/>
      <c r="D464" s="224"/>
      <c r="E464" s="224"/>
      <c r="F464" s="224"/>
      <c r="G464" s="224"/>
      <c r="H464" s="224"/>
      <c r="I464" s="224"/>
      <c r="J464" s="224"/>
      <c r="K464" s="224"/>
      <c r="L464" s="224"/>
      <c r="M464" s="189" t="n">
        <f aca="false">'1 цк'!E27</f>
        <v>492980.929059151</v>
      </c>
      <c r="N464" s="189"/>
      <c r="O464" s="189"/>
    </row>
    <row r="465" s="192" customFormat="true" ht="21.75" hidden="false" customHeight="true" outlineLevel="1" collapsed="false">
      <c r="A465" s="190" t="s">
        <v>23</v>
      </c>
      <c r="B465" s="190"/>
      <c r="C465" s="190"/>
      <c r="D465" s="190"/>
      <c r="E465" s="190"/>
      <c r="F465" s="190"/>
      <c r="G465" s="190"/>
      <c r="H465" s="190"/>
      <c r="I465" s="190"/>
      <c r="J465" s="190"/>
      <c r="K465" s="190"/>
      <c r="L465" s="190"/>
      <c r="M465" s="191" t="n">
        <v>0</v>
      </c>
      <c r="N465" s="191"/>
      <c r="O465" s="191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33:A234"/>
    <mergeCell ref="B233:Y233"/>
    <mergeCell ref="A453:M453"/>
    <mergeCell ref="N453:Q453"/>
    <mergeCell ref="A454:M454"/>
    <mergeCell ref="N454:Q454"/>
    <mergeCell ref="A455:M455"/>
    <mergeCell ref="N455:Q455"/>
    <mergeCell ref="A456:M456"/>
    <mergeCell ref="N456:Q456"/>
    <mergeCell ref="A457:M457"/>
    <mergeCell ref="N457:Q457"/>
    <mergeCell ref="A460:O460"/>
    <mergeCell ref="A462:L462"/>
    <mergeCell ref="M462:O462"/>
    <mergeCell ref="A463:L463"/>
    <mergeCell ref="M463:O463"/>
    <mergeCell ref="A464:L464"/>
    <mergeCell ref="M464:O464"/>
    <mergeCell ref="A465:L465"/>
    <mergeCell ref="M465:O465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94"/>
  <sheetViews>
    <sheetView showFormulas="false" showGridLines="true" showRowColHeaders="true" showZeros="true" rightToLeft="false" tabSelected="false" showOutlineSymbols="true" defaultGridColor="true" view="pageBreakPreview" topLeftCell="A637" colorId="64" zoomScale="75" zoomScaleNormal="100" zoomScalePageLayoutView="75" workbookViewId="0">
      <selection pane="topLeft" activeCell="Y231" activeCellId="0" sqref="B16:Y23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41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5 цк'!K4:M4</f>
        <v>АВГУСТ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142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6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3.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4.25" hidden="false" customHeight="true" outlineLevel="0" collapsed="false">
      <c r="A10" s="152" t="s">
        <v>143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225" t="s">
        <v>95</v>
      </c>
      <c r="C14" s="226" t="s">
        <v>96</v>
      </c>
      <c r="D14" s="227" t="s">
        <v>97</v>
      </c>
      <c r="E14" s="226" t="s">
        <v>98</v>
      </c>
      <c r="F14" s="226" t="s">
        <v>99</v>
      </c>
      <c r="G14" s="226" t="s">
        <v>100</v>
      </c>
      <c r="H14" s="226" t="s">
        <v>101</v>
      </c>
      <c r="I14" s="226" t="s">
        <v>102</v>
      </c>
      <c r="J14" s="226" t="s">
        <v>103</v>
      </c>
      <c r="K14" s="228" t="s">
        <v>104</v>
      </c>
      <c r="L14" s="226" t="s">
        <v>105</v>
      </c>
      <c r="M14" s="229" t="s">
        <v>106</v>
      </c>
      <c r="N14" s="228" t="s">
        <v>107</v>
      </c>
      <c r="O14" s="226" t="s">
        <v>108</v>
      </c>
      <c r="P14" s="229" t="s">
        <v>109</v>
      </c>
      <c r="Q14" s="227" t="s">
        <v>110</v>
      </c>
      <c r="R14" s="226" t="s">
        <v>111</v>
      </c>
      <c r="S14" s="227" t="s">
        <v>112</v>
      </c>
      <c r="T14" s="226" t="s">
        <v>113</v>
      </c>
      <c r="U14" s="227" t="s">
        <v>114</v>
      </c>
      <c r="V14" s="226" t="s">
        <v>115</v>
      </c>
      <c r="W14" s="227" t="s">
        <v>116</v>
      </c>
      <c r="X14" s="226" t="s">
        <v>117</v>
      </c>
      <c r="Y14" s="230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813.08345145</v>
      </c>
      <c r="C15" s="164" t="n">
        <f aca="false">C16+C17+C18+C19+C20+C21</f>
        <v>2851.3073062</v>
      </c>
      <c r="D15" s="164" t="n">
        <f aca="false">D16+D17+D18+D19+D20+D21</f>
        <v>2862.9175991</v>
      </c>
      <c r="E15" s="164" t="n">
        <f aca="false">E16+E17+E18+E19+E20+E21</f>
        <v>2894.39037497</v>
      </c>
      <c r="F15" s="164" t="n">
        <f aca="false">F16+F17+F18+F19+F20+F21</f>
        <v>2860.16895459</v>
      </c>
      <c r="G15" s="164" t="n">
        <f aca="false">G16+G17+G18+G19+G20+G21</f>
        <v>2848.77030448</v>
      </c>
      <c r="H15" s="164" t="n">
        <f aca="false">H16+H17+H18+H19+H20+H21</f>
        <v>2891.79327846</v>
      </c>
      <c r="I15" s="164" t="n">
        <f aca="false">I16+I17+I18+I19+I20+I21</f>
        <v>2933.19126061</v>
      </c>
      <c r="J15" s="164" t="n">
        <f aca="false">J16+J17+J18+J19+J20+J21</f>
        <v>2858.31429287</v>
      </c>
      <c r="K15" s="164" t="n">
        <f aca="false">K16+K17+K18+K19+K20+K21</f>
        <v>2805.32996611</v>
      </c>
      <c r="L15" s="164" t="n">
        <f aca="false">L16+L17+L18+L19+L20+L21</f>
        <v>2779.67246812</v>
      </c>
      <c r="M15" s="164" t="n">
        <f aca="false">M16+M17+M18+M19+M20+M21</f>
        <v>2744.88710684</v>
      </c>
      <c r="N15" s="164" t="n">
        <f aca="false">N16+N17+N18+N19+N20+N21</f>
        <v>2755.04032958</v>
      </c>
      <c r="O15" s="164" t="n">
        <f aca="false">O16+O17+O18+O19+O20+O21</f>
        <v>2756.74594583</v>
      </c>
      <c r="P15" s="164" t="n">
        <f aca="false">P16+P17+P18+P19+P20+P21</f>
        <v>2760.31266998</v>
      </c>
      <c r="Q15" s="164" t="n">
        <f aca="false">Q16+Q17+Q18+Q19+Q20+Q21</f>
        <v>2762.61225999</v>
      </c>
      <c r="R15" s="164" t="n">
        <f aca="false">R16+R17+R18+R19+R20+R21</f>
        <v>2781.77966238</v>
      </c>
      <c r="S15" s="164" t="n">
        <f aca="false">S16+S17+S18+S19+S20+S21</f>
        <v>2785.83144943</v>
      </c>
      <c r="T15" s="164" t="n">
        <f aca="false">T16+T17+T18+T19+T20+T21</f>
        <v>2786.50803796</v>
      </c>
      <c r="U15" s="164" t="n">
        <f aca="false">U16+U17+U18+U19+U20+U21</f>
        <v>2788.75905279</v>
      </c>
      <c r="V15" s="164" t="n">
        <f aca="false">V16+V17+V18+V19+V20+V21</f>
        <v>2785.77920122</v>
      </c>
      <c r="W15" s="164" t="n">
        <f aca="false">W16+W17+W18+W19+W20+W21</f>
        <v>2773.89191045</v>
      </c>
      <c r="X15" s="164" t="n">
        <f aca="false">X16+X17+X18+X19+X20+X21</f>
        <v>2759.99358697</v>
      </c>
      <c r="Y15" s="164" t="n">
        <f aca="false">Y16+Y17+Y18+Y19+Y20+Y21</f>
        <v>2743.89980779</v>
      </c>
    </row>
    <row r="16" customFormat="false" ht="51.75" hidden="false" customHeight="false" outlineLevel="1" collapsed="false">
      <c r="A16" s="168" t="s">
        <v>20</v>
      </c>
      <c r="B16" s="166" t="n">
        <v>941.23049358</v>
      </c>
      <c r="C16" s="166" t="n">
        <v>979.45434833</v>
      </c>
      <c r="D16" s="166" t="n">
        <v>991.06464123</v>
      </c>
      <c r="E16" s="166" t="n">
        <v>1022.5374171</v>
      </c>
      <c r="F16" s="166" t="n">
        <v>988.31599672</v>
      </c>
      <c r="G16" s="166" t="n">
        <v>976.91734661</v>
      </c>
      <c r="H16" s="166" t="n">
        <v>1019.94032059</v>
      </c>
      <c r="I16" s="166" t="n">
        <v>1061.33830274</v>
      </c>
      <c r="J16" s="166" t="n">
        <v>986.461335</v>
      </c>
      <c r="K16" s="166" t="n">
        <v>933.47700824</v>
      </c>
      <c r="L16" s="166" t="n">
        <v>907.81951025</v>
      </c>
      <c r="M16" s="166" t="n">
        <v>873.03414897</v>
      </c>
      <c r="N16" s="166" t="n">
        <v>883.18737171</v>
      </c>
      <c r="O16" s="166" t="n">
        <v>884.89298796</v>
      </c>
      <c r="P16" s="166" t="n">
        <v>888.45971211</v>
      </c>
      <c r="Q16" s="166" t="n">
        <v>890.75930212</v>
      </c>
      <c r="R16" s="166" t="n">
        <v>909.92670451</v>
      </c>
      <c r="S16" s="166" t="n">
        <v>913.97849156</v>
      </c>
      <c r="T16" s="166" t="n">
        <v>914.65508009</v>
      </c>
      <c r="U16" s="166" t="n">
        <v>916.90609492</v>
      </c>
      <c r="V16" s="166" t="n">
        <v>913.92624335</v>
      </c>
      <c r="W16" s="166" t="n">
        <v>902.03895258</v>
      </c>
      <c r="X16" s="166" t="n">
        <v>888.1406291</v>
      </c>
      <c r="Y16" s="166" t="n">
        <v>872.04684992</v>
      </c>
      <c r="Z16" s="171" t="n">
        <f aca="false">AVERAGE(B16:Y16)</f>
        <v>935.854553720417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22.72</v>
      </c>
      <c r="C17" s="169" t="n">
        <f aca="false">'1 цк'!$F$16</f>
        <v>22.72</v>
      </c>
      <c r="D17" s="169" t="n">
        <f aca="false">'1 цк'!$F$16</f>
        <v>22.72</v>
      </c>
      <c r="E17" s="169" t="n">
        <f aca="false">'1 цк'!$F$16</f>
        <v>22.72</v>
      </c>
      <c r="F17" s="169" t="n">
        <f aca="false">'1 цк'!$F$16</f>
        <v>22.72</v>
      </c>
      <c r="G17" s="169" t="n">
        <f aca="false">'1 цк'!$F$16</f>
        <v>22.72</v>
      </c>
      <c r="H17" s="169" t="n">
        <f aca="false">'1 цк'!$F$16</f>
        <v>22.72</v>
      </c>
      <c r="I17" s="169" t="n">
        <f aca="false">'1 цк'!$F$16</f>
        <v>22.72</v>
      </c>
      <c r="J17" s="169" t="n">
        <f aca="false">'1 цк'!$F$16</f>
        <v>22.72</v>
      </c>
      <c r="K17" s="169" t="n">
        <f aca="false">'1 цк'!$F$16</f>
        <v>22.72</v>
      </c>
      <c r="L17" s="169" t="n">
        <f aca="false">'1 цк'!$F$16</f>
        <v>22.72</v>
      </c>
      <c r="M17" s="169" t="n">
        <f aca="false">'1 цк'!$F$16</f>
        <v>22.72</v>
      </c>
      <c r="N17" s="169" t="n">
        <f aca="false">'1 цк'!$F$16</f>
        <v>22.72</v>
      </c>
      <c r="O17" s="169" t="n">
        <f aca="false">'1 цк'!$F$16</f>
        <v>22.72</v>
      </c>
      <c r="P17" s="169" t="n">
        <f aca="false">'1 цк'!$F$16</f>
        <v>22.72</v>
      </c>
      <c r="Q17" s="169" t="n">
        <f aca="false">'1 цк'!$F$16</f>
        <v>22.72</v>
      </c>
      <c r="R17" s="169" t="n">
        <f aca="false">'1 цк'!$F$16</f>
        <v>22.72</v>
      </c>
      <c r="S17" s="169" t="n">
        <f aca="false">'1 цк'!$F$16</f>
        <v>22.72</v>
      </c>
      <c r="T17" s="169" t="n">
        <f aca="false">'1 цк'!$F$16</f>
        <v>22.72</v>
      </c>
      <c r="U17" s="169" t="n">
        <f aca="false">'1 цк'!$F$16</f>
        <v>22.72</v>
      </c>
      <c r="V17" s="169" t="n">
        <f aca="false">'1 цк'!$F$16</f>
        <v>22.72</v>
      </c>
      <c r="W17" s="169" t="n">
        <f aca="false">'1 цк'!$F$16</f>
        <v>22.72</v>
      </c>
      <c r="X17" s="169" t="n">
        <f aca="false">'1 цк'!$F$16</f>
        <v>22.72</v>
      </c>
      <c r="Y17" s="169" t="n">
        <f aca="false">'1 цк'!$F$16</f>
        <v>22.72</v>
      </c>
    </row>
    <row r="18" customFormat="false" ht="15" hidden="false" customHeight="false" outlineLevel="1" collapsed="false">
      <c r="A18" s="168" t="s">
        <v>22</v>
      </c>
      <c r="B18" s="169" t="n">
        <f aca="false">'4 цк'!B18</f>
        <v>195.9</v>
      </c>
      <c r="C18" s="169" t="n">
        <f aca="false">'4 цк'!C18</f>
        <v>195.9</v>
      </c>
      <c r="D18" s="169" t="n">
        <f aca="false">'4 цк'!D18</f>
        <v>195.9</v>
      </c>
      <c r="E18" s="169" t="n">
        <f aca="false">'4 цк'!E18</f>
        <v>195.9</v>
      </c>
      <c r="F18" s="169" t="n">
        <f aca="false">'4 цк'!F18</f>
        <v>195.9</v>
      </c>
      <c r="G18" s="169" t="n">
        <f aca="false">'4 цк'!G18</f>
        <v>195.9</v>
      </c>
      <c r="H18" s="169" t="n">
        <f aca="false">'4 цк'!H18</f>
        <v>195.9</v>
      </c>
      <c r="I18" s="169" t="n">
        <f aca="false">'4 цк'!I18</f>
        <v>195.9</v>
      </c>
      <c r="J18" s="169" t="n">
        <f aca="false">'4 цк'!J18</f>
        <v>195.9</v>
      </c>
      <c r="K18" s="169" t="n">
        <f aca="false">'4 цк'!K18</f>
        <v>195.9</v>
      </c>
      <c r="L18" s="169" t="n">
        <f aca="false">'4 цк'!L18</f>
        <v>195.9</v>
      </c>
      <c r="M18" s="169" t="n">
        <f aca="false">'4 цк'!M18</f>
        <v>195.9</v>
      </c>
      <c r="N18" s="169" t="n">
        <f aca="false">'4 цк'!N18</f>
        <v>195.9</v>
      </c>
      <c r="O18" s="169" t="n">
        <f aca="false">'4 цк'!O18</f>
        <v>195.9</v>
      </c>
      <c r="P18" s="169" t="n">
        <f aca="false">'4 цк'!P18</f>
        <v>195.9</v>
      </c>
      <c r="Q18" s="169" t="n">
        <f aca="false">'4 цк'!Q18</f>
        <v>195.9</v>
      </c>
      <c r="R18" s="169" t="n">
        <f aca="false">'4 цк'!R18</f>
        <v>195.9</v>
      </c>
      <c r="S18" s="169" t="n">
        <f aca="false">'4 цк'!S18</f>
        <v>195.9</v>
      </c>
      <c r="T18" s="169" t="n">
        <f aca="false">'4 цк'!T18</f>
        <v>195.9</v>
      </c>
      <c r="U18" s="169" t="n">
        <f aca="false">'4 цк'!U18</f>
        <v>195.9</v>
      </c>
      <c r="V18" s="169" t="n">
        <f aca="false">'4 цк'!V18</f>
        <v>195.9</v>
      </c>
      <c r="W18" s="169" t="n">
        <f aca="false">'4 цк'!W18</f>
        <v>195.9</v>
      </c>
      <c r="X18" s="169" t="n">
        <f aca="false">'4 цк'!X18</f>
        <v>195.9</v>
      </c>
      <c r="Y18" s="169" t="n">
        <f aca="false">'4 цк'!Y18</f>
        <v>195.9</v>
      </c>
      <c r="Z18" s="169" t="n">
        <v>184.96</v>
      </c>
    </row>
    <row r="19" customFormat="false" ht="15" hidden="false" customHeight="false" outlineLevel="1" collapsed="false">
      <c r="A19" s="168" t="s">
        <v>23</v>
      </c>
      <c r="B19" s="169" t="n">
        <f aca="false">'5 цк'!B19</f>
        <v>688.79</v>
      </c>
      <c r="C19" s="169" t="n">
        <f aca="false">'5 цк'!C19</f>
        <v>688.79</v>
      </c>
      <c r="D19" s="169" t="n">
        <f aca="false">'5 цк'!D19</f>
        <v>688.79</v>
      </c>
      <c r="E19" s="169" t="n">
        <f aca="false">'5 цк'!E19</f>
        <v>688.79</v>
      </c>
      <c r="F19" s="169" t="n">
        <f aca="false">'5 цк'!F19</f>
        <v>688.79</v>
      </c>
      <c r="G19" s="169" t="n">
        <f aca="false">'5 цк'!G19</f>
        <v>688.79</v>
      </c>
      <c r="H19" s="169" t="n">
        <f aca="false">'5 цк'!H19</f>
        <v>688.79</v>
      </c>
      <c r="I19" s="169" t="n">
        <f aca="false">'5 цк'!I19</f>
        <v>688.79</v>
      </c>
      <c r="J19" s="169" t="n">
        <f aca="false">'5 цк'!J19</f>
        <v>688.79</v>
      </c>
      <c r="K19" s="169" t="n">
        <f aca="false">'5 цк'!K19</f>
        <v>688.79</v>
      </c>
      <c r="L19" s="169" t="n">
        <f aca="false">'5 цк'!L19</f>
        <v>688.79</v>
      </c>
      <c r="M19" s="169" t="n">
        <f aca="false">'5 цк'!M19</f>
        <v>688.79</v>
      </c>
      <c r="N19" s="169" t="n">
        <f aca="false">'5 цк'!N19</f>
        <v>688.79</v>
      </c>
      <c r="O19" s="169" t="n">
        <f aca="false">'5 цк'!O19</f>
        <v>688.79</v>
      </c>
      <c r="P19" s="169" t="n">
        <f aca="false">'5 цк'!P19</f>
        <v>688.79</v>
      </c>
      <c r="Q19" s="169" t="n">
        <f aca="false">'5 цк'!Q19</f>
        <v>688.79</v>
      </c>
      <c r="R19" s="169" t="n">
        <f aca="false">'5 цк'!R19</f>
        <v>688.79</v>
      </c>
      <c r="S19" s="169" t="n">
        <f aca="false">'5 цк'!S19</f>
        <v>688.79</v>
      </c>
      <c r="T19" s="169" t="n">
        <f aca="false">'5 цк'!T19</f>
        <v>688.79</v>
      </c>
      <c r="U19" s="169" t="n">
        <f aca="false">'5 цк'!U19</f>
        <v>688.79</v>
      </c>
      <c r="V19" s="169" t="n">
        <f aca="false">'5 цк'!V19</f>
        <v>688.79</v>
      </c>
      <c r="W19" s="169" t="n">
        <f aca="false">'5 цк'!W19</f>
        <v>688.79</v>
      </c>
      <c r="X19" s="169" t="n">
        <f aca="false">'5 цк'!X19</f>
        <v>688.79</v>
      </c>
      <c r="Y19" s="169" t="n">
        <f aca="false">'5 цк'!Y19</f>
        <v>688.79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7.44295787</v>
      </c>
      <c r="C20" s="169" t="n">
        <f aca="false">'1 цк'!$F$19</f>
        <v>7.44295787</v>
      </c>
      <c r="D20" s="169" t="n">
        <f aca="false">'1 цк'!$F$19</f>
        <v>7.44295787</v>
      </c>
      <c r="E20" s="169" t="n">
        <f aca="false">'1 цк'!$F$19</f>
        <v>7.44295787</v>
      </c>
      <c r="F20" s="169" t="n">
        <f aca="false">'1 цк'!$F$19</f>
        <v>7.44295787</v>
      </c>
      <c r="G20" s="169" t="n">
        <f aca="false">'1 цк'!$F$19</f>
        <v>7.44295787</v>
      </c>
      <c r="H20" s="169" t="n">
        <f aca="false">'1 цк'!$F$19</f>
        <v>7.44295787</v>
      </c>
      <c r="I20" s="169" t="n">
        <f aca="false">'1 цк'!$F$19</f>
        <v>7.44295787</v>
      </c>
      <c r="J20" s="169" t="n">
        <f aca="false">'1 цк'!$F$19</f>
        <v>7.44295787</v>
      </c>
      <c r="K20" s="169" t="n">
        <f aca="false">'1 цк'!$F$19</f>
        <v>7.44295787</v>
      </c>
      <c r="L20" s="169" t="n">
        <f aca="false">'1 цк'!$F$19</f>
        <v>7.44295787</v>
      </c>
      <c r="M20" s="169" t="n">
        <f aca="false">'1 цк'!$F$19</f>
        <v>7.44295787</v>
      </c>
      <c r="N20" s="169" t="n">
        <f aca="false">'1 цк'!$F$19</f>
        <v>7.44295787</v>
      </c>
      <c r="O20" s="169" t="n">
        <f aca="false">'1 цк'!$F$19</f>
        <v>7.44295787</v>
      </c>
      <c r="P20" s="169" t="n">
        <f aca="false">'1 цк'!$F$19</f>
        <v>7.44295787</v>
      </c>
      <c r="Q20" s="169" t="n">
        <f aca="false">'1 цк'!$F$19</f>
        <v>7.44295787</v>
      </c>
      <c r="R20" s="169" t="n">
        <f aca="false">'1 цк'!$F$19</f>
        <v>7.44295787</v>
      </c>
      <c r="S20" s="169" t="n">
        <f aca="false">'1 цк'!$F$19</f>
        <v>7.44295787</v>
      </c>
      <c r="T20" s="169" t="n">
        <f aca="false">'1 цк'!$F$19</f>
        <v>7.44295787</v>
      </c>
      <c r="U20" s="169" t="n">
        <f aca="false">'1 цк'!$F$19</f>
        <v>7.44295787</v>
      </c>
      <c r="V20" s="169" t="n">
        <f aca="false">'1 цк'!$F$19</f>
        <v>7.44295787</v>
      </c>
      <c r="W20" s="169" t="n">
        <f aca="false">'1 цк'!$F$19</f>
        <v>7.44295787</v>
      </c>
      <c r="X20" s="169" t="n">
        <f aca="false">'1 цк'!$F$19</f>
        <v>7.44295787</v>
      </c>
      <c r="Y20" s="169" t="n">
        <f aca="false">'1 цк'!$F$19</f>
        <v>7.44295787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957</v>
      </c>
      <c r="C21" s="169" t="n">
        <f aca="false">'1 цк'!$F$20</f>
        <v>957</v>
      </c>
      <c r="D21" s="169" t="n">
        <f aca="false">'1 цк'!$F$20</f>
        <v>957</v>
      </c>
      <c r="E21" s="169" t="n">
        <f aca="false">'1 цк'!$F$20</f>
        <v>957</v>
      </c>
      <c r="F21" s="169" t="n">
        <f aca="false">'1 цк'!$F$20</f>
        <v>957</v>
      </c>
      <c r="G21" s="169" t="n">
        <f aca="false">'1 цк'!$F$20</f>
        <v>957</v>
      </c>
      <c r="H21" s="169" t="n">
        <f aca="false">'1 цк'!$F$20</f>
        <v>957</v>
      </c>
      <c r="I21" s="169" t="n">
        <f aca="false">'1 цк'!$F$20</f>
        <v>957</v>
      </c>
      <c r="J21" s="169" t="n">
        <f aca="false">'1 цк'!$F$20</f>
        <v>957</v>
      </c>
      <c r="K21" s="169" t="n">
        <f aca="false">'1 цк'!$F$20</f>
        <v>957</v>
      </c>
      <c r="L21" s="169" t="n">
        <f aca="false">'1 цк'!$F$20</f>
        <v>957</v>
      </c>
      <c r="M21" s="169" t="n">
        <f aca="false">'1 цк'!$F$20</f>
        <v>957</v>
      </c>
      <c r="N21" s="169" t="n">
        <f aca="false">'1 цк'!$F$20</f>
        <v>957</v>
      </c>
      <c r="O21" s="169" t="n">
        <f aca="false">'1 цк'!$F$20</f>
        <v>957</v>
      </c>
      <c r="P21" s="169" t="n">
        <f aca="false">'1 цк'!$F$20</f>
        <v>957</v>
      </c>
      <c r="Q21" s="169" t="n">
        <f aca="false">'1 цк'!$F$20</f>
        <v>957</v>
      </c>
      <c r="R21" s="169" t="n">
        <f aca="false">'1 цк'!$F$20</f>
        <v>957</v>
      </c>
      <c r="S21" s="169" t="n">
        <f aca="false">'1 цк'!$F$20</f>
        <v>957</v>
      </c>
      <c r="T21" s="169" t="n">
        <f aca="false">'1 цк'!$F$20</f>
        <v>957</v>
      </c>
      <c r="U21" s="169" t="n">
        <f aca="false">'1 цк'!$F$20</f>
        <v>957</v>
      </c>
      <c r="V21" s="169" t="n">
        <f aca="false">'1 цк'!$F$20</f>
        <v>957</v>
      </c>
      <c r="W21" s="169" t="n">
        <f aca="false">'1 цк'!$F$20</f>
        <v>957</v>
      </c>
      <c r="X21" s="169" t="n">
        <f aca="false">'1 цк'!$F$20</f>
        <v>957</v>
      </c>
      <c r="Y21" s="169" t="n">
        <f aca="false">'1 цк'!$F$20</f>
        <v>957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852.64279409</v>
      </c>
      <c r="C22" s="164" t="n">
        <f aca="false">C23+C24+C25+C26+C27+C28</f>
        <v>2902.49172814</v>
      </c>
      <c r="D22" s="164" t="n">
        <f aca="false">D23+D24+D25+D26+D27+D28</f>
        <v>2890.53928002</v>
      </c>
      <c r="E22" s="164" t="n">
        <f aca="false">E23+E24+E25+E26+E27+E28</f>
        <v>2920.10404761</v>
      </c>
      <c r="F22" s="164" t="n">
        <f aca="false">F23+F24+F25+F26+F27+F28</f>
        <v>2915.64577088</v>
      </c>
      <c r="G22" s="164" t="n">
        <f aca="false">G23+G24+G25+G26+G27+G28</f>
        <v>2924.99661494</v>
      </c>
      <c r="H22" s="164" t="n">
        <f aca="false">H23+H24+H25+H26+H27+H28</f>
        <v>2904.79679057</v>
      </c>
      <c r="I22" s="164" t="n">
        <f aca="false">I23+I24+I25+I26+I27+I28</f>
        <v>3034.68519983</v>
      </c>
      <c r="J22" s="164" t="n">
        <f aca="false">J23+J24+J25+J26+J27+J28</f>
        <v>2936.33966165</v>
      </c>
      <c r="K22" s="164" t="n">
        <f aca="false">K23+K24+K25+K26+K27+K28</f>
        <v>2834.41857466</v>
      </c>
      <c r="L22" s="164" t="n">
        <f aca="false">L23+L24+L25+L26+L27+L28</f>
        <v>2825.75519464</v>
      </c>
      <c r="M22" s="164" t="n">
        <f aca="false">M23+M24+M25+M26+M27+M28</f>
        <v>2815.83190505</v>
      </c>
      <c r="N22" s="164" t="n">
        <f aca="false">N23+N24+N25+N26+N27+N28</f>
        <v>2805.84931138</v>
      </c>
      <c r="O22" s="164" t="n">
        <f aca="false">O23+O24+O25+O26+O27+O28</f>
        <v>2814.11715395</v>
      </c>
      <c r="P22" s="164" t="n">
        <f aca="false">P23+P24+P25+P26+P27+P28</f>
        <v>2829.58824549</v>
      </c>
      <c r="Q22" s="164" t="n">
        <f aca="false">Q23+Q24+Q25+Q26+Q27+Q28</f>
        <v>2824.39766639</v>
      </c>
      <c r="R22" s="164" t="n">
        <f aca="false">R23+R24+R25+R26+R27+R28</f>
        <v>2818.08158671</v>
      </c>
      <c r="S22" s="164" t="n">
        <f aca="false">S23+S24+S25+S26+S27+S28</f>
        <v>2821.01535215</v>
      </c>
      <c r="T22" s="164" t="n">
        <f aca="false">T23+T24+T25+T26+T27+T28</f>
        <v>2851.00668177</v>
      </c>
      <c r="U22" s="164" t="n">
        <f aca="false">U23+U24+U25+U26+U27+U28</f>
        <v>2846.95348756</v>
      </c>
      <c r="V22" s="164" t="n">
        <f aca="false">V23+V24+V25+V26+V27+V28</f>
        <v>2852.93401539</v>
      </c>
      <c r="W22" s="164" t="n">
        <f aca="false">W23+W24+W25+W26+W27+W28</f>
        <v>2836.34164534</v>
      </c>
      <c r="X22" s="164" t="n">
        <f aca="false">X23+X24+X25+X26+X27+X28</f>
        <v>2853.48557984</v>
      </c>
      <c r="Y22" s="164" t="n">
        <f aca="false">Y23+Y24+Y25+Y26+Y27+Y28</f>
        <v>2947.42090471</v>
      </c>
    </row>
    <row r="23" customFormat="false" ht="51.75" hidden="false" customHeight="false" outlineLevel="1" collapsed="false">
      <c r="A23" s="168" t="s">
        <v>20</v>
      </c>
      <c r="B23" s="166" t="n">
        <v>980.78983622</v>
      </c>
      <c r="C23" s="166" t="n">
        <v>1030.63877027</v>
      </c>
      <c r="D23" s="166" t="n">
        <v>1018.68632215</v>
      </c>
      <c r="E23" s="166" t="n">
        <v>1048.25108974</v>
      </c>
      <c r="F23" s="166" t="n">
        <v>1043.79281301</v>
      </c>
      <c r="G23" s="166" t="n">
        <v>1053.14365707</v>
      </c>
      <c r="H23" s="166" t="n">
        <v>1032.9438327</v>
      </c>
      <c r="I23" s="166" t="n">
        <v>1162.83224196</v>
      </c>
      <c r="J23" s="166" t="n">
        <v>1064.48670378</v>
      </c>
      <c r="K23" s="166" t="n">
        <v>962.56561679</v>
      </c>
      <c r="L23" s="166" t="n">
        <v>953.90223677</v>
      </c>
      <c r="M23" s="166" t="n">
        <v>943.97894718</v>
      </c>
      <c r="N23" s="166" t="n">
        <v>933.99635351</v>
      </c>
      <c r="O23" s="166" t="n">
        <v>942.26419608</v>
      </c>
      <c r="P23" s="166" t="n">
        <v>957.73528762</v>
      </c>
      <c r="Q23" s="166" t="n">
        <v>952.54470852</v>
      </c>
      <c r="R23" s="166" t="n">
        <v>946.22862884</v>
      </c>
      <c r="S23" s="166" t="n">
        <v>949.16239428</v>
      </c>
      <c r="T23" s="166" t="n">
        <v>979.1537239</v>
      </c>
      <c r="U23" s="166" t="n">
        <v>975.10052969</v>
      </c>
      <c r="V23" s="166" t="n">
        <v>981.08105752</v>
      </c>
      <c r="W23" s="166" t="n">
        <v>964.48868747</v>
      </c>
      <c r="X23" s="166" t="n">
        <v>981.63262197</v>
      </c>
      <c r="Y23" s="166" t="n">
        <v>1075.56794684</v>
      </c>
      <c r="Z23" s="171" t="n">
        <f aca="false">AVERAGE(B23:Y23)</f>
        <v>997.290341828333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22.72</v>
      </c>
      <c r="C24" s="169" t="n">
        <f aca="false">'1 цк'!$F$16</f>
        <v>22.72</v>
      </c>
      <c r="D24" s="169" t="n">
        <f aca="false">'1 цк'!$F$16</f>
        <v>22.72</v>
      </c>
      <c r="E24" s="169" t="n">
        <f aca="false">'1 цк'!$F$16</f>
        <v>22.72</v>
      </c>
      <c r="F24" s="169" t="n">
        <f aca="false">'1 цк'!$F$16</f>
        <v>22.72</v>
      </c>
      <c r="G24" s="169" t="n">
        <f aca="false">'1 цк'!$F$16</f>
        <v>22.72</v>
      </c>
      <c r="H24" s="169" t="n">
        <f aca="false">'1 цк'!$F$16</f>
        <v>22.72</v>
      </c>
      <c r="I24" s="169" t="n">
        <f aca="false">'1 цк'!$F$16</f>
        <v>22.72</v>
      </c>
      <c r="J24" s="169" t="n">
        <f aca="false">'1 цк'!$F$16</f>
        <v>22.72</v>
      </c>
      <c r="K24" s="169" t="n">
        <f aca="false">'1 цк'!$F$16</f>
        <v>22.72</v>
      </c>
      <c r="L24" s="169" t="n">
        <f aca="false">'1 цк'!$F$16</f>
        <v>22.72</v>
      </c>
      <c r="M24" s="169" t="n">
        <f aca="false">'1 цк'!$F$16</f>
        <v>22.72</v>
      </c>
      <c r="N24" s="169" t="n">
        <f aca="false">'1 цк'!$F$16</f>
        <v>22.72</v>
      </c>
      <c r="O24" s="169" t="n">
        <f aca="false">'1 цк'!$F$16</f>
        <v>22.72</v>
      </c>
      <c r="P24" s="169" t="n">
        <f aca="false">'1 цк'!$F$16</f>
        <v>22.72</v>
      </c>
      <c r="Q24" s="169" t="n">
        <f aca="false">'1 цк'!$F$16</f>
        <v>22.72</v>
      </c>
      <c r="R24" s="169" t="n">
        <f aca="false">'1 цк'!$F$16</f>
        <v>22.72</v>
      </c>
      <c r="S24" s="169" t="n">
        <f aca="false">'1 цк'!$F$16</f>
        <v>22.72</v>
      </c>
      <c r="T24" s="169" t="n">
        <f aca="false">'1 цк'!$F$16</f>
        <v>22.72</v>
      </c>
      <c r="U24" s="169" t="n">
        <f aca="false">'1 цк'!$F$16</f>
        <v>22.72</v>
      </c>
      <c r="V24" s="169" t="n">
        <f aca="false">'1 цк'!$F$16</f>
        <v>22.72</v>
      </c>
      <c r="W24" s="169" t="n">
        <f aca="false">'1 цк'!$F$16</f>
        <v>22.72</v>
      </c>
      <c r="X24" s="169" t="n">
        <f aca="false">'1 цк'!$F$16</f>
        <v>22.72</v>
      </c>
      <c r="Y24" s="169" t="n">
        <f aca="false">'1 цк'!$F$16</f>
        <v>22.72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95.9</v>
      </c>
      <c r="C25" s="169" t="n">
        <f aca="false">C18</f>
        <v>195.9</v>
      </c>
      <c r="D25" s="169" t="n">
        <f aca="false">D18</f>
        <v>195.9</v>
      </c>
      <c r="E25" s="169" t="n">
        <f aca="false">E18</f>
        <v>195.9</v>
      </c>
      <c r="F25" s="169" t="n">
        <f aca="false">F18</f>
        <v>195.9</v>
      </c>
      <c r="G25" s="169" t="n">
        <f aca="false">G18</f>
        <v>195.9</v>
      </c>
      <c r="H25" s="169" t="n">
        <f aca="false">H18</f>
        <v>195.9</v>
      </c>
      <c r="I25" s="169" t="n">
        <f aca="false">I18</f>
        <v>195.9</v>
      </c>
      <c r="J25" s="169" t="n">
        <f aca="false">J18</f>
        <v>195.9</v>
      </c>
      <c r="K25" s="169" t="n">
        <f aca="false">K18</f>
        <v>195.9</v>
      </c>
      <c r="L25" s="169" t="n">
        <f aca="false">L18</f>
        <v>195.9</v>
      </c>
      <c r="M25" s="169" t="n">
        <f aca="false">M18</f>
        <v>195.9</v>
      </c>
      <c r="N25" s="169" t="n">
        <f aca="false">N18</f>
        <v>195.9</v>
      </c>
      <c r="O25" s="169" t="n">
        <f aca="false">O18</f>
        <v>195.9</v>
      </c>
      <c r="P25" s="169" t="n">
        <f aca="false">P18</f>
        <v>195.9</v>
      </c>
      <c r="Q25" s="169" t="n">
        <f aca="false">Q18</f>
        <v>195.9</v>
      </c>
      <c r="R25" s="169" t="n">
        <f aca="false">R18</f>
        <v>195.9</v>
      </c>
      <c r="S25" s="169" t="n">
        <f aca="false">S18</f>
        <v>195.9</v>
      </c>
      <c r="T25" s="169" t="n">
        <f aca="false">T18</f>
        <v>195.9</v>
      </c>
      <c r="U25" s="169" t="n">
        <f aca="false">U18</f>
        <v>195.9</v>
      </c>
      <c r="V25" s="169" t="n">
        <f aca="false">V18</f>
        <v>195.9</v>
      </c>
      <c r="W25" s="169" t="n">
        <f aca="false">W18</f>
        <v>195.9</v>
      </c>
      <c r="X25" s="169" t="n">
        <f aca="false">X18</f>
        <v>195.9</v>
      </c>
      <c r="Y25" s="169" t="n">
        <f aca="false">Y18</f>
        <v>195.9</v>
      </c>
    </row>
    <row r="26" customFormat="false" ht="15" hidden="false" customHeight="false" outlineLevel="1" collapsed="false">
      <c r="A26" s="168" t="s">
        <v>23</v>
      </c>
      <c r="B26" s="169" t="n">
        <f aca="false">B19</f>
        <v>688.79</v>
      </c>
      <c r="C26" s="169" t="n">
        <f aca="false">C19</f>
        <v>688.79</v>
      </c>
      <c r="D26" s="169" t="n">
        <f aca="false">D19</f>
        <v>688.79</v>
      </c>
      <c r="E26" s="169" t="n">
        <f aca="false">E19</f>
        <v>688.79</v>
      </c>
      <c r="F26" s="169" t="n">
        <f aca="false">F19</f>
        <v>688.79</v>
      </c>
      <c r="G26" s="169" t="n">
        <f aca="false">G19</f>
        <v>688.79</v>
      </c>
      <c r="H26" s="169" t="n">
        <f aca="false">H19</f>
        <v>688.79</v>
      </c>
      <c r="I26" s="169" t="n">
        <f aca="false">I19</f>
        <v>688.79</v>
      </c>
      <c r="J26" s="169" t="n">
        <f aca="false">J19</f>
        <v>688.79</v>
      </c>
      <c r="K26" s="169" t="n">
        <f aca="false">K19</f>
        <v>688.79</v>
      </c>
      <c r="L26" s="169" t="n">
        <f aca="false">L19</f>
        <v>688.79</v>
      </c>
      <c r="M26" s="169" t="n">
        <f aca="false">M19</f>
        <v>688.79</v>
      </c>
      <c r="N26" s="169" t="n">
        <f aca="false">N19</f>
        <v>688.79</v>
      </c>
      <c r="O26" s="169" t="n">
        <f aca="false">O19</f>
        <v>688.79</v>
      </c>
      <c r="P26" s="169" t="n">
        <f aca="false">P19</f>
        <v>688.79</v>
      </c>
      <c r="Q26" s="169" t="n">
        <f aca="false">Q19</f>
        <v>688.79</v>
      </c>
      <c r="R26" s="169" t="n">
        <f aca="false">R19</f>
        <v>688.79</v>
      </c>
      <c r="S26" s="169" t="n">
        <f aca="false">S19</f>
        <v>688.79</v>
      </c>
      <c r="T26" s="169" t="n">
        <f aca="false">T19</f>
        <v>688.79</v>
      </c>
      <c r="U26" s="169" t="n">
        <f aca="false">U19</f>
        <v>688.79</v>
      </c>
      <c r="V26" s="169" t="n">
        <f aca="false">V19</f>
        <v>688.79</v>
      </c>
      <c r="W26" s="169" t="n">
        <f aca="false">W19</f>
        <v>688.79</v>
      </c>
      <c r="X26" s="169" t="n">
        <f aca="false">X19</f>
        <v>688.79</v>
      </c>
      <c r="Y26" s="169" t="n">
        <f aca="false">Y19</f>
        <v>688.79</v>
      </c>
      <c r="Z26" s="169" t="n">
        <f aca="false">Z19</f>
        <v>0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7.44295787</v>
      </c>
      <c r="C27" s="169" t="n">
        <f aca="false">'1 цк'!$F$19</f>
        <v>7.44295787</v>
      </c>
      <c r="D27" s="169" t="n">
        <f aca="false">'1 цк'!$F$19</f>
        <v>7.44295787</v>
      </c>
      <c r="E27" s="169" t="n">
        <f aca="false">'1 цк'!$F$19</f>
        <v>7.44295787</v>
      </c>
      <c r="F27" s="169" t="n">
        <f aca="false">'1 цк'!$F$19</f>
        <v>7.44295787</v>
      </c>
      <c r="G27" s="169" t="n">
        <f aca="false">'1 цк'!$F$19</f>
        <v>7.44295787</v>
      </c>
      <c r="H27" s="169" t="n">
        <f aca="false">'1 цк'!$F$19</f>
        <v>7.44295787</v>
      </c>
      <c r="I27" s="169" t="n">
        <f aca="false">'1 цк'!$F$19</f>
        <v>7.44295787</v>
      </c>
      <c r="J27" s="169" t="n">
        <f aca="false">'1 цк'!$F$19</f>
        <v>7.44295787</v>
      </c>
      <c r="K27" s="169" t="n">
        <f aca="false">'1 цк'!$F$19</f>
        <v>7.44295787</v>
      </c>
      <c r="L27" s="169" t="n">
        <f aca="false">'1 цк'!$F$19</f>
        <v>7.44295787</v>
      </c>
      <c r="M27" s="169" t="n">
        <f aca="false">'1 цк'!$F$19</f>
        <v>7.44295787</v>
      </c>
      <c r="N27" s="169" t="n">
        <f aca="false">'1 цк'!$F$19</f>
        <v>7.44295787</v>
      </c>
      <c r="O27" s="169" t="n">
        <f aca="false">'1 цк'!$F$19</f>
        <v>7.44295787</v>
      </c>
      <c r="P27" s="169" t="n">
        <f aca="false">'1 цк'!$F$19</f>
        <v>7.44295787</v>
      </c>
      <c r="Q27" s="169" t="n">
        <f aca="false">'1 цк'!$F$19</f>
        <v>7.44295787</v>
      </c>
      <c r="R27" s="169" t="n">
        <f aca="false">'1 цк'!$F$19</f>
        <v>7.44295787</v>
      </c>
      <c r="S27" s="169" t="n">
        <f aca="false">'1 цк'!$F$19</f>
        <v>7.44295787</v>
      </c>
      <c r="T27" s="169" t="n">
        <f aca="false">'1 цк'!$F$19</f>
        <v>7.44295787</v>
      </c>
      <c r="U27" s="169" t="n">
        <f aca="false">'1 цк'!$F$19</f>
        <v>7.44295787</v>
      </c>
      <c r="V27" s="169" t="n">
        <f aca="false">'1 цк'!$F$19</f>
        <v>7.44295787</v>
      </c>
      <c r="W27" s="169" t="n">
        <f aca="false">'1 цк'!$F$19</f>
        <v>7.44295787</v>
      </c>
      <c r="X27" s="169" t="n">
        <f aca="false">'1 цк'!$F$19</f>
        <v>7.44295787</v>
      </c>
      <c r="Y27" s="169" t="n">
        <f aca="false">'1 цк'!$F$19</f>
        <v>7.44295787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957</v>
      </c>
      <c r="C28" s="169" t="n">
        <f aca="false">'1 цк'!$F$20</f>
        <v>957</v>
      </c>
      <c r="D28" s="169" t="n">
        <f aca="false">'1 цк'!$F$20</f>
        <v>957</v>
      </c>
      <c r="E28" s="169" t="n">
        <f aca="false">'1 цк'!$F$20</f>
        <v>957</v>
      </c>
      <c r="F28" s="169" t="n">
        <f aca="false">'1 цк'!$F$20</f>
        <v>957</v>
      </c>
      <c r="G28" s="169" t="n">
        <f aca="false">'1 цк'!$F$20</f>
        <v>957</v>
      </c>
      <c r="H28" s="169" t="n">
        <f aca="false">'1 цк'!$F$20</f>
        <v>957</v>
      </c>
      <c r="I28" s="169" t="n">
        <f aca="false">'1 цк'!$F$20</f>
        <v>957</v>
      </c>
      <c r="J28" s="169" t="n">
        <f aca="false">'1 цк'!$F$20</f>
        <v>957</v>
      </c>
      <c r="K28" s="169" t="n">
        <f aca="false">'1 цк'!$F$20</f>
        <v>957</v>
      </c>
      <c r="L28" s="169" t="n">
        <f aca="false">'1 цк'!$F$20</f>
        <v>957</v>
      </c>
      <c r="M28" s="169" t="n">
        <f aca="false">'1 цк'!$F$20</f>
        <v>957</v>
      </c>
      <c r="N28" s="169" t="n">
        <f aca="false">'1 цк'!$F$20</f>
        <v>957</v>
      </c>
      <c r="O28" s="169" t="n">
        <f aca="false">'1 цк'!$F$20</f>
        <v>957</v>
      </c>
      <c r="P28" s="169" t="n">
        <f aca="false">'1 цк'!$F$20</f>
        <v>957</v>
      </c>
      <c r="Q28" s="169" t="n">
        <f aca="false">'1 цк'!$F$20</f>
        <v>957</v>
      </c>
      <c r="R28" s="169" t="n">
        <f aca="false">'1 цк'!$F$20</f>
        <v>957</v>
      </c>
      <c r="S28" s="169" t="n">
        <f aca="false">'1 цк'!$F$20</f>
        <v>957</v>
      </c>
      <c r="T28" s="169" t="n">
        <f aca="false">'1 цк'!$F$20</f>
        <v>957</v>
      </c>
      <c r="U28" s="169" t="n">
        <f aca="false">'1 цк'!$F$20</f>
        <v>957</v>
      </c>
      <c r="V28" s="169" t="n">
        <f aca="false">'1 цк'!$F$20</f>
        <v>957</v>
      </c>
      <c r="W28" s="169" t="n">
        <f aca="false">'1 цк'!$F$20</f>
        <v>957</v>
      </c>
      <c r="X28" s="169" t="n">
        <f aca="false">'1 цк'!$F$20</f>
        <v>957</v>
      </c>
      <c r="Y28" s="169" t="n">
        <f aca="false">'1 цк'!$F$20</f>
        <v>957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973.80954093</v>
      </c>
      <c r="C29" s="164" t="n">
        <f aca="false">C30+C31+C32+C33+C34+C35</f>
        <v>3055.6872473</v>
      </c>
      <c r="D29" s="164" t="n">
        <f aca="false">D30+D31+D32+D33+D34+D35</f>
        <v>3109.00213542</v>
      </c>
      <c r="E29" s="164" t="n">
        <f aca="false">E30+E31+E32+E33+E34+E35</f>
        <v>3117.89693988</v>
      </c>
      <c r="F29" s="164" t="n">
        <f aca="false">F30+F31+F32+F33+F34+F35</f>
        <v>2961.74399789</v>
      </c>
      <c r="G29" s="164" t="n">
        <f aca="false">G30+G31+G32+G33+G34+G35</f>
        <v>2965.36659324</v>
      </c>
      <c r="H29" s="164" t="n">
        <f aca="false">H30+H31+H32+H33+H34+H35</f>
        <v>2954.17600846</v>
      </c>
      <c r="I29" s="164" t="n">
        <f aca="false">I30+I31+I32+I33+I34+I35</f>
        <v>2887.70277238</v>
      </c>
      <c r="J29" s="164" t="n">
        <f aca="false">J30+J31+J32+J33+J34+J35</f>
        <v>2855.88523321</v>
      </c>
      <c r="K29" s="164" t="n">
        <f aca="false">K30+K31+K32+K33+K34+K35</f>
        <v>2894.98888951</v>
      </c>
      <c r="L29" s="164" t="n">
        <f aca="false">L30+L31+L32+L33+L34+L35</f>
        <v>2850.79999883</v>
      </c>
      <c r="M29" s="164" t="n">
        <f aca="false">M30+M31+M32+M33+M34+M35</f>
        <v>2829.09460897</v>
      </c>
      <c r="N29" s="164" t="n">
        <f aca="false">N30+N31+N32+N33+N34+N35</f>
        <v>2824.27286388</v>
      </c>
      <c r="O29" s="164" t="n">
        <f aca="false">O30+O31+O32+O33+O34+O35</f>
        <v>2818.29099898</v>
      </c>
      <c r="P29" s="164" t="n">
        <f aca="false">P30+P31+P32+P33+P34+P35</f>
        <v>2827.06556469</v>
      </c>
      <c r="Q29" s="164" t="n">
        <f aca="false">Q30+Q31+Q32+Q33+Q34+Q35</f>
        <v>2848.35458256</v>
      </c>
      <c r="R29" s="164" t="n">
        <f aca="false">R30+R31+R32+R33+R34+R35</f>
        <v>2867.32105419</v>
      </c>
      <c r="S29" s="164" t="n">
        <f aca="false">S30+S31+S32+S33+S34+S35</f>
        <v>2864.02720755</v>
      </c>
      <c r="T29" s="164" t="n">
        <f aca="false">T30+T31+T32+T33+T34+T35</f>
        <v>2849.76480589</v>
      </c>
      <c r="U29" s="164" t="n">
        <f aca="false">U30+U31+U32+U33+U34+U35</f>
        <v>2853.06945775</v>
      </c>
      <c r="V29" s="164" t="n">
        <f aca="false">V30+V31+V32+V33+V34+V35</f>
        <v>2826.46718524</v>
      </c>
      <c r="W29" s="164" t="n">
        <f aca="false">W30+W31+W32+W33+W34+W35</f>
        <v>2825.14066047</v>
      </c>
      <c r="X29" s="164" t="n">
        <f aca="false">X30+X31+X32+X33+X34+X35</f>
        <v>2855.46184389</v>
      </c>
      <c r="Y29" s="164" t="n">
        <f aca="false">Y30+Y31+Y32+Y33+Y34+Y35</f>
        <v>2846.79207248</v>
      </c>
    </row>
    <row r="30" customFormat="false" ht="51.75" hidden="false" customHeight="false" outlineLevel="1" collapsed="false">
      <c r="A30" s="168" t="s">
        <v>20</v>
      </c>
      <c r="B30" s="166" t="n">
        <v>1101.95658306</v>
      </c>
      <c r="C30" s="166" t="n">
        <v>1183.83428943</v>
      </c>
      <c r="D30" s="166" t="n">
        <v>1237.14917755</v>
      </c>
      <c r="E30" s="166" t="n">
        <v>1246.04398201</v>
      </c>
      <c r="F30" s="166" t="n">
        <v>1089.89104002</v>
      </c>
      <c r="G30" s="166" t="n">
        <v>1093.51363537</v>
      </c>
      <c r="H30" s="166" t="n">
        <v>1082.32305059</v>
      </c>
      <c r="I30" s="166" t="n">
        <v>1015.84981451</v>
      </c>
      <c r="J30" s="166" t="n">
        <v>984.03227534</v>
      </c>
      <c r="K30" s="166" t="n">
        <v>1023.13593164</v>
      </c>
      <c r="L30" s="166" t="n">
        <v>978.94704096</v>
      </c>
      <c r="M30" s="166" t="n">
        <v>957.2416511</v>
      </c>
      <c r="N30" s="166" t="n">
        <v>952.41990601</v>
      </c>
      <c r="O30" s="166" t="n">
        <v>946.43804111</v>
      </c>
      <c r="P30" s="166" t="n">
        <v>955.21260682</v>
      </c>
      <c r="Q30" s="166" t="n">
        <v>976.50162469</v>
      </c>
      <c r="R30" s="166" t="n">
        <v>995.46809632</v>
      </c>
      <c r="S30" s="166" t="n">
        <v>992.17424968</v>
      </c>
      <c r="T30" s="166" t="n">
        <v>977.91184802</v>
      </c>
      <c r="U30" s="166" t="n">
        <v>981.21649988</v>
      </c>
      <c r="V30" s="166" t="n">
        <v>954.61422737</v>
      </c>
      <c r="W30" s="166" t="n">
        <v>953.2877026</v>
      </c>
      <c r="X30" s="166" t="n">
        <v>983.60888602</v>
      </c>
      <c r="Y30" s="166" t="n">
        <v>974.93911461</v>
      </c>
      <c r="Z30" s="171" t="n">
        <f aca="false">AVERAGE(B30:Y30)</f>
        <v>1026.57130311292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22.72</v>
      </c>
      <c r="C31" s="169" t="n">
        <f aca="false">'1 цк'!$F$16</f>
        <v>22.72</v>
      </c>
      <c r="D31" s="169" t="n">
        <f aca="false">'1 цк'!$F$16</f>
        <v>22.72</v>
      </c>
      <c r="E31" s="169" t="n">
        <f aca="false">'1 цк'!$F$16</f>
        <v>22.72</v>
      </c>
      <c r="F31" s="169" t="n">
        <f aca="false">'1 цк'!$F$16</f>
        <v>22.72</v>
      </c>
      <c r="G31" s="169" t="n">
        <f aca="false">'1 цк'!$F$16</f>
        <v>22.72</v>
      </c>
      <c r="H31" s="169" t="n">
        <f aca="false">'1 цк'!$F$16</f>
        <v>22.72</v>
      </c>
      <c r="I31" s="169" t="n">
        <f aca="false">'1 цк'!$F$16</f>
        <v>22.72</v>
      </c>
      <c r="J31" s="169" t="n">
        <f aca="false">'1 цк'!$F$16</f>
        <v>22.72</v>
      </c>
      <c r="K31" s="169" t="n">
        <f aca="false">'1 цк'!$F$16</f>
        <v>22.72</v>
      </c>
      <c r="L31" s="169" t="n">
        <f aca="false">'1 цк'!$F$16</f>
        <v>22.72</v>
      </c>
      <c r="M31" s="169" t="n">
        <f aca="false">'1 цк'!$F$16</f>
        <v>22.72</v>
      </c>
      <c r="N31" s="169" t="n">
        <f aca="false">'1 цк'!$F$16</f>
        <v>22.72</v>
      </c>
      <c r="O31" s="169" t="n">
        <f aca="false">'1 цк'!$F$16</f>
        <v>22.72</v>
      </c>
      <c r="P31" s="169" t="n">
        <f aca="false">'1 цк'!$F$16</f>
        <v>22.72</v>
      </c>
      <c r="Q31" s="169" t="n">
        <f aca="false">'1 цк'!$F$16</f>
        <v>22.72</v>
      </c>
      <c r="R31" s="169" t="n">
        <f aca="false">'1 цк'!$F$16</f>
        <v>22.72</v>
      </c>
      <c r="S31" s="169" t="n">
        <f aca="false">'1 цк'!$F$16</f>
        <v>22.72</v>
      </c>
      <c r="T31" s="169" t="n">
        <f aca="false">'1 цк'!$F$16</f>
        <v>22.72</v>
      </c>
      <c r="U31" s="169" t="n">
        <f aca="false">'1 цк'!$F$16</f>
        <v>22.72</v>
      </c>
      <c r="V31" s="169" t="n">
        <f aca="false">'1 цк'!$F$16</f>
        <v>22.72</v>
      </c>
      <c r="W31" s="169" t="n">
        <f aca="false">'1 цк'!$F$16</f>
        <v>22.72</v>
      </c>
      <c r="X31" s="169" t="n">
        <f aca="false">'1 цк'!$F$16</f>
        <v>22.72</v>
      </c>
      <c r="Y31" s="169" t="n">
        <f aca="false">'1 цк'!$F$16</f>
        <v>22.72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95.9</v>
      </c>
      <c r="C32" s="169" t="n">
        <f aca="false">C25</f>
        <v>195.9</v>
      </c>
      <c r="D32" s="169" t="n">
        <f aca="false">D25</f>
        <v>195.9</v>
      </c>
      <c r="E32" s="169" t="n">
        <f aca="false">E25</f>
        <v>195.9</v>
      </c>
      <c r="F32" s="169" t="n">
        <f aca="false">F25</f>
        <v>195.9</v>
      </c>
      <c r="G32" s="169" t="n">
        <f aca="false">G25</f>
        <v>195.9</v>
      </c>
      <c r="H32" s="169" t="n">
        <f aca="false">H25</f>
        <v>195.9</v>
      </c>
      <c r="I32" s="169" t="n">
        <f aca="false">I25</f>
        <v>195.9</v>
      </c>
      <c r="J32" s="169" t="n">
        <f aca="false">J25</f>
        <v>195.9</v>
      </c>
      <c r="K32" s="169" t="n">
        <f aca="false">K25</f>
        <v>195.9</v>
      </c>
      <c r="L32" s="169" t="n">
        <f aca="false">L25</f>
        <v>195.9</v>
      </c>
      <c r="M32" s="169" t="n">
        <f aca="false">M25</f>
        <v>195.9</v>
      </c>
      <c r="N32" s="169" t="n">
        <f aca="false">N25</f>
        <v>195.9</v>
      </c>
      <c r="O32" s="169" t="n">
        <f aca="false">O25</f>
        <v>195.9</v>
      </c>
      <c r="P32" s="169" t="n">
        <f aca="false">P25</f>
        <v>195.9</v>
      </c>
      <c r="Q32" s="169" t="n">
        <f aca="false">Q25</f>
        <v>195.9</v>
      </c>
      <c r="R32" s="169" t="n">
        <f aca="false">R25</f>
        <v>195.9</v>
      </c>
      <c r="S32" s="169" t="n">
        <f aca="false">S25</f>
        <v>195.9</v>
      </c>
      <c r="T32" s="169" t="n">
        <f aca="false">T25</f>
        <v>195.9</v>
      </c>
      <c r="U32" s="169" t="n">
        <f aca="false">U25</f>
        <v>195.9</v>
      </c>
      <c r="V32" s="169" t="n">
        <f aca="false">V25</f>
        <v>195.9</v>
      </c>
      <c r="W32" s="169" t="n">
        <f aca="false">W25</f>
        <v>195.9</v>
      </c>
      <c r="X32" s="169" t="n">
        <f aca="false">X25</f>
        <v>195.9</v>
      </c>
      <c r="Y32" s="169" t="n">
        <f aca="false">Y25</f>
        <v>195.9</v>
      </c>
    </row>
    <row r="33" customFormat="false" ht="15" hidden="false" customHeight="false" outlineLevel="1" collapsed="false">
      <c r="A33" s="168" t="s">
        <v>23</v>
      </c>
      <c r="B33" s="169" t="n">
        <f aca="false">B26</f>
        <v>688.79</v>
      </c>
      <c r="C33" s="169" t="n">
        <f aca="false">C26</f>
        <v>688.79</v>
      </c>
      <c r="D33" s="169" t="n">
        <f aca="false">D26</f>
        <v>688.79</v>
      </c>
      <c r="E33" s="169" t="n">
        <f aca="false">E26</f>
        <v>688.79</v>
      </c>
      <c r="F33" s="169" t="n">
        <f aca="false">F26</f>
        <v>688.79</v>
      </c>
      <c r="G33" s="169" t="n">
        <f aca="false">G26</f>
        <v>688.79</v>
      </c>
      <c r="H33" s="169" t="n">
        <f aca="false">H26</f>
        <v>688.79</v>
      </c>
      <c r="I33" s="169" t="n">
        <f aca="false">I26</f>
        <v>688.79</v>
      </c>
      <c r="J33" s="169" t="n">
        <f aca="false">J26</f>
        <v>688.79</v>
      </c>
      <c r="K33" s="169" t="n">
        <f aca="false">K26</f>
        <v>688.79</v>
      </c>
      <c r="L33" s="169" t="n">
        <f aca="false">L26</f>
        <v>688.79</v>
      </c>
      <c r="M33" s="169" t="n">
        <f aca="false">M26</f>
        <v>688.79</v>
      </c>
      <c r="N33" s="169" t="n">
        <f aca="false">N26</f>
        <v>688.79</v>
      </c>
      <c r="O33" s="169" t="n">
        <f aca="false">O26</f>
        <v>688.79</v>
      </c>
      <c r="P33" s="169" t="n">
        <f aca="false">P26</f>
        <v>688.79</v>
      </c>
      <c r="Q33" s="169" t="n">
        <f aca="false">Q26</f>
        <v>688.79</v>
      </c>
      <c r="R33" s="169" t="n">
        <f aca="false">R26</f>
        <v>688.79</v>
      </c>
      <c r="S33" s="169" t="n">
        <f aca="false">S26</f>
        <v>688.79</v>
      </c>
      <c r="T33" s="169" t="n">
        <f aca="false">T26</f>
        <v>688.79</v>
      </c>
      <c r="U33" s="169" t="n">
        <f aca="false">U26</f>
        <v>688.79</v>
      </c>
      <c r="V33" s="169" t="n">
        <f aca="false">V26</f>
        <v>688.79</v>
      </c>
      <c r="W33" s="169" t="n">
        <f aca="false">W26</f>
        <v>688.79</v>
      </c>
      <c r="X33" s="169" t="n">
        <f aca="false">X26</f>
        <v>688.79</v>
      </c>
      <c r="Y33" s="169" t="n">
        <f aca="false">Y26</f>
        <v>688.79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7.44295787</v>
      </c>
      <c r="C34" s="169" t="n">
        <f aca="false">'1 цк'!$F$19</f>
        <v>7.44295787</v>
      </c>
      <c r="D34" s="169" t="n">
        <f aca="false">'1 цк'!$F$19</f>
        <v>7.44295787</v>
      </c>
      <c r="E34" s="169" t="n">
        <f aca="false">'1 цк'!$F$19</f>
        <v>7.44295787</v>
      </c>
      <c r="F34" s="169" t="n">
        <f aca="false">'1 цк'!$F$19</f>
        <v>7.44295787</v>
      </c>
      <c r="G34" s="169" t="n">
        <f aca="false">'1 цк'!$F$19</f>
        <v>7.44295787</v>
      </c>
      <c r="H34" s="169" t="n">
        <f aca="false">'1 цк'!$F$19</f>
        <v>7.44295787</v>
      </c>
      <c r="I34" s="169" t="n">
        <f aca="false">'1 цк'!$F$19</f>
        <v>7.44295787</v>
      </c>
      <c r="J34" s="169" t="n">
        <f aca="false">'1 цк'!$F$19</f>
        <v>7.44295787</v>
      </c>
      <c r="K34" s="169" t="n">
        <f aca="false">'1 цк'!$F$19</f>
        <v>7.44295787</v>
      </c>
      <c r="L34" s="169" t="n">
        <f aca="false">'1 цк'!$F$19</f>
        <v>7.44295787</v>
      </c>
      <c r="M34" s="169" t="n">
        <f aca="false">'1 цк'!$F$19</f>
        <v>7.44295787</v>
      </c>
      <c r="N34" s="169" t="n">
        <f aca="false">'1 цк'!$F$19</f>
        <v>7.44295787</v>
      </c>
      <c r="O34" s="169" t="n">
        <f aca="false">'1 цк'!$F$19</f>
        <v>7.44295787</v>
      </c>
      <c r="P34" s="169" t="n">
        <f aca="false">'1 цк'!$F$19</f>
        <v>7.44295787</v>
      </c>
      <c r="Q34" s="169" t="n">
        <f aca="false">'1 цк'!$F$19</f>
        <v>7.44295787</v>
      </c>
      <c r="R34" s="169" t="n">
        <f aca="false">'1 цк'!$F$19</f>
        <v>7.44295787</v>
      </c>
      <c r="S34" s="169" t="n">
        <f aca="false">'1 цк'!$F$19</f>
        <v>7.44295787</v>
      </c>
      <c r="T34" s="169" t="n">
        <f aca="false">'1 цк'!$F$19</f>
        <v>7.44295787</v>
      </c>
      <c r="U34" s="169" t="n">
        <f aca="false">'1 цк'!$F$19</f>
        <v>7.44295787</v>
      </c>
      <c r="V34" s="169" t="n">
        <f aca="false">'1 цк'!$F$19</f>
        <v>7.44295787</v>
      </c>
      <c r="W34" s="169" t="n">
        <f aca="false">'1 цк'!$F$19</f>
        <v>7.44295787</v>
      </c>
      <c r="X34" s="169" t="n">
        <f aca="false">'1 цк'!$F$19</f>
        <v>7.44295787</v>
      </c>
      <c r="Y34" s="169" t="n">
        <f aca="false">'1 цк'!$F$19</f>
        <v>7.44295787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957</v>
      </c>
      <c r="C35" s="169" t="n">
        <f aca="false">'1 цк'!$F$20</f>
        <v>957</v>
      </c>
      <c r="D35" s="169" t="n">
        <f aca="false">'1 цк'!$F$20</f>
        <v>957</v>
      </c>
      <c r="E35" s="169" t="n">
        <f aca="false">'1 цк'!$F$20</f>
        <v>957</v>
      </c>
      <c r="F35" s="169" t="n">
        <f aca="false">'1 цк'!$F$20</f>
        <v>957</v>
      </c>
      <c r="G35" s="169" t="n">
        <f aca="false">'1 цк'!$F$20</f>
        <v>957</v>
      </c>
      <c r="H35" s="169" t="n">
        <f aca="false">'1 цк'!$F$20</f>
        <v>957</v>
      </c>
      <c r="I35" s="169" t="n">
        <f aca="false">'1 цк'!$F$20</f>
        <v>957</v>
      </c>
      <c r="J35" s="169" t="n">
        <f aca="false">'1 цк'!$F$20</f>
        <v>957</v>
      </c>
      <c r="K35" s="169" t="n">
        <f aca="false">'1 цк'!$F$20</f>
        <v>957</v>
      </c>
      <c r="L35" s="169" t="n">
        <f aca="false">'1 цк'!$F$20</f>
        <v>957</v>
      </c>
      <c r="M35" s="169" t="n">
        <f aca="false">'1 цк'!$F$20</f>
        <v>957</v>
      </c>
      <c r="N35" s="169" t="n">
        <f aca="false">'1 цк'!$F$20</f>
        <v>957</v>
      </c>
      <c r="O35" s="169" t="n">
        <f aca="false">'1 цк'!$F$20</f>
        <v>957</v>
      </c>
      <c r="P35" s="169" t="n">
        <f aca="false">'1 цк'!$F$20</f>
        <v>957</v>
      </c>
      <c r="Q35" s="169" t="n">
        <f aca="false">'1 цк'!$F$20</f>
        <v>957</v>
      </c>
      <c r="R35" s="169" t="n">
        <f aca="false">'1 цк'!$F$20</f>
        <v>957</v>
      </c>
      <c r="S35" s="169" t="n">
        <f aca="false">'1 цк'!$F$20</f>
        <v>957</v>
      </c>
      <c r="T35" s="169" t="n">
        <f aca="false">'1 цк'!$F$20</f>
        <v>957</v>
      </c>
      <c r="U35" s="169" t="n">
        <f aca="false">'1 цк'!$F$20</f>
        <v>957</v>
      </c>
      <c r="V35" s="169" t="n">
        <f aca="false">'1 цк'!$F$20</f>
        <v>957</v>
      </c>
      <c r="W35" s="169" t="n">
        <f aca="false">'1 цк'!$F$20</f>
        <v>957</v>
      </c>
      <c r="X35" s="169" t="n">
        <f aca="false">'1 цк'!$F$20</f>
        <v>957</v>
      </c>
      <c r="Y35" s="169" t="n">
        <f aca="false">'1 цк'!$F$20</f>
        <v>957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901.94071564</v>
      </c>
      <c r="C36" s="164" t="n">
        <f aca="false">C37+C38+C39+C40+C41+C42</f>
        <v>2971.41974846</v>
      </c>
      <c r="D36" s="164" t="n">
        <f aca="false">D37+D38+D39+D40+D41+D42</f>
        <v>2986.68576819</v>
      </c>
      <c r="E36" s="164" t="n">
        <f aca="false">E37+E38+E39+E40+E41+E42</f>
        <v>3035.51309059</v>
      </c>
      <c r="F36" s="164" t="n">
        <f aca="false">F37+F38+F39+F40+F41+F42</f>
        <v>3043.88534603</v>
      </c>
      <c r="G36" s="164" t="n">
        <f aca="false">G37+G38+G39+G40+G41+G42</f>
        <v>3048.06696072</v>
      </c>
      <c r="H36" s="164" t="n">
        <f aca="false">H37+H38+H39+H40+H41+H42</f>
        <v>2986.87295985</v>
      </c>
      <c r="I36" s="164" t="n">
        <f aca="false">I37+I38+I39+I40+I41+I42</f>
        <v>2925.18228936</v>
      </c>
      <c r="J36" s="164" t="n">
        <f aca="false">J37+J38+J39+J40+J41+J42</f>
        <v>2852.07881369</v>
      </c>
      <c r="K36" s="164" t="n">
        <f aca="false">K37+K38+K39+K40+K41+K42</f>
        <v>2827.83499605</v>
      </c>
      <c r="L36" s="164" t="n">
        <f aca="false">L37+L38+L39+L40+L41+L42</f>
        <v>2841.38048432</v>
      </c>
      <c r="M36" s="164" t="n">
        <f aca="false">M37+M38+M39+M40+M41+M42</f>
        <v>2823.98128829</v>
      </c>
      <c r="N36" s="164" t="n">
        <f aca="false">N37+N38+N39+N40+N41+N42</f>
        <v>2816.94303906</v>
      </c>
      <c r="O36" s="164" t="n">
        <f aca="false">O37+O38+O39+O40+O41+O42</f>
        <v>2826.40764276</v>
      </c>
      <c r="P36" s="164" t="n">
        <f aca="false">P37+P38+P39+P40+P41+P42</f>
        <v>2856.72600306</v>
      </c>
      <c r="Q36" s="164" t="n">
        <f aca="false">Q37+Q38+Q39+Q40+Q41+Q42</f>
        <v>2854.14275269</v>
      </c>
      <c r="R36" s="164" t="n">
        <f aca="false">R37+R38+R39+R40+R41+R42</f>
        <v>2845.72559567</v>
      </c>
      <c r="S36" s="164" t="n">
        <f aca="false">S37+S38+S39+S40+S41+S42</f>
        <v>2848.12340423</v>
      </c>
      <c r="T36" s="164" t="n">
        <f aca="false">T37+T38+T39+T40+T41+T42</f>
        <v>2846.87695218</v>
      </c>
      <c r="U36" s="164" t="n">
        <f aca="false">U37+U38+U39+U40+U41+U42</f>
        <v>2858.33375305</v>
      </c>
      <c r="V36" s="164" t="n">
        <f aca="false">V37+V38+V39+V40+V41+V42</f>
        <v>2853.57517967</v>
      </c>
      <c r="W36" s="164" t="n">
        <f aca="false">W37+W38+W39+W40+W41+W42</f>
        <v>2850.00043476</v>
      </c>
      <c r="X36" s="164" t="n">
        <f aca="false">X37+X38+X39+X40+X41+X42</f>
        <v>2858.16887001</v>
      </c>
      <c r="Y36" s="164" t="n">
        <f aca="false">Y37+Y38+Y39+Y40+Y41+Y42</f>
        <v>2907.25759293</v>
      </c>
    </row>
    <row r="37" customFormat="false" ht="51.75" hidden="false" customHeight="false" outlineLevel="1" collapsed="false">
      <c r="A37" s="168" t="s">
        <v>20</v>
      </c>
      <c r="B37" s="166" t="n">
        <v>1030.08775777</v>
      </c>
      <c r="C37" s="166" t="n">
        <v>1099.56679059</v>
      </c>
      <c r="D37" s="166" t="n">
        <v>1114.83281032</v>
      </c>
      <c r="E37" s="166" t="n">
        <v>1163.66013272</v>
      </c>
      <c r="F37" s="166" t="n">
        <v>1172.03238816</v>
      </c>
      <c r="G37" s="166" t="n">
        <v>1176.21400285</v>
      </c>
      <c r="H37" s="166" t="n">
        <v>1115.02000198</v>
      </c>
      <c r="I37" s="166" t="n">
        <v>1053.32933149</v>
      </c>
      <c r="J37" s="166" t="n">
        <v>980.22585582</v>
      </c>
      <c r="K37" s="166" t="n">
        <v>955.98203818</v>
      </c>
      <c r="L37" s="166" t="n">
        <v>969.52752645</v>
      </c>
      <c r="M37" s="166" t="n">
        <v>952.12833042</v>
      </c>
      <c r="N37" s="166" t="n">
        <v>945.09008119</v>
      </c>
      <c r="O37" s="166" t="n">
        <v>954.55468489</v>
      </c>
      <c r="P37" s="166" t="n">
        <v>984.87304519</v>
      </c>
      <c r="Q37" s="166" t="n">
        <v>982.28979482</v>
      </c>
      <c r="R37" s="166" t="n">
        <v>973.8726378</v>
      </c>
      <c r="S37" s="166" t="n">
        <v>976.27044636</v>
      </c>
      <c r="T37" s="166" t="n">
        <v>975.02399431</v>
      </c>
      <c r="U37" s="166" t="n">
        <v>986.48079518</v>
      </c>
      <c r="V37" s="166" t="n">
        <v>981.7222218</v>
      </c>
      <c r="W37" s="166" t="n">
        <v>978.14747689</v>
      </c>
      <c r="X37" s="166" t="n">
        <v>986.31591214</v>
      </c>
      <c r="Y37" s="166" t="n">
        <v>1035.40463506</v>
      </c>
      <c r="Z37" s="169" t="n">
        <f aca="false">'5 цк'!Z36</f>
        <v>0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22.72</v>
      </c>
      <c r="C38" s="169" t="n">
        <f aca="false">'1 цк'!$F$16</f>
        <v>22.72</v>
      </c>
      <c r="D38" s="169" t="n">
        <f aca="false">'1 цк'!$F$16</f>
        <v>22.72</v>
      </c>
      <c r="E38" s="169" t="n">
        <f aca="false">'1 цк'!$F$16</f>
        <v>22.72</v>
      </c>
      <c r="F38" s="169" t="n">
        <f aca="false">'1 цк'!$F$16</f>
        <v>22.72</v>
      </c>
      <c r="G38" s="169" t="n">
        <f aca="false">'1 цк'!$F$16</f>
        <v>22.72</v>
      </c>
      <c r="H38" s="169" t="n">
        <f aca="false">'1 цк'!$F$16</f>
        <v>22.72</v>
      </c>
      <c r="I38" s="169" t="n">
        <f aca="false">'1 цк'!$F$16</f>
        <v>22.72</v>
      </c>
      <c r="J38" s="169" t="n">
        <f aca="false">'1 цк'!$F$16</f>
        <v>22.72</v>
      </c>
      <c r="K38" s="169" t="n">
        <f aca="false">'1 цк'!$F$16</f>
        <v>22.72</v>
      </c>
      <c r="L38" s="169" t="n">
        <f aca="false">'1 цк'!$F$16</f>
        <v>22.72</v>
      </c>
      <c r="M38" s="169" t="n">
        <f aca="false">'1 цк'!$F$16</f>
        <v>22.72</v>
      </c>
      <c r="N38" s="169" t="n">
        <f aca="false">'1 цк'!$F$16</f>
        <v>22.72</v>
      </c>
      <c r="O38" s="169" t="n">
        <f aca="false">'1 цк'!$F$16</f>
        <v>22.72</v>
      </c>
      <c r="P38" s="169" t="n">
        <f aca="false">'1 цк'!$F$16</f>
        <v>22.72</v>
      </c>
      <c r="Q38" s="169" t="n">
        <f aca="false">'1 цк'!$F$16</f>
        <v>22.72</v>
      </c>
      <c r="R38" s="169" t="n">
        <f aca="false">'1 цк'!$F$16</f>
        <v>22.72</v>
      </c>
      <c r="S38" s="169" t="n">
        <f aca="false">'1 цк'!$F$16</f>
        <v>22.72</v>
      </c>
      <c r="T38" s="169" t="n">
        <f aca="false">'1 цк'!$F$16</f>
        <v>22.72</v>
      </c>
      <c r="U38" s="169" t="n">
        <f aca="false">'1 цк'!$F$16</f>
        <v>22.72</v>
      </c>
      <c r="V38" s="169" t="n">
        <f aca="false">'1 цк'!$F$16</f>
        <v>22.72</v>
      </c>
      <c r="W38" s="169" t="n">
        <f aca="false">'1 цк'!$F$16</f>
        <v>22.72</v>
      </c>
      <c r="X38" s="169" t="n">
        <f aca="false">'1 цк'!$F$16</f>
        <v>22.72</v>
      </c>
      <c r="Y38" s="169" t="n">
        <f aca="false">'1 цк'!$F$16</f>
        <v>22.72</v>
      </c>
    </row>
    <row r="39" customFormat="false" ht="15" hidden="false" customHeight="false" outlineLevel="1" collapsed="false">
      <c r="A39" s="168" t="s">
        <v>22</v>
      </c>
      <c r="B39" s="169" t="n">
        <f aca="false">B32</f>
        <v>195.9</v>
      </c>
      <c r="C39" s="169" t="n">
        <f aca="false">C32</f>
        <v>195.9</v>
      </c>
      <c r="D39" s="169" t="n">
        <f aca="false">D32</f>
        <v>195.9</v>
      </c>
      <c r="E39" s="169" t="n">
        <f aca="false">E32</f>
        <v>195.9</v>
      </c>
      <c r="F39" s="169" t="n">
        <f aca="false">F32</f>
        <v>195.9</v>
      </c>
      <c r="G39" s="169" t="n">
        <f aca="false">G32</f>
        <v>195.9</v>
      </c>
      <c r="H39" s="169" t="n">
        <f aca="false">H32</f>
        <v>195.9</v>
      </c>
      <c r="I39" s="169" t="n">
        <f aca="false">I32</f>
        <v>195.9</v>
      </c>
      <c r="J39" s="169" t="n">
        <f aca="false">J32</f>
        <v>195.9</v>
      </c>
      <c r="K39" s="169" t="n">
        <f aca="false">K32</f>
        <v>195.9</v>
      </c>
      <c r="L39" s="169" t="n">
        <f aca="false">L32</f>
        <v>195.9</v>
      </c>
      <c r="M39" s="169" t="n">
        <f aca="false">M32</f>
        <v>195.9</v>
      </c>
      <c r="N39" s="169" t="n">
        <f aca="false">N32</f>
        <v>195.9</v>
      </c>
      <c r="O39" s="169" t="n">
        <f aca="false">O32</f>
        <v>195.9</v>
      </c>
      <c r="P39" s="169" t="n">
        <f aca="false">P32</f>
        <v>195.9</v>
      </c>
      <c r="Q39" s="169" t="n">
        <f aca="false">Q32</f>
        <v>195.9</v>
      </c>
      <c r="R39" s="169" t="n">
        <f aca="false">R32</f>
        <v>195.9</v>
      </c>
      <c r="S39" s="169" t="n">
        <f aca="false">S32</f>
        <v>195.9</v>
      </c>
      <c r="T39" s="169" t="n">
        <f aca="false">T32</f>
        <v>195.9</v>
      </c>
      <c r="U39" s="169" t="n">
        <f aca="false">U32</f>
        <v>195.9</v>
      </c>
      <c r="V39" s="169" t="n">
        <f aca="false">V32</f>
        <v>195.9</v>
      </c>
      <c r="W39" s="169" t="n">
        <f aca="false">W32</f>
        <v>195.9</v>
      </c>
      <c r="X39" s="169" t="n">
        <f aca="false">X32</f>
        <v>195.9</v>
      </c>
      <c r="Y39" s="169" t="n">
        <f aca="false">Y32</f>
        <v>195.9</v>
      </c>
    </row>
    <row r="40" customFormat="false" ht="15" hidden="false" customHeight="false" outlineLevel="1" collapsed="false">
      <c r="A40" s="168" t="s">
        <v>23</v>
      </c>
      <c r="B40" s="169" t="n">
        <f aca="false">B33</f>
        <v>688.79</v>
      </c>
      <c r="C40" s="169" t="n">
        <f aca="false">C33</f>
        <v>688.79</v>
      </c>
      <c r="D40" s="169" t="n">
        <f aca="false">D33</f>
        <v>688.79</v>
      </c>
      <c r="E40" s="169" t="n">
        <f aca="false">E33</f>
        <v>688.79</v>
      </c>
      <c r="F40" s="169" t="n">
        <f aca="false">F33</f>
        <v>688.79</v>
      </c>
      <c r="G40" s="169" t="n">
        <f aca="false">G33</f>
        <v>688.79</v>
      </c>
      <c r="H40" s="169" t="n">
        <f aca="false">H33</f>
        <v>688.79</v>
      </c>
      <c r="I40" s="169" t="n">
        <f aca="false">I33</f>
        <v>688.79</v>
      </c>
      <c r="J40" s="169" t="n">
        <f aca="false">J33</f>
        <v>688.79</v>
      </c>
      <c r="K40" s="169" t="n">
        <f aca="false">K33</f>
        <v>688.79</v>
      </c>
      <c r="L40" s="169" t="n">
        <f aca="false">L33</f>
        <v>688.79</v>
      </c>
      <c r="M40" s="169" t="n">
        <f aca="false">M33</f>
        <v>688.79</v>
      </c>
      <c r="N40" s="169" t="n">
        <f aca="false">N33</f>
        <v>688.79</v>
      </c>
      <c r="O40" s="169" t="n">
        <f aca="false">O33</f>
        <v>688.79</v>
      </c>
      <c r="P40" s="169" t="n">
        <f aca="false">P33</f>
        <v>688.79</v>
      </c>
      <c r="Q40" s="169" t="n">
        <f aca="false">Q33</f>
        <v>688.79</v>
      </c>
      <c r="R40" s="169" t="n">
        <f aca="false">R33</f>
        <v>688.79</v>
      </c>
      <c r="S40" s="169" t="n">
        <f aca="false">S33</f>
        <v>688.79</v>
      </c>
      <c r="T40" s="169" t="n">
        <f aca="false">T33</f>
        <v>688.79</v>
      </c>
      <c r="U40" s="169" t="n">
        <f aca="false">U33</f>
        <v>688.79</v>
      </c>
      <c r="V40" s="169" t="n">
        <f aca="false">V33</f>
        <v>688.79</v>
      </c>
      <c r="W40" s="169" t="n">
        <f aca="false">W33</f>
        <v>688.79</v>
      </c>
      <c r="X40" s="169" t="n">
        <f aca="false">X33</f>
        <v>688.79</v>
      </c>
      <c r="Y40" s="169" t="n">
        <f aca="false">Y33</f>
        <v>688.79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7.44295787</v>
      </c>
      <c r="C41" s="169" t="n">
        <f aca="false">'1 цк'!$F$19</f>
        <v>7.44295787</v>
      </c>
      <c r="D41" s="169" t="n">
        <f aca="false">'1 цк'!$F$19</f>
        <v>7.44295787</v>
      </c>
      <c r="E41" s="169" t="n">
        <f aca="false">'1 цк'!$F$19</f>
        <v>7.44295787</v>
      </c>
      <c r="F41" s="169" t="n">
        <f aca="false">'1 цк'!$F$19</f>
        <v>7.44295787</v>
      </c>
      <c r="G41" s="169" t="n">
        <f aca="false">'1 цк'!$F$19</f>
        <v>7.44295787</v>
      </c>
      <c r="H41" s="169" t="n">
        <f aca="false">'1 цк'!$F$19</f>
        <v>7.44295787</v>
      </c>
      <c r="I41" s="169" t="n">
        <f aca="false">'1 цк'!$F$19</f>
        <v>7.44295787</v>
      </c>
      <c r="J41" s="169" t="n">
        <f aca="false">'1 цк'!$F$19</f>
        <v>7.44295787</v>
      </c>
      <c r="K41" s="169" t="n">
        <f aca="false">'1 цк'!$F$19</f>
        <v>7.44295787</v>
      </c>
      <c r="L41" s="169" t="n">
        <f aca="false">'1 цк'!$F$19</f>
        <v>7.44295787</v>
      </c>
      <c r="M41" s="169" t="n">
        <f aca="false">'1 цк'!$F$19</f>
        <v>7.44295787</v>
      </c>
      <c r="N41" s="169" t="n">
        <f aca="false">'1 цк'!$F$19</f>
        <v>7.44295787</v>
      </c>
      <c r="O41" s="169" t="n">
        <f aca="false">'1 цк'!$F$19</f>
        <v>7.44295787</v>
      </c>
      <c r="P41" s="169" t="n">
        <f aca="false">'1 цк'!$F$19</f>
        <v>7.44295787</v>
      </c>
      <c r="Q41" s="169" t="n">
        <f aca="false">'1 цк'!$F$19</f>
        <v>7.44295787</v>
      </c>
      <c r="R41" s="169" t="n">
        <f aca="false">'1 цк'!$F$19</f>
        <v>7.44295787</v>
      </c>
      <c r="S41" s="169" t="n">
        <f aca="false">'1 цк'!$F$19</f>
        <v>7.44295787</v>
      </c>
      <c r="T41" s="169" t="n">
        <f aca="false">'1 цк'!$F$19</f>
        <v>7.44295787</v>
      </c>
      <c r="U41" s="169" t="n">
        <f aca="false">'1 цк'!$F$19</f>
        <v>7.44295787</v>
      </c>
      <c r="V41" s="169" t="n">
        <f aca="false">'1 цк'!$F$19</f>
        <v>7.44295787</v>
      </c>
      <c r="W41" s="169" t="n">
        <f aca="false">'1 цк'!$F$19</f>
        <v>7.44295787</v>
      </c>
      <c r="X41" s="169" t="n">
        <f aca="false">'1 цк'!$F$19</f>
        <v>7.44295787</v>
      </c>
      <c r="Y41" s="169" t="n">
        <f aca="false">'1 цк'!$F$19</f>
        <v>7.44295787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957</v>
      </c>
      <c r="C42" s="169" t="n">
        <f aca="false">'1 цк'!$F$20</f>
        <v>957</v>
      </c>
      <c r="D42" s="169" t="n">
        <f aca="false">'1 цк'!$F$20</f>
        <v>957</v>
      </c>
      <c r="E42" s="169" t="n">
        <f aca="false">'1 цк'!$F$20</f>
        <v>957</v>
      </c>
      <c r="F42" s="169" t="n">
        <f aca="false">'1 цк'!$F$20</f>
        <v>957</v>
      </c>
      <c r="G42" s="169" t="n">
        <f aca="false">'1 цк'!$F$20</f>
        <v>957</v>
      </c>
      <c r="H42" s="169" t="n">
        <f aca="false">'1 цк'!$F$20</f>
        <v>957</v>
      </c>
      <c r="I42" s="169" t="n">
        <f aca="false">'1 цк'!$F$20</f>
        <v>957</v>
      </c>
      <c r="J42" s="169" t="n">
        <f aca="false">'1 цк'!$F$20</f>
        <v>957</v>
      </c>
      <c r="K42" s="169" t="n">
        <f aca="false">'1 цк'!$F$20</f>
        <v>957</v>
      </c>
      <c r="L42" s="169" t="n">
        <f aca="false">'1 цк'!$F$20</f>
        <v>957</v>
      </c>
      <c r="M42" s="169" t="n">
        <f aca="false">'1 цк'!$F$20</f>
        <v>957</v>
      </c>
      <c r="N42" s="169" t="n">
        <f aca="false">'1 цк'!$F$20</f>
        <v>957</v>
      </c>
      <c r="O42" s="169" t="n">
        <f aca="false">'1 цк'!$F$20</f>
        <v>957</v>
      </c>
      <c r="P42" s="169" t="n">
        <f aca="false">'1 цк'!$F$20</f>
        <v>957</v>
      </c>
      <c r="Q42" s="169" t="n">
        <f aca="false">'1 цк'!$F$20</f>
        <v>957</v>
      </c>
      <c r="R42" s="169" t="n">
        <f aca="false">'1 цк'!$F$20</f>
        <v>957</v>
      </c>
      <c r="S42" s="169" t="n">
        <f aca="false">'1 цк'!$F$20</f>
        <v>957</v>
      </c>
      <c r="T42" s="169" t="n">
        <f aca="false">'1 цк'!$F$20</f>
        <v>957</v>
      </c>
      <c r="U42" s="169" t="n">
        <f aca="false">'1 цк'!$F$20</f>
        <v>957</v>
      </c>
      <c r="V42" s="169" t="n">
        <f aca="false">'1 цк'!$F$20</f>
        <v>957</v>
      </c>
      <c r="W42" s="169" t="n">
        <f aca="false">'1 цк'!$F$20</f>
        <v>957</v>
      </c>
      <c r="X42" s="169" t="n">
        <f aca="false">'1 цк'!$F$20</f>
        <v>957</v>
      </c>
      <c r="Y42" s="169" t="n">
        <f aca="false">'1 цк'!$F$20</f>
        <v>957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952.99003759</v>
      </c>
      <c r="C43" s="164" t="n">
        <f aca="false">C44+C45+C46+C47+C48+C49</f>
        <v>2944.97671302</v>
      </c>
      <c r="D43" s="164" t="n">
        <f aca="false">D44+D45+D46+D47+D48+D49</f>
        <v>2966.0249295</v>
      </c>
      <c r="E43" s="164" t="n">
        <f aca="false">E44+E45+E46+E47+E48+E49</f>
        <v>2973.6380307</v>
      </c>
      <c r="F43" s="164" t="n">
        <f aca="false">F44+F45+F46+F47+F48+F49</f>
        <v>2962.49310449</v>
      </c>
      <c r="G43" s="164" t="n">
        <f aca="false">G44+G45+G46+G47+G48+G49</f>
        <v>2960.93739454</v>
      </c>
      <c r="H43" s="164" t="n">
        <f aca="false">H44+H45+H46+H47+H48+H49</f>
        <v>2935.23238581</v>
      </c>
      <c r="I43" s="164" t="n">
        <f aca="false">I44+I45+I46+I47+I48+I49</f>
        <v>2966.37998532</v>
      </c>
      <c r="J43" s="164" t="n">
        <f aca="false">J44+J45+J46+J47+J48+J49</f>
        <v>2853.47675094</v>
      </c>
      <c r="K43" s="164" t="n">
        <f aca="false">K44+K45+K46+K47+K48+K49</f>
        <v>2840.90099726</v>
      </c>
      <c r="L43" s="164" t="n">
        <f aca="false">L44+L45+L46+L47+L48+L49</f>
        <v>2835.60465375</v>
      </c>
      <c r="M43" s="164" t="n">
        <f aca="false">M44+M45+M46+M47+M48+M49</f>
        <v>2830.08420826</v>
      </c>
      <c r="N43" s="164" t="n">
        <f aca="false">N44+N45+N46+N47+N48+N49</f>
        <v>2821.00532411</v>
      </c>
      <c r="O43" s="164" t="n">
        <f aca="false">O44+O45+O46+O47+O48+O49</f>
        <v>2824.90297749</v>
      </c>
      <c r="P43" s="164" t="n">
        <f aca="false">P44+P45+P46+P47+P48+P49</f>
        <v>2848.48620781</v>
      </c>
      <c r="Q43" s="164" t="n">
        <f aca="false">Q44+Q45+Q46+Q47+Q48+Q49</f>
        <v>2846.22466608</v>
      </c>
      <c r="R43" s="164" t="n">
        <f aca="false">R44+R45+R46+R47+R48+R49</f>
        <v>2840.27778125</v>
      </c>
      <c r="S43" s="164" t="n">
        <f aca="false">S44+S45+S46+S47+S48+S49</f>
        <v>2838.64745584</v>
      </c>
      <c r="T43" s="164" t="n">
        <f aca="false">T44+T45+T46+T47+T48+T49</f>
        <v>2824.18382027</v>
      </c>
      <c r="U43" s="164" t="n">
        <f aca="false">U44+U45+U46+U47+U48+U49</f>
        <v>2832.62056751</v>
      </c>
      <c r="V43" s="164" t="n">
        <f aca="false">V44+V45+V46+V47+V48+V49</f>
        <v>2841.92694405</v>
      </c>
      <c r="W43" s="164" t="n">
        <f aca="false">W44+W45+W46+W47+W48+W49</f>
        <v>2852.45770918</v>
      </c>
      <c r="X43" s="164" t="n">
        <f aca="false">X44+X45+X46+X47+X48+X49</f>
        <v>2831.82656553</v>
      </c>
      <c r="Y43" s="164" t="n">
        <f aca="false">Y44+Y45+Y46+Y47+Y48+Y49</f>
        <v>2936.02488131</v>
      </c>
    </row>
    <row r="44" customFormat="false" ht="51.75" hidden="false" customHeight="false" outlineLevel="1" collapsed="false">
      <c r="A44" s="168" t="s">
        <v>20</v>
      </c>
      <c r="B44" s="166" t="n">
        <v>1081.13707972</v>
      </c>
      <c r="C44" s="166" t="n">
        <v>1073.12375515</v>
      </c>
      <c r="D44" s="166" t="n">
        <v>1094.17197163</v>
      </c>
      <c r="E44" s="166" t="n">
        <v>1101.78507283</v>
      </c>
      <c r="F44" s="166" t="n">
        <v>1090.64014662</v>
      </c>
      <c r="G44" s="166" t="n">
        <v>1089.08443667</v>
      </c>
      <c r="H44" s="166" t="n">
        <v>1063.37942794</v>
      </c>
      <c r="I44" s="166" t="n">
        <v>1094.52702745</v>
      </c>
      <c r="J44" s="166" t="n">
        <v>981.62379307</v>
      </c>
      <c r="K44" s="166" t="n">
        <v>969.04803939</v>
      </c>
      <c r="L44" s="166" t="n">
        <v>963.75169588</v>
      </c>
      <c r="M44" s="166" t="n">
        <v>958.23125039</v>
      </c>
      <c r="N44" s="166" t="n">
        <v>949.15236624</v>
      </c>
      <c r="O44" s="166" t="n">
        <v>953.05001962</v>
      </c>
      <c r="P44" s="166" t="n">
        <v>976.63324994</v>
      </c>
      <c r="Q44" s="166" t="n">
        <v>974.37170821</v>
      </c>
      <c r="R44" s="166" t="n">
        <v>968.42482338</v>
      </c>
      <c r="S44" s="166" t="n">
        <v>966.79449797</v>
      </c>
      <c r="T44" s="166" t="n">
        <v>952.3308624</v>
      </c>
      <c r="U44" s="166" t="n">
        <v>960.76760964</v>
      </c>
      <c r="V44" s="166" t="n">
        <v>970.07398618</v>
      </c>
      <c r="W44" s="166" t="n">
        <v>980.60475131</v>
      </c>
      <c r="X44" s="166" t="n">
        <v>959.97360766</v>
      </c>
      <c r="Y44" s="166" t="n">
        <v>1064.17192344</v>
      </c>
      <c r="Z44" s="169" t="n">
        <f aca="false">'5 цк'!Z44</f>
        <v>1009.86887928042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22.72</v>
      </c>
      <c r="C45" s="169" t="n">
        <f aca="false">'1 цк'!$F$16</f>
        <v>22.72</v>
      </c>
      <c r="D45" s="169" t="n">
        <f aca="false">'1 цк'!$F$16</f>
        <v>22.72</v>
      </c>
      <c r="E45" s="169" t="n">
        <f aca="false">'1 цк'!$F$16</f>
        <v>22.72</v>
      </c>
      <c r="F45" s="169" t="n">
        <f aca="false">'1 цк'!$F$16</f>
        <v>22.72</v>
      </c>
      <c r="G45" s="169" t="n">
        <f aca="false">'1 цк'!$F$16</f>
        <v>22.72</v>
      </c>
      <c r="H45" s="169" t="n">
        <f aca="false">'1 цк'!$F$16</f>
        <v>22.72</v>
      </c>
      <c r="I45" s="169" t="n">
        <f aca="false">'1 цк'!$F$16</f>
        <v>22.72</v>
      </c>
      <c r="J45" s="169" t="n">
        <f aca="false">'1 цк'!$F$16</f>
        <v>22.72</v>
      </c>
      <c r="K45" s="169" t="n">
        <f aca="false">'1 цк'!$F$16</f>
        <v>22.72</v>
      </c>
      <c r="L45" s="169" t="n">
        <f aca="false">'1 цк'!$F$16</f>
        <v>22.72</v>
      </c>
      <c r="M45" s="169" t="n">
        <f aca="false">'1 цк'!$F$16</f>
        <v>22.72</v>
      </c>
      <c r="N45" s="169" t="n">
        <f aca="false">'1 цк'!$F$16</f>
        <v>22.72</v>
      </c>
      <c r="O45" s="169" t="n">
        <f aca="false">'1 цк'!$F$16</f>
        <v>22.72</v>
      </c>
      <c r="P45" s="169" t="n">
        <f aca="false">'1 цк'!$F$16</f>
        <v>22.72</v>
      </c>
      <c r="Q45" s="169" t="n">
        <f aca="false">'1 цк'!$F$16</f>
        <v>22.72</v>
      </c>
      <c r="R45" s="169" t="n">
        <f aca="false">'1 цк'!$F$16</f>
        <v>22.72</v>
      </c>
      <c r="S45" s="169" t="n">
        <f aca="false">'1 цк'!$F$16</f>
        <v>22.72</v>
      </c>
      <c r="T45" s="169" t="n">
        <f aca="false">'1 цк'!$F$16</f>
        <v>22.72</v>
      </c>
      <c r="U45" s="169" t="n">
        <f aca="false">'1 цк'!$F$16</f>
        <v>22.72</v>
      </c>
      <c r="V45" s="169" t="n">
        <f aca="false">'1 цк'!$F$16</f>
        <v>22.72</v>
      </c>
      <c r="W45" s="169" t="n">
        <f aca="false">'1 цк'!$F$16</f>
        <v>22.72</v>
      </c>
      <c r="X45" s="169" t="n">
        <f aca="false">'1 цк'!$F$16</f>
        <v>22.72</v>
      </c>
      <c r="Y45" s="169" t="n">
        <f aca="false">'1 цк'!$F$16</f>
        <v>22.72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95.9</v>
      </c>
      <c r="C46" s="169" t="n">
        <f aca="false">C39</f>
        <v>195.9</v>
      </c>
      <c r="D46" s="169" t="n">
        <f aca="false">D39</f>
        <v>195.9</v>
      </c>
      <c r="E46" s="169" t="n">
        <f aca="false">E39</f>
        <v>195.9</v>
      </c>
      <c r="F46" s="169" t="n">
        <f aca="false">F39</f>
        <v>195.9</v>
      </c>
      <c r="G46" s="169" t="n">
        <f aca="false">G39</f>
        <v>195.9</v>
      </c>
      <c r="H46" s="169" t="n">
        <f aca="false">H39</f>
        <v>195.9</v>
      </c>
      <c r="I46" s="169" t="n">
        <f aca="false">I39</f>
        <v>195.9</v>
      </c>
      <c r="J46" s="169" t="n">
        <f aca="false">J39</f>
        <v>195.9</v>
      </c>
      <c r="K46" s="169" t="n">
        <f aca="false">K39</f>
        <v>195.9</v>
      </c>
      <c r="L46" s="169" t="n">
        <f aca="false">L39</f>
        <v>195.9</v>
      </c>
      <c r="M46" s="169" t="n">
        <f aca="false">M39</f>
        <v>195.9</v>
      </c>
      <c r="N46" s="169" t="n">
        <f aca="false">N39</f>
        <v>195.9</v>
      </c>
      <c r="O46" s="169" t="n">
        <f aca="false">O39</f>
        <v>195.9</v>
      </c>
      <c r="P46" s="169" t="n">
        <f aca="false">P39</f>
        <v>195.9</v>
      </c>
      <c r="Q46" s="169" t="n">
        <f aca="false">Q39</f>
        <v>195.9</v>
      </c>
      <c r="R46" s="169" t="n">
        <f aca="false">R39</f>
        <v>195.9</v>
      </c>
      <c r="S46" s="169" t="n">
        <f aca="false">S39</f>
        <v>195.9</v>
      </c>
      <c r="T46" s="169" t="n">
        <f aca="false">T39</f>
        <v>195.9</v>
      </c>
      <c r="U46" s="169" t="n">
        <f aca="false">U39</f>
        <v>195.9</v>
      </c>
      <c r="V46" s="169" t="n">
        <f aca="false">V39</f>
        <v>195.9</v>
      </c>
      <c r="W46" s="169" t="n">
        <f aca="false">W39</f>
        <v>195.9</v>
      </c>
      <c r="X46" s="169" t="n">
        <f aca="false">X39</f>
        <v>195.9</v>
      </c>
      <c r="Y46" s="169" t="n">
        <f aca="false">Y39</f>
        <v>195.9</v>
      </c>
    </row>
    <row r="47" customFormat="false" ht="15" hidden="false" customHeight="false" outlineLevel="1" collapsed="false">
      <c r="A47" s="168" t="s">
        <v>23</v>
      </c>
      <c r="B47" s="169" t="n">
        <f aca="false">B40</f>
        <v>688.79</v>
      </c>
      <c r="C47" s="169" t="n">
        <f aca="false">C40</f>
        <v>688.79</v>
      </c>
      <c r="D47" s="169" t="n">
        <f aca="false">D40</f>
        <v>688.79</v>
      </c>
      <c r="E47" s="169" t="n">
        <f aca="false">E40</f>
        <v>688.79</v>
      </c>
      <c r="F47" s="169" t="n">
        <f aca="false">F40</f>
        <v>688.79</v>
      </c>
      <c r="G47" s="169" t="n">
        <f aca="false">G40</f>
        <v>688.79</v>
      </c>
      <c r="H47" s="169" t="n">
        <f aca="false">H40</f>
        <v>688.79</v>
      </c>
      <c r="I47" s="169" t="n">
        <f aca="false">I40</f>
        <v>688.79</v>
      </c>
      <c r="J47" s="169" t="n">
        <f aca="false">J40</f>
        <v>688.79</v>
      </c>
      <c r="K47" s="169" t="n">
        <f aca="false">K40</f>
        <v>688.79</v>
      </c>
      <c r="L47" s="169" t="n">
        <f aca="false">L40</f>
        <v>688.79</v>
      </c>
      <c r="M47" s="169" t="n">
        <f aca="false">M40</f>
        <v>688.79</v>
      </c>
      <c r="N47" s="169" t="n">
        <f aca="false">N40</f>
        <v>688.79</v>
      </c>
      <c r="O47" s="169" t="n">
        <f aca="false">O40</f>
        <v>688.79</v>
      </c>
      <c r="P47" s="169" t="n">
        <f aca="false">P40</f>
        <v>688.79</v>
      </c>
      <c r="Q47" s="169" t="n">
        <f aca="false">Q40</f>
        <v>688.79</v>
      </c>
      <c r="R47" s="169" t="n">
        <f aca="false">R40</f>
        <v>688.79</v>
      </c>
      <c r="S47" s="169" t="n">
        <f aca="false">S40</f>
        <v>688.79</v>
      </c>
      <c r="T47" s="169" t="n">
        <f aca="false">T40</f>
        <v>688.79</v>
      </c>
      <c r="U47" s="169" t="n">
        <f aca="false">U40</f>
        <v>688.79</v>
      </c>
      <c r="V47" s="169" t="n">
        <f aca="false">V40</f>
        <v>688.79</v>
      </c>
      <c r="W47" s="169" t="n">
        <f aca="false">W40</f>
        <v>688.79</v>
      </c>
      <c r="X47" s="169" t="n">
        <f aca="false">X40</f>
        <v>688.79</v>
      </c>
      <c r="Y47" s="169" t="n">
        <f aca="false">Y40</f>
        <v>688.79</v>
      </c>
      <c r="Z47" s="169" t="n">
        <f aca="false">Z40</f>
        <v>0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7.44295787</v>
      </c>
      <c r="C48" s="169" t="n">
        <f aca="false">'1 цк'!$F$19</f>
        <v>7.44295787</v>
      </c>
      <c r="D48" s="169" t="n">
        <f aca="false">'1 цк'!$F$19</f>
        <v>7.44295787</v>
      </c>
      <c r="E48" s="169" t="n">
        <f aca="false">'1 цк'!$F$19</f>
        <v>7.44295787</v>
      </c>
      <c r="F48" s="169" t="n">
        <f aca="false">'1 цк'!$F$19</f>
        <v>7.44295787</v>
      </c>
      <c r="G48" s="169" t="n">
        <f aca="false">'1 цк'!$F$19</f>
        <v>7.44295787</v>
      </c>
      <c r="H48" s="169" t="n">
        <f aca="false">'1 цк'!$F$19</f>
        <v>7.44295787</v>
      </c>
      <c r="I48" s="169" t="n">
        <f aca="false">'1 цк'!$F$19</f>
        <v>7.44295787</v>
      </c>
      <c r="J48" s="169" t="n">
        <f aca="false">'1 цк'!$F$19</f>
        <v>7.44295787</v>
      </c>
      <c r="K48" s="169" t="n">
        <f aca="false">'1 цк'!$F$19</f>
        <v>7.44295787</v>
      </c>
      <c r="L48" s="169" t="n">
        <f aca="false">'1 цк'!$F$19</f>
        <v>7.44295787</v>
      </c>
      <c r="M48" s="169" t="n">
        <f aca="false">'1 цк'!$F$19</f>
        <v>7.44295787</v>
      </c>
      <c r="N48" s="169" t="n">
        <f aca="false">'1 цк'!$F$19</f>
        <v>7.44295787</v>
      </c>
      <c r="O48" s="169" t="n">
        <f aca="false">'1 цк'!$F$19</f>
        <v>7.44295787</v>
      </c>
      <c r="P48" s="169" t="n">
        <f aca="false">'1 цк'!$F$19</f>
        <v>7.44295787</v>
      </c>
      <c r="Q48" s="169" t="n">
        <f aca="false">'1 цк'!$F$19</f>
        <v>7.44295787</v>
      </c>
      <c r="R48" s="169" t="n">
        <f aca="false">'1 цк'!$F$19</f>
        <v>7.44295787</v>
      </c>
      <c r="S48" s="169" t="n">
        <f aca="false">'1 цк'!$F$19</f>
        <v>7.44295787</v>
      </c>
      <c r="T48" s="169" t="n">
        <f aca="false">'1 цк'!$F$19</f>
        <v>7.44295787</v>
      </c>
      <c r="U48" s="169" t="n">
        <f aca="false">'1 цк'!$F$19</f>
        <v>7.44295787</v>
      </c>
      <c r="V48" s="169" t="n">
        <f aca="false">'1 цк'!$F$19</f>
        <v>7.44295787</v>
      </c>
      <c r="W48" s="169" t="n">
        <f aca="false">'1 цк'!$F$19</f>
        <v>7.44295787</v>
      </c>
      <c r="X48" s="169" t="n">
        <f aca="false">'1 цк'!$F$19</f>
        <v>7.44295787</v>
      </c>
      <c r="Y48" s="169" t="n">
        <f aca="false">'1 цк'!$F$19</f>
        <v>7.44295787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957</v>
      </c>
      <c r="C49" s="169" t="n">
        <f aca="false">'1 цк'!$F$20</f>
        <v>957</v>
      </c>
      <c r="D49" s="169" t="n">
        <f aca="false">'1 цк'!$F$20</f>
        <v>957</v>
      </c>
      <c r="E49" s="169" t="n">
        <f aca="false">'1 цк'!$F$20</f>
        <v>957</v>
      </c>
      <c r="F49" s="169" t="n">
        <f aca="false">'1 цк'!$F$20</f>
        <v>957</v>
      </c>
      <c r="G49" s="169" t="n">
        <f aca="false">'1 цк'!$F$20</f>
        <v>957</v>
      </c>
      <c r="H49" s="169" t="n">
        <f aca="false">'1 цк'!$F$20</f>
        <v>957</v>
      </c>
      <c r="I49" s="169" t="n">
        <f aca="false">'1 цк'!$F$20</f>
        <v>957</v>
      </c>
      <c r="J49" s="169" t="n">
        <f aca="false">'1 цк'!$F$20</f>
        <v>957</v>
      </c>
      <c r="K49" s="169" t="n">
        <f aca="false">'1 цк'!$F$20</f>
        <v>957</v>
      </c>
      <c r="L49" s="169" t="n">
        <f aca="false">'1 цк'!$F$20</f>
        <v>957</v>
      </c>
      <c r="M49" s="169" t="n">
        <f aca="false">'1 цк'!$F$20</f>
        <v>957</v>
      </c>
      <c r="N49" s="169" t="n">
        <f aca="false">'1 цк'!$F$20</f>
        <v>957</v>
      </c>
      <c r="O49" s="169" t="n">
        <f aca="false">'1 цк'!$F$20</f>
        <v>957</v>
      </c>
      <c r="P49" s="169" t="n">
        <f aca="false">'1 цк'!$F$20</f>
        <v>957</v>
      </c>
      <c r="Q49" s="169" t="n">
        <f aca="false">'1 цк'!$F$20</f>
        <v>957</v>
      </c>
      <c r="R49" s="169" t="n">
        <f aca="false">'1 цк'!$F$20</f>
        <v>957</v>
      </c>
      <c r="S49" s="169" t="n">
        <f aca="false">'1 цк'!$F$20</f>
        <v>957</v>
      </c>
      <c r="T49" s="169" t="n">
        <f aca="false">'1 цк'!$F$20</f>
        <v>957</v>
      </c>
      <c r="U49" s="169" t="n">
        <f aca="false">'1 цк'!$F$20</f>
        <v>957</v>
      </c>
      <c r="V49" s="169" t="n">
        <f aca="false">'1 цк'!$F$20</f>
        <v>957</v>
      </c>
      <c r="W49" s="169" t="n">
        <f aca="false">'1 цк'!$F$20</f>
        <v>957</v>
      </c>
      <c r="X49" s="169" t="n">
        <f aca="false">'1 цк'!$F$20</f>
        <v>957</v>
      </c>
      <c r="Y49" s="169" t="n">
        <f aca="false">'1 цк'!$F$20</f>
        <v>957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877.49475345</v>
      </c>
      <c r="C50" s="164" t="n">
        <f aca="false">C51+C52+C53+C54+C55+C56</f>
        <v>2942.08213892</v>
      </c>
      <c r="D50" s="164" t="n">
        <f aca="false">D51+D52+D53+D54+D55+D56</f>
        <v>2988.94667108</v>
      </c>
      <c r="E50" s="164" t="n">
        <f aca="false">E51+E52+E53+E54+E55+E56</f>
        <v>3013.59930661</v>
      </c>
      <c r="F50" s="164" t="n">
        <f aca="false">F51+F52+F53+F54+F55+F56</f>
        <v>3022.50221461</v>
      </c>
      <c r="G50" s="164" t="n">
        <f aca="false">G51+G52+G53+G54+G55+G56</f>
        <v>3039.07460886</v>
      </c>
      <c r="H50" s="164" t="n">
        <f aca="false">H51+H52+H53+H54+H55+H56</f>
        <v>3019.97813363</v>
      </c>
      <c r="I50" s="164" t="n">
        <f aca="false">I51+I52+I53+I54+I55+I56</f>
        <v>2986.26664977</v>
      </c>
      <c r="J50" s="164" t="n">
        <f aca="false">J51+J52+J53+J54+J55+J56</f>
        <v>2903.52947336</v>
      </c>
      <c r="K50" s="164" t="n">
        <f aca="false">K51+K52+K53+K54+K55+K56</f>
        <v>2795.38664881</v>
      </c>
      <c r="L50" s="164" t="n">
        <f aca="false">L51+L52+L53+L54+L55+L56</f>
        <v>2777.26668934</v>
      </c>
      <c r="M50" s="164" t="n">
        <f aca="false">M51+M52+M53+M54+M55+M56</f>
        <v>2743.39464472</v>
      </c>
      <c r="N50" s="164" t="n">
        <f aca="false">N51+N52+N53+N54+N55+N56</f>
        <v>2731.14408907</v>
      </c>
      <c r="O50" s="164" t="n">
        <f aca="false">O51+O52+O53+O54+O55+O56</f>
        <v>2738.33305874</v>
      </c>
      <c r="P50" s="164" t="n">
        <f aca="false">P51+P52+P53+P54+P55+P56</f>
        <v>2732.699595</v>
      </c>
      <c r="Q50" s="164" t="n">
        <f aca="false">Q51+Q52+Q53+Q54+Q55+Q56</f>
        <v>2734.40173982</v>
      </c>
      <c r="R50" s="164" t="n">
        <f aca="false">R51+R52+R53+R54+R55+R56</f>
        <v>2770.44697158</v>
      </c>
      <c r="S50" s="164" t="n">
        <f aca="false">S51+S52+S53+S54+S55+S56</f>
        <v>2773.86960908</v>
      </c>
      <c r="T50" s="164" t="n">
        <f aca="false">T51+T52+T53+T54+T55+T56</f>
        <v>2769.08587788</v>
      </c>
      <c r="U50" s="164" t="n">
        <f aca="false">U51+U52+U53+U54+U55+U56</f>
        <v>2776.29329487</v>
      </c>
      <c r="V50" s="164" t="n">
        <f aca="false">V51+V52+V53+V54+V55+V56</f>
        <v>2767.2936663</v>
      </c>
      <c r="W50" s="164" t="n">
        <f aca="false">W51+W52+W53+W54+W55+W56</f>
        <v>2748.69836529</v>
      </c>
      <c r="X50" s="164" t="n">
        <f aca="false">X51+X52+X53+X54+X55+X56</f>
        <v>2788.96136411</v>
      </c>
      <c r="Y50" s="164" t="n">
        <f aca="false">Y51+Y52+Y53+Y54+Y55+Y56</f>
        <v>2866.0394322</v>
      </c>
    </row>
    <row r="51" customFormat="false" ht="51.75" hidden="false" customHeight="false" outlineLevel="1" collapsed="false">
      <c r="A51" s="168" t="s">
        <v>20</v>
      </c>
      <c r="B51" s="166" t="n">
        <v>1005.64179558</v>
      </c>
      <c r="C51" s="166" t="n">
        <v>1070.22918105</v>
      </c>
      <c r="D51" s="166" t="n">
        <v>1117.09371321</v>
      </c>
      <c r="E51" s="166" t="n">
        <v>1141.74634874</v>
      </c>
      <c r="F51" s="166" t="n">
        <v>1150.64925674</v>
      </c>
      <c r="G51" s="166" t="n">
        <v>1167.22165099</v>
      </c>
      <c r="H51" s="166" t="n">
        <v>1148.12517576</v>
      </c>
      <c r="I51" s="166" t="n">
        <v>1114.4136919</v>
      </c>
      <c r="J51" s="166" t="n">
        <v>1031.67651549</v>
      </c>
      <c r="K51" s="166" t="n">
        <v>923.53369094</v>
      </c>
      <c r="L51" s="166" t="n">
        <v>905.41373147</v>
      </c>
      <c r="M51" s="166" t="n">
        <v>871.54168685</v>
      </c>
      <c r="N51" s="166" t="n">
        <v>859.2911312</v>
      </c>
      <c r="O51" s="166" t="n">
        <v>866.48010087</v>
      </c>
      <c r="P51" s="166" t="n">
        <v>860.84663713</v>
      </c>
      <c r="Q51" s="166" t="n">
        <v>862.54878195</v>
      </c>
      <c r="R51" s="166" t="n">
        <v>898.59401371</v>
      </c>
      <c r="S51" s="166" t="n">
        <v>902.01665121</v>
      </c>
      <c r="T51" s="166" t="n">
        <v>897.23292001</v>
      </c>
      <c r="U51" s="166" t="n">
        <v>904.440337</v>
      </c>
      <c r="V51" s="166" t="n">
        <v>895.44070843</v>
      </c>
      <c r="W51" s="166" t="n">
        <v>876.84540742</v>
      </c>
      <c r="X51" s="166" t="n">
        <v>917.10840624</v>
      </c>
      <c r="Y51" s="166" t="n">
        <v>994.18647433</v>
      </c>
      <c r="Z51" s="171" t="n">
        <f aca="false">AVERAGE(B51:Y51)</f>
        <v>974.2632503425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22.72</v>
      </c>
      <c r="C52" s="169" t="n">
        <f aca="false">'1 цк'!$F$16</f>
        <v>22.72</v>
      </c>
      <c r="D52" s="169" t="n">
        <f aca="false">'1 цк'!$F$16</f>
        <v>22.72</v>
      </c>
      <c r="E52" s="169" t="n">
        <f aca="false">'1 цк'!$F$16</f>
        <v>22.72</v>
      </c>
      <c r="F52" s="169" t="n">
        <f aca="false">'1 цк'!$F$16</f>
        <v>22.72</v>
      </c>
      <c r="G52" s="169" t="n">
        <f aca="false">'1 цк'!$F$16</f>
        <v>22.72</v>
      </c>
      <c r="H52" s="169" t="n">
        <f aca="false">'1 цк'!$F$16</f>
        <v>22.72</v>
      </c>
      <c r="I52" s="169" t="n">
        <f aca="false">'1 цк'!$F$16</f>
        <v>22.72</v>
      </c>
      <c r="J52" s="169" t="n">
        <f aca="false">'1 цк'!$F$16</f>
        <v>22.72</v>
      </c>
      <c r="K52" s="169" t="n">
        <f aca="false">'1 цк'!$F$16</f>
        <v>22.72</v>
      </c>
      <c r="L52" s="169" t="n">
        <f aca="false">'1 цк'!$F$16</f>
        <v>22.72</v>
      </c>
      <c r="M52" s="169" t="n">
        <f aca="false">'1 цк'!$F$16</f>
        <v>22.72</v>
      </c>
      <c r="N52" s="169" t="n">
        <f aca="false">'1 цк'!$F$16</f>
        <v>22.72</v>
      </c>
      <c r="O52" s="169" t="n">
        <f aca="false">'1 цк'!$F$16</f>
        <v>22.72</v>
      </c>
      <c r="P52" s="169" t="n">
        <f aca="false">'1 цк'!$F$16</f>
        <v>22.72</v>
      </c>
      <c r="Q52" s="169" t="n">
        <f aca="false">'1 цк'!$F$16</f>
        <v>22.72</v>
      </c>
      <c r="R52" s="169" t="n">
        <f aca="false">'1 цк'!$F$16</f>
        <v>22.72</v>
      </c>
      <c r="S52" s="169" t="n">
        <f aca="false">'1 цк'!$F$16</f>
        <v>22.72</v>
      </c>
      <c r="T52" s="169" t="n">
        <f aca="false">'1 цк'!$F$16</f>
        <v>22.72</v>
      </c>
      <c r="U52" s="169" t="n">
        <f aca="false">'1 цк'!$F$16</f>
        <v>22.72</v>
      </c>
      <c r="V52" s="169" t="n">
        <f aca="false">'1 цк'!$F$16</f>
        <v>22.72</v>
      </c>
      <c r="W52" s="169" t="n">
        <f aca="false">'1 цк'!$F$16</f>
        <v>22.72</v>
      </c>
      <c r="X52" s="169" t="n">
        <f aca="false">'1 цк'!$F$16</f>
        <v>22.72</v>
      </c>
      <c r="Y52" s="169" t="n">
        <f aca="false">'1 цк'!$F$16</f>
        <v>22.72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95.9</v>
      </c>
      <c r="C53" s="169" t="n">
        <f aca="false">C46</f>
        <v>195.9</v>
      </c>
      <c r="D53" s="169" t="n">
        <f aca="false">D46</f>
        <v>195.9</v>
      </c>
      <c r="E53" s="169" t="n">
        <f aca="false">E46</f>
        <v>195.9</v>
      </c>
      <c r="F53" s="169" t="n">
        <f aca="false">F46</f>
        <v>195.9</v>
      </c>
      <c r="G53" s="169" t="n">
        <f aca="false">G46</f>
        <v>195.9</v>
      </c>
      <c r="H53" s="169" t="n">
        <f aca="false">H46</f>
        <v>195.9</v>
      </c>
      <c r="I53" s="169" t="n">
        <f aca="false">I46</f>
        <v>195.9</v>
      </c>
      <c r="J53" s="169" t="n">
        <f aca="false">J46</f>
        <v>195.9</v>
      </c>
      <c r="K53" s="169" t="n">
        <f aca="false">K46</f>
        <v>195.9</v>
      </c>
      <c r="L53" s="169" t="n">
        <f aca="false">L46</f>
        <v>195.9</v>
      </c>
      <c r="M53" s="169" t="n">
        <f aca="false">M46</f>
        <v>195.9</v>
      </c>
      <c r="N53" s="169" t="n">
        <f aca="false">N46</f>
        <v>195.9</v>
      </c>
      <c r="O53" s="169" t="n">
        <f aca="false">O46</f>
        <v>195.9</v>
      </c>
      <c r="P53" s="169" t="n">
        <f aca="false">P46</f>
        <v>195.9</v>
      </c>
      <c r="Q53" s="169" t="n">
        <f aca="false">Q46</f>
        <v>195.9</v>
      </c>
      <c r="R53" s="169" t="n">
        <f aca="false">R46</f>
        <v>195.9</v>
      </c>
      <c r="S53" s="169" t="n">
        <f aca="false">S46</f>
        <v>195.9</v>
      </c>
      <c r="T53" s="169" t="n">
        <f aca="false">T46</f>
        <v>195.9</v>
      </c>
      <c r="U53" s="169" t="n">
        <f aca="false">U46</f>
        <v>195.9</v>
      </c>
      <c r="V53" s="169" t="n">
        <f aca="false">V46</f>
        <v>195.9</v>
      </c>
      <c r="W53" s="169" t="n">
        <f aca="false">W46</f>
        <v>195.9</v>
      </c>
      <c r="X53" s="169" t="n">
        <f aca="false">X46</f>
        <v>195.9</v>
      </c>
      <c r="Y53" s="169" t="n">
        <f aca="false">Y46</f>
        <v>195.9</v>
      </c>
    </row>
    <row r="54" customFormat="false" ht="15" hidden="false" customHeight="false" outlineLevel="1" collapsed="false">
      <c r="A54" s="168" t="s">
        <v>23</v>
      </c>
      <c r="B54" s="169" t="n">
        <f aca="false">B47</f>
        <v>688.79</v>
      </c>
      <c r="C54" s="169" t="n">
        <f aca="false">C47</f>
        <v>688.79</v>
      </c>
      <c r="D54" s="169" t="n">
        <f aca="false">D47</f>
        <v>688.79</v>
      </c>
      <c r="E54" s="169" t="n">
        <f aca="false">E47</f>
        <v>688.79</v>
      </c>
      <c r="F54" s="169" t="n">
        <f aca="false">F47</f>
        <v>688.79</v>
      </c>
      <c r="G54" s="169" t="n">
        <f aca="false">G47</f>
        <v>688.79</v>
      </c>
      <c r="H54" s="169" t="n">
        <f aca="false">H47</f>
        <v>688.79</v>
      </c>
      <c r="I54" s="169" t="n">
        <f aca="false">I47</f>
        <v>688.79</v>
      </c>
      <c r="J54" s="169" t="n">
        <f aca="false">J47</f>
        <v>688.79</v>
      </c>
      <c r="K54" s="169" t="n">
        <f aca="false">K47</f>
        <v>688.79</v>
      </c>
      <c r="L54" s="169" t="n">
        <f aca="false">L47</f>
        <v>688.79</v>
      </c>
      <c r="M54" s="169" t="n">
        <f aca="false">M47</f>
        <v>688.79</v>
      </c>
      <c r="N54" s="169" t="n">
        <f aca="false">N47</f>
        <v>688.79</v>
      </c>
      <c r="O54" s="169" t="n">
        <f aca="false">O47</f>
        <v>688.79</v>
      </c>
      <c r="P54" s="169" t="n">
        <f aca="false">P47</f>
        <v>688.79</v>
      </c>
      <c r="Q54" s="169" t="n">
        <f aca="false">Q47</f>
        <v>688.79</v>
      </c>
      <c r="R54" s="169" t="n">
        <f aca="false">R47</f>
        <v>688.79</v>
      </c>
      <c r="S54" s="169" t="n">
        <f aca="false">S47</f>
        <v>688.79</v>
      </c>
      <c r="T54" s="169" t="n">
        <f aca="false">T47</f>
        <v>688.79</v>
      </c>
      <c r="U54" s="169" t="n">
        <f aca="false">U47</f>
        <v>688.79</v>
      </c>
      <c r="V54" s="169" t="n">
        <f aca="false">V47</f>
        <v>688.79</v>
      </c>
      <c r="W54" s="169" t="n">
        <f aca="false">W47</f>
        <v>688.79</v>
      </c>
      <c r="X54" s="169" t="n">
        <f aca="false">X47</f>
        <v>688.79</v>
      </c>
      <c r="Y54" s="169" t="n">
        <f aca="false">Y47</f>
        <v>688.79</v>
      </c>
      <c r="Z54" s="169" t="n">
        <f aca="false">Z47</f>
        <v>0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7.44295787</v>
      </c>
      <c r="C55" s="169" t="n">
        <f aca="false">'1 цк'!$F$19</f>
        <v>7.44295787</v>
      </c>
      <c r="D55" s="169" t="n">
        <f aca="false">'1 цк'!$F$19</f>
        <v>7.44295787</v>
      </c>
      <c r="E55" s="169" t="n">
        <f aca="false">'1 цк'!$F$19</f>
        <v>7.44295787</v>
      </c>
      <c r="F55" s="169" t="n">
        <f aca="false">'1 цк'!$F$19</f>
        <v>7.44295787</v>
      </c>
      <c r="G55" s="169" t="n">
        <f aca="false">'1 цк'!$F$19</f>
        <v>7.44295787</v>
      </c>
      <c r="H55" s="169" t="n">
        <f aca="false">'1 цк'!$F$19</f>
        <v>7.44295787</v>
      </c>
      <c r="I55" s="169" t="n">
        <f aca="false">'1 цк'!$F$19</f>
        <v>7.44295787</v>
      </c>
      <c r="J55" s="169" t="n">
        <f aca="false">'1 цк'!$F$19</f>
        <v>7.44295787</v>
      </c>
      <c r="K55" s="169" t="n">
        <f aca="false">'1 цк'!$F$19</f>
        <v>7.44295787</v>
      </c>
      <c r="L55" s="169" t="n">
        <f aca="false">'1 цк'!$F$19</f>
        <v>7.44295787</v>
      </c>
      <c r="M55" s="169" t="n">
        <f aca="false">'1 цк'!$F$19</f>
        <v>7.44295787</v>
      </c>
      <c r="N55" s="169" t="n">
        <f aca="false">'1 цк'!$F$19</f>
        <v>7.44295787</v>
      </c>
      <c r="O55" s="169" t="n">
        <f aca="false">'1 цк'!$F$19</f>
        <v>7.44295787</v>
      </c>
      <c r="P55" s="169" t="n">
        <f aca="false">'1 цк'!$F$19</f>
        <v>7.44295787</v>
      </c>
      <c r="Q55" s="169" t="n">
        <f aca="false">'1 цк'!$F$19</f>
        <v>7.44295787</v>
      </c>
      <c r="R55" s="169" t="n">
        <f aca="false">'1 цк'!$F$19</f>
        <v>7.44295787</v>
      </c>
      <c r="S55" s="169" t="n">
        <f aca="false">'1 цк'!$F$19</f>
        <v>7.44295787</v>
      </c>
      <c r="T55" s="169" t="n">
        <f aca="false">'1 цк'!$F$19</f>
        <v>7.44295787</v>
      </c>
      <c r="U55" s="169" t="n">
        <f aca="false">'1 цк'!$F$19</f>
        <v>7.44295787</v>
      </c>
      <c r="V55" s="169" t="n">
        <f aca="false">'1 цк'!$F$19</f>
        <v>7.44295787</v>
      </c>
      <c r="W55" s="169" t="n">
        <f aca="false">'1 цк'!$F$19</f>
        <v>7.44295787</v>
      </c>
      <c r="X55" s="169" t="n">
        <f aca="false">'1 цк'!$F$19</f>
        <v>7.44295787</v>
      </c>
      <c r="Y55" s="169" t="n">
        <f aca="false">'1 цк'!$F$19</f>
        <v>7.44295787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957</v>
      </c>
      <c r="C56" s="169" t="n">
        <f aca="false">'1 цк'!$F$20</f>
        <v>957</v>
      </c>
      <c r="D56" s="169" t="n">
        <f aca="false">'1 цк'!$F$20</f>
        <v>957</v>
      </c>
      <c r="E56" s="169" t="n">
        <f aca="false">'1 цк'!$F$20</f>
        <v>957</v>
      </c>
      <c r="F56" s="169" t="n">
        <f aca="false">'1 цк'!$F$20</f>
        <v>957</v>
      </c>
      <c r="G56" s="169" t="n">
        <f aca="false">'1 цк'!$F$20</f>
        <v>957</v>
      </c>
      <c r="H56" s="169" t="n">
        <f aca="false">'1 цк'!$F$20</f>
        <v>957</v>
      </c>
      <c r="I56" s="169" t="n">
        <f aca="false">'1 цк'!$F$20</f>
        <v>957</v>
      </c>
      <c r="J56" s="169" t="n">
        <f aca="false">'1 цк'!$F$20</f>
        <v>957</v>
      </c>
      <c r="K56" s="169" t="n">
        <f aca="false">'1 цк'!$F$20</f>
        <v>957</v>
      </c>
      <c r="L56" s="169" t="n">
        <f aca="false">'1 цк'!$F$20</f>
        <v>957</v>
      </c>
      <c r="M56" s="169" t="n">
        <f aca="false">'1 цк'!$F$20</f>
        <v>957</v>
      </c>
      <c r="N56" s="169" t="n">
        <f aca="false">'1 цк'!$F$20</f>
        <v>957</v>
      </c>
      <c r="O56" s="169" t="n">
        <f aca="false">'1 цк'!$F$20</f>
        <v>957</v>
      </c>
      <c r="P56" s="169" t="n">
        <f aca="false">'1 цк'!$F$20</f>
        <v>957</v>
      </c>
      <c r="Q56" s="169" t="n">
        <f aca="false">'1 цк'!$F$20</f>
        <v>957</v>
      </c>
      <c r="R56" s="169" t="n">
        <f aca="false">'1 цк'!$F$20</f>
        <v>957</v>
      </c>
      <c r="S56" s="169" t="n">
        <f aca="false">'1 цк'!$F$20</f>
        <v>957</v>
      </c>
      <c r="T56" s="169" t="n">
        <f aca="false">'1 цк'!$F$20</f>
        <v>957</v>
      </c>
      <c r="U56" s="169" t="n">
        <f aca="false">'1 цк'!$F$20</f>
        <v>957</v>
      </c>
      <c r="V56" s="169" t="n">
        <f aca="false">'1 цк'!$F$20</f>
        <v>957</v>
      </c>
      <c r="W56" s="169" t="n">
        <f aca="false">'1 цк'!$F$20</f>
        <v>957</v>
      </c>
      <c r="X56" s="169" t="n">
        <f aca="false">'1 цк'!$F$20</f>
        <v>957</v>
      </c>
      <c r="Y56" s="169" t="n">
        <f aca="false">'1 цк'!$F$20</f>
        <v>957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947.6277995</v>
      </c>
      <c r="C57" s="164" t="n">
        <f aca="false">C58+C59+C60+C61+C62+C63</f>
        <v>2959.05948206</v>
      </c>
      <c r="D57" s="164" t="n">
        <f aca="false">D58+D59+D60+D61+D62+D63</f>
        <v>2895.04953893</v>
      </c>
      <c r="E57" s="164" t="n">
        <f aca="false">E58+E59+E60+E61+E62+E63</f>
        <v>2910.12090018</v>
      </c>
      <c r="F57" s="164" t="n">
        <f aca="false">F58+F59+F60+F61+F62+F63</f>
        <v>2906.65886041</v>
      </c>
      <c r="G57" s="164" t="n">
        <f aca="false">G58+G59+G60+G61+G62+G63</f>
        <v>2903.42616894</v>
      </c>
      <c r="H57" s="164" t="n">
        <f aca="false">H58+H59+H60+H61+H62+H63</f>
        <v>2912.7643914</v>
      </c>
      <c r="I57" s="164" t="n">
        <f aca="false">I58+I59+I60+I61+I62+I63</f>
        <v>2872.65695337</v>
      </c>
      <c r="J57" s="164" t="n">
        <f aca="false">J58+J59+J60+J61+J62+J63</f>
        <v>2804.5840717</v>
      </c>
      <c r="K57" s="164" t="n">
        <f aca="false">K58+K59+K60+K61+K62+K63</f>
        <v>2750.77779239</v>
      </c>
      <c r="L57" s="164" t="n">
        <f aca="false">L58+L59+L60+L61+L62+L63</f>
        <v>2734.17721332</v>
      </c>
      <c r="M57" s="164" t="n">
        <f aca="false">M58+M59+M60+M61+M62+M63</f>
        <v>2747.01823956</v>
      </c>
      <c r="N57" s="164" t="n">
        <f aca="false">N58+N59+N60+N61+N62+N63</f>
        <v>2748.0246494</v>
      </c>
      <c r="O57" s="164" t="n">
        <f aca="false">O58+O59+O60+O61+O62+O63</f>
        <v>2748.63921959</v>
      </c>
      <c r="P57" s="164" t="n">
        <f aca="false">P58+P59+P60+P61+P62+P63</f>
        <v>2766.26038992</v>
      </c>
      <c r="Q57" s="164" t="n">
        <f aca="false">Q58+Q59+Q60+Q61+Q62+Q63</f>
        <v>2784.31136997</v>
      </c>
      <c r="R57" s="164" t="n">
        <f aca="false">R58+R59+R60+R61+R62+R63</f>
        <v>2797.71189853</v>
      </c>
      <c r="S57" s="164" t="n">
        <f aca="false">S58+S59+S60+S61+S62+S63</f>
        <v>2801.79246326</v>
      </c>
      <c r="T57" s="164" t="n">
        <f aca="false">T58+T59+T60+T61+T62+T63</f>
        <v>2788.58210136</v>
      </c>
      <c r="U57" s="164" t="n">
        <f aca="false">U58+U59+U60+U61+U62+U63</f>
        <v>2779.61640887</v>
      </c>
      <c r="V57" s="164" t="n">
        <f aca="false">V58+V59+V60+V61+V62+V63</f>
        <v>2768.63184068</v>
      </c>
      <c r="W57" s="164" t="n">
        <f aca="false">W58+W59+W60+W61+W62+W63</f>
        <v>2781.03939635</v>
      </c>
      <c r="X57" s="164" t="n">
        <f aca="false">X58+X59+X60+X61+X62+X63</f>
        <v>2826.48491978</v>
      </c>
      <c r="Y57" s="164" t="n">
        <f aca="false">Y58+Y59+Y60+Y61+Y62+Y63</f>
        <v>2883.35558364</v>
      </c>
    </row>
    <row r="58" customFormat="false" ht="51.75" hidden="false" customHeight="false" outlineLevel="1" collapsed="false">
      <c r="A58" s="168" t="s">
        <v>20</v>
      </c>
      <c r="B58" s="166" t="n">
        <v>1075.77484163</v>
      </c>
      <c r="C58" s="166" t="n">
        <v>1087.20652419</v>
      </c>
      <c r="D58" s="166" t="n">
        <v>1023.19658106</v>
      </c>
      <c r="E58" s="166" t="n">
        <v>1038.26794231</v>
      </c>
      <c r="F58" s="166" t="n">
        <v>1034.80590254</v>
      </c>
      <c r="G58" s="166" t="n">
        <v>1031.57321107</v>
      </c>
      <c r="H58" s="166" t="n">
        <v>1040.91143353</v>
      </c>
      <c r="I58" s="166" t="n">
        <v>1000.8039955</v>
      </c>
      <c r="J58" s="166" t="n">
        <v>932.73111383</v>
      </c>
      <c r="K58" s="166" t="n">
        <v>878.92483452</v>
      </c>
      <c r="L58" s="166" t="n">
        <v>862.32425545</v>
      </c>
      <c r="M58" s="166" t="n">
        <v>875.16528169</v>
      </c>
      <c r="N58" s="166" t="n">
        <v>876.17169153</v>
      </c>
      <c r="O58" s="166" t="n">
        <v>876.78626172</v>
      </c>
      <c r="P58" s="166" t="n">
        <v>894.40743205</v>
      </c>
      <c r="Q58" s="166" t="n">
        <v>912.4584121</v>
      </c>
      <c r="R58" s="166" t="n">
        <v>925.85894066</v>
      </c>
      <c r="S58" s="166" t="n">
        <v>929.93950539</v>
      </c>
      <c r="T58" s="166" t="n">
        <v>916.72914349</v>
      </c>
      <c r="U58" s="166" t="n">
        <v>907.763451</v>
      </c>
      <c r="V58" s="166" t="n">
        <v>896.77888281</v>
      </c>
      <c r="W58" s="166" t="n">
        <v>909.18643848</v>
      </c>
      <c r="X58" s="166" t="n">
        <v>954.63196191</v>
      </c>
      <c r="Y58" s="166" t="n">
        <v>1011.50262577</v>
      </c>
      <c r="Z58" s="171" t="n">
        <f aca="false">AVERAGE(B58:Y58)</f>
        <v>953.91252767625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22.72</v>
      </c>
      <c r="C59" s="169" t="n">
        <f aca="false">'1 цк'!$F$16</f>
        <v>22.72</v>
      </c>
      <c r="D59" s="169" t="n">
        <f aca="false">'1 цк'!$F$16</f>
        <v>22.72</v>
      </c>
      <c r="E59" s="169" t="n">
        <f aca="false">'1 цк'!$F$16</f>
        <v>22.72</v>
      </c>
      <c r="F59" s="169" t="n">
        <f aca="false">'1 цк'!$F$16</f>
        <v>22.72</v>
      </c>
      <c r="G59" s="169" t="n">
        <f aca="false">'1 цк'!$F$16</f>
        <v>22.72</v>
      </c>
      <c r="H59" s="169" t="n">
        <f aca="false">'1 цк'!$F$16</f>
        <v>22.72</v>
      </c>
      <c r="I59" s="169" t="n">
        <f aca="false">'1 цк'!$F$16</f>
        <v>22.72</v>
      </c>
      <c r="J59" s="169" t="n">
        <f aca="false">'1 цк'!$F$16</f>
        <v>22.72</v>
      </c>
      <c r="K59" s="169" t="n">
        <f aca="false">'1 цк'!$F$16</f>
        <v>22.72</v>
      </c>
      <c r="L59" s="169" t="n">
        <f aca="false">'1 цк'!$F$16</f>
        <v>22.72</v>
      </c>
      <c r="M59" s="169" t="n">
        <f aca="false">'1 цк'!$F$16</f>
        <v>22.72</v>
      </c>
      <c r="N59" s="169" t="n">
        <f aca="false">'1 цк'!$F$16</f>
        <v>22.72</v>
      </c>
      <c r="O59" s="169" t="n">
        <f aca="false">'1 цк'!$F$16</f>
        <v>22.72</v>
      </c>
      <c r="P59" s="169" t="n">
        <f aca="false">'1 цк'!$F$16</f>
        <v>22.72</v>
      </c>
      <c r="Q59" s="169" t="n">
        <f aca="false">'1 цк'!$F$16</f>
        <v>22.72</v>
      </c>
      <c r="R59" s="169" t="n">
        <f aca="false">'1 цк'!$F$16</f>
        <v>22.72</v>
      </c>
      <c r="S59" s="169" t="n">
        <f aca="false">'1 цк'!$F$16</f>
        <v>22.72</v>
      </c>
      <c r="T59" s="169" t="n">
        <f aca="false">'1 цк'!$F$16</f>
        <v>22.72</v>
      </c>
      <c r="U59" s="169" t="n">
        <f aca="false">'1 цк'!$F$16</f>
        <v>22.72</v>
      </c>
      <c r="V59" s="169" t="n">
        <f aca="false">'1 цк'!$F$16</f>
        <v>22.72</v>
      </c>
      <c r="W59" s="169" t="n">
        <f aca="false">'1 цк'!$F$16</f>
        <v>22.72</v>
      </c>
      <c r="X59" s="169" t="n">
        <f aca="false">'1 цк'!$F$16</f>
        <v>22.72</v>
      </c>
      <c r="Y59" s="169" t="n">
        <f aca="false">'1 цк'!$F$16</f>
        <v>22.72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95.9</v>
      </c>
      <c r="C60" s="169" t="n">
        <f aca="false">C53</f>
        <v>195.9</v>
      </c>
      <c r="D60" s="169" t="n">
        <f aca="false">D53</f>
        <v>195.9</v>
      </c>
      <c r="E60" s="169" t="n">
        <f aca="false">E53</f>
        <v>195.9</v>
      </c>
      <c r="F60" s="169" t="n">
        <f aca="false">F53</f>
        <v>195.9</v>
      </c>
      <c r="G60" s="169" t="n">
        <f aca="false">G53</f>
        <v>195.9</v>
      </c>
      <c r="H60" s="169" t="n">
        <f aca="false">H53</f>
        <v>195.9</v>
      </c>
      <c r="I60" s="169" t="n">
        <f aca="false">I53</f>
        <v>195.9</v>
      </c>
      <c r="J60" s="169" t="n">
        <f aca="false">J53</f>
        <v>195.9</v>
      </c>
      <c r="K60" s="169" t="n">
        <f aca="false">K53</f>
        <v>195.9</v>
      </c>
      <c r="L60" s="169" t="n">
        <f aca="false">L53</f>
        <v>195.9</v>
      </c>
      <c r="M60" s="169" t="n">
        <f aca="false">M53</f>
        <v>195.9</v>
      </c>
      <c r="N60" s="169" t="n">
        <f aca="false">N53</f>
        <v>195.9</v>
      </c>
      <c r="O60" s="169" t="n">
        <f aca="false">O53</f>
        <v>195.9</v>
      </c>
      <c r="P60" s="169" t="n">
        <f aca="false">P53</f>
        <v>195.9</v>
      </c>
      <c r="Q60" s="169" t="n">
        <f aca="false">Q53</f>
        <v>195.9</v>
      </c>
      <c r="R60" s="169" t="n">
        <f aca="false">R53</f>
        <v>195.9</v>
      </c>
      <c r="S60" s="169" t="n">
        <f aca="false">S53</f>
        <v>195.9</v>
      </c>
      <c r="T60" s="169" t="n">
        <f aca="false">T53</f>
        <v>195.9</v>
      </c>
      <c r="U60" s="169" t="n">
        <f aca="false">U53</f>
        <v>195.9</v>
      </c>
      <c r="V60" s="169" t="n">
        <f aca="false">V53</f>
        <v>195.9</v>
      </c>
      <c r="W60" s="169" t="n">
        <f aca="false">W53</f>
        <v>195.9</v>
      </c>
      <c r="X60" s="169" t="n">
        <f aca="false">X53</f>
        <v>195.9</v>
      </c>
      <c r="Y60" s="169" t="n">
        <f aca="false">Y53</f>
        <v>195.9</v>
      </c>
    </row>
    <row r="61" customFormat="false" ht="15" hidden="false" customHeight="false" outlineLevel="1" collapsed="false">
      <c r="A61" s="168" t="s">
        <v>23</v>
      </c>
      <c r="B61" s="169" t="n">
        <f aca="false">B54</f>
        <v>688.79</v>
      </c>
      <c r="C61" s="169" t="n">
        <f aca="false">C54</f>
        <v>688.79</v>
      </c>
      <c r="D61" s="169" t="n">
        <f aca="false">D54</f>
        <v>688.79</v>
      </c>
      <c r="E61" s="169" t="n">
        <f aca="false">E54</f>
        <v>688.79</v>
      </c>
      <c r="F61" s="169" t="n">
        <f aca="false">F54</f>
        <v>688.79</v>
      </c>
      <c r="G61" s="169" t="n">
        <f aca="false">G54</f>
        <v>688.79</v>
      </c>
      <c r="H61" s="169" t="n">
        <f aca="false">H54</f>
        <v>688.79</v>
      </c>
      <c r="I61" s="169" t="n">
        <f aca="false">I54</f>
        <v>688.79</v>
      </c>
      <c r="J61" s="169" t="n">
        <f aca="false">J54</f>
        <v>688.79</v>
      </c>
      <c r="K61" s="169" t="n">
        <f aca="false">K54</f>
        <v>688.79</v>
      </c>
      <c r="L61" s="169" t="n">
        <f aca="false">L54</f>
        <v>688.79</v>
      </c>
      <c r="M61" s="169" t="n">
        <f aca="false">M54</f>
        <v>688.79</v>
      </c>
      <c r="N61" s="169" t="n">
        <f aca="false">N54</f>
        <v>688.79</v>
      </c>
      <c r="O61" s="169" t="n">
        <f aca="false">O54</f>
        <v>688.79</v>
      </c>
      <c r="P61" s="169" t="n">
        <f aca="false">P54</f>
        <v>688.79</v>
      </c>
      <c r="Q61" s="169" t="n">
        <f aca="false">Q54</f>
        <v>688.79</v>
      </c>
      <c r="R61" s="169" t="n">
        <f aca="false">R54</f>
        <v>688.79</v>
      </c>
      <c r="S61" s="169" t="n">
        <f aca="false">S54</f>
        <v>688.79</v>
      </c>
      <c r="T61" s="169" t="n">
        <f aca="false">T54</f>
        <v>688.79</v>
      </c>
      <c r="U61" s="169" t="n">
        <f aca="false">U54</f>
        <v>688.79</v>
      </c>
      <c r="V61" s="169" t="n">
        <f aca="false">V54</f>
        <v>688.79</v>
      </c>
      <c r="W61" s="169" t="n">
        <f aca="false">W54</f>
        <v>688.79</v>
      </c>
      <c r="X61" s="169" t="n">
        <f aca="false">X54</f>
        <v>688.79</v>
      </c>
      <c r="Y61" s="169" t="n">
        <f aca="false">Y54</f>
        <v>688.79</v>
      </c>
      <c r="Z61" s="169" t="n">
        <f aca="false">Z54</f>
        <v>0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7.44295787</v>
      </c>
      <c r="C62" s="169" t="n">
        <f aca="false">'1 цк'!$F$19</f>
        <v>7.44295787</v>
      </c>
      <c r="D62" s="169" t="n">
        <f aca="false">'1 цк'!$F$19</f>
        <v>7.44295787</v>
      </c>
      <c r="E62" s="169" t="n">
        <f aca="false">'1 цк'!$F$19</f>
        <v>7.44295787</v>
      </c>
      <c r="F62" s="169" t="n">
        <f aca="false">'1 цк'!$F$19</f>
        <v>7.44295787</v>
      </c>
      <c r="G62" s="169" t="n">
        <f aca="false">'1 цк'!$F$19</f>
        <v>7.44295787</v>
      </c>
      <c r="H62" s="169" t="n">
        <f aca="false">'1 цк'!$F$19</f>
        <v>7.44295787</v>
      </c>
      <c r="I62" s="169" t="n">
        <f aca="false">'1 цк'!$F$19</f>
        <v>7.44295787</v>
      </c>
      <c r="J62" s="169" t="n">
        <f aca="false">'1 цк'!$F$19</f>
        <v>7.44295787</v>
      </c>
      <c r="K62" s="169" t="n">
        <f aca="false">'1 цк'!$F$19</f>
        <v>7.44295787</v>
      </c>
      <c r="L62" s="169" t="n">
        <f aca="false">'1 цк'!$F$19</f>
        <v>7.44295787</v>
      </c>
      <c r="M62" s="169" t="n">
        <f aca="false">'1 цк'!$F$19</f>
        <v>7.44295787</v>
      </c>
      <c r="N62" s="169" t="n">
        <f aca="false">'1 цк'!$F$19</f>
        <v>7.44295787</v>
      </c>
      <c r="O62" s="169" t="n">
        <f aca="false">'1 цк'!$F$19</f>
        <v>7.44295787</v>
      </c>
      <c r="P62" s="169" t="n">
        <f aca="false">'1 цк'!$F$19</f>
        <v>7.44295787</v>
      </c>
      <c r="Q62" s="169" t="n">
        <f aca="false">'1 цк'!$F$19</f>
        <v>7.44295787</v>
      </c>
      <c r="R62" s="169" t="n">
        <f aca="false">'1 цк'!$F$19</f>
        <v>7.44295787</v>
      </c>
      <c r="S62" s="169" t="n">
        <f aca="false">'1 цк'!$F$19</f>
        <v>7.44295787</v>
      </c>
      <c r="T62" s="169" t="n">
        <f aca="false">'1 цк'!$F$19</f>
        <v>7.44295787</v>
      </c>
      <c r="U62" s="169" t="n">
        <f aca="false">'1 цк'!$F$19</f>
        <v>7.44295787</v>
      </c>
      <c r="V62" s="169" t="n">
        <f aca="false">'1 цк'!$F$19</f>
        <v>7.44295787</v>
      </c>
      <c r="W62" s="169" t="n">
        <f aca="false">'1 цк'!$F$19</f>
        <v>7.44295787</v>
      </c>
      <c r="X62" s="169" t="n">
        <f aca="false">'1 цк'!$F$19</f>
        <v>7.44295787</v>
      </c>
      <c r="Y62" s="169" t="n">
        <f aca="false">'1 цк'!$F$19</f>
        <v>7.44295787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957</v>
      </c>
      <c r="C63" s="169" t="n">
        <f aca="false">'1 цк'!$F$20</f>
        <v>957</v>
      </c>
      <c r="D63" s="169" t="n">
        <f aca="false">'1 цк'!$F$20</f>
        <v>957</v>
      </c>
      <c r="E63" s="169" t="n">
        <f aca="false">'1 цк'!$F$20</f>
        <v>957</v>
      </c>
      <c r="F63" s="169" t="n">
        <f aca="false">'1 цк'!$F$20</f>
        <v>957</v>
      </c>
      <c r="G63" s="169" t="n">
        <f aca="false">'1 цк'!$F$20</f>
        <v>957</v>
      </c>
      <c r="H63" s="169" t="n">
        <f aca="false">'1 цк'!$F$20</f>
        <v>957</v>
      </c>
      <c r="I63" s="169" t="n">
        <f aca="false">'1 цк'!$F$20</f>
        <v>957</v>
      </c>
      <c r="J63" s="169" t="n">
        <f aca="false">'1 цк'!$F$20</f>
        <v>957</v>
      </c>
      <c r="K63" s="169" t="n">
        <f aca="false">'1 цк'!$F$20</f>
        <v>957</v>
      </c>
      <c r="L63" s="169" t="n">
        <f aca="false">'1 цк'!$F$20</f>
        <v>957</v>
      </c>
      <c r="M63" s="169" t="n">
        <f aca="false">'1 цк'!$F$20</f>
        <v>957</v>
      </c>
      <c r="N63" s="169" t="n">
        <f aca="false">'1 цк'!$F$20</f>
        <v>957</v>
      </c>
      <c r="O63" s="169" t="n">
        <f aca="false">'1 цк'!$F$20</f>
        <v>957</v>
      </c>
      <c r="P63" s="169" t="n">
        <f aca="false">'1 цк'!$F$20</f>
        <v>957</v>
      </c>
      <c r="Q63" s="169" t="n">
        <f aca="false">'1 цк'!$F$20</f>
        <v>957</v>
      </c>
      <c r="R63" s="169" t="n">
        <f aca="false">'1 цк'!$F$20</f>
        <v>957</v>
      </c>
      <c r="S63" s="169" t="n">
        <f aca="false">'1 цк'!$F$20</f>
        <v>957</v>
      </c>
      <c r="T63" s="169" t="n">
        <f aca="false">'1 цк'!$F$20</f>
        <v>957</v>
      </c>
      <c r="U63" s="169" t="n">
        <f aca="false">'1 цк'!$F$20</f>
        <v>957</v>
      </c>
      <c r="V63" s="169" t="n">
        <f aca="false">'1 цк'!$F$20</f>
        <v>957</v>
      </c>
      <c r="W63" s="169" t="n">
        <f aca="false">'1 цк'!$F$20</f>
        <v>957</v>
      </c>
      <c r="X63" s="169" t="n">
        <f aca="false">'1 цк'!$F$20</f>
        <v>957</v>
      </c>
      <c r="Y63" s="169" t="n">
        <f aca="false">'1 цк'!$F$20</f>
        <v>957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898.27978781</v>
      </c>
      <c r="C64" s="164" t="n">
        <f aca="false">C65+C66+C67+C68+C69+C70</f>
        <v>2909.24429751</v>
      </c>
      <c r="D64" s="164" t="n">
        <f aca="false">D65+D66+D67+D68+D69+D70</f>
        <v>2949.93190504</v>
      </c>
      <c r="E64" s="164" t="n">
        <f aca="false">E65+E66+E67+E68+E69+E70</f>
        <v>2935.43492272</v>
      </c>
      <c r="F64" s="164" t="n">
        <f aca="false">F65+F66+F67+F68+F69+F70</f>
        <v>2960.46648015</v>
      </c>
      <c r="G64" s="164" t="n">
        <f aca="false">G65+G66+G67+G68+G69+G70</f>
        <v>2940.36682089</v>
      </c>
      <c r="H64" s="164" t="n">
        <f aca="false">H65+H66+H67+H68+H69+H70</f>
        <v>2855.86778195</v>
      </c>
      <c r="I64" s="164" t="n">
        <f aca="false">I65+I66+I67+I68+I69+I70</f>
        <v>2850.25902129</v>
      </c>
      <c r="J64" s="164" t="n">
        <f aca="false">J65+J66+J67+J68+J69+J70</f>
        <v>2821.60861042</v>
      </c>
      <c r="K64" s="164" t="n">
        <f aca="false">K65+K66+K67+K68+K69+K70</f>
        <v>2850.11115911</v>
      </c>
      <c r="L64" s="164" t="n">
        <f aca="false">L65+L66+L67+L68+L69+L70</f>
        <v>2846.38292844</v>
      </c>
      <c r="M64" s="164" t="n">
        <f aca="false">M65+M66+M67+M68+M69+M70</f>
        <v>2818.19380733</v>
      </c>
      <c r="N64" s="164" t="n">
        <f aca="false">N65+N66+N67+N68+N69+N70</f>
        <v>2821.53080756</v>
      </c>
      <c r="O64" s="164" t="n">
        <f aca="false">O65+O66+O67+O68+O69+O70</f>
        <v>2823.10333835</v>
      </c>
      <c r="P64" s="164" t="n">
        <f aca="false">P65+P66+P67+P68+P69+P70</f>
        <v>2845.38723004</v>
      </c>
      <c r="Q64" s="164" t="n">
        <f aca="false">Q65+Q66+Q67+Q68+Q69+Q70</f>
        <v>2854.42297536</v>
      </c>
      <c r="R64" s="164" t="n">
        <f aca="false">R65+R66+R67+R68+R69+R70</f>
        <v>2880.84063799</v>
      </c>
      <c r="S64" s="164" t="n">
        <f aca="false">S65+S66+S67+S68+S69+S70</f>
        <v>2897.16858627</v>
      </c>
      <c r="T64" s="164" t="n">
        <f aca="false">T65+T66+T67+T68+T69+T70</f>
        <v>2876.68201321</v>
      </c>
      <c r="U64" s="164" t="n">
        <f aca="false">U65+U66+U67+U68+U69+U70</f>
        <v>2885.95463851</v>
      </c>
      <c r="V64" s="164" t="n">
        <f aca="false">V65+V66+V67+V68+V69+V70</f>
        <v>2894.79303749</v>
      </c>
      <c r="W64" s="164" t="n">
        <f aca="false">W65+W66+W67+W68+W69+W70</f>
        <v>2877.42324962</v>
      </c>
      <c r="X64" s="164" t="n">
        <f aca="false">X65+X66+X67+X68+X69+X70</f>
        <v>2971.41474378</v>
      </c>
      <c r="Y64" s="164" t="n">
        <f aca="false">Y65+Y66+Y67+Y68+Y69+Y70</f>
        <v>3025.49728686</v>
      </c>
    </row>
    <row r="65" customFormat="false" ht="51.75" hidden="false" customHeight="false" outlineLevel="1" collapsed="false">
      <c r="A65" s="168" t="s">
        <v>20</v>
      </c>
      <c r="B65" s="166" t="n">
        <v>1026.42682994</v>
      </c>
      <c r="C65" s="166" t="n">
        <v>1037.39133964</v>
      </c>
      <c r="D65" s="166" t="n">
        <v>1078.07894717</v>
      </c>
      <c r="E65" s="166" t="n">
        <v>1063.58196485</v>
      </c>
      <c r="F65" s="166" t="n">
        <v>1088.61352228</v>
      </c>
      <c r="G65" s="166" t="n">
        <v>1068.51386302</v>
      </c>
      <c r="H65" s="166" t="n">
        <v>984.01482408</v>
      </c>
      <c r="I65" s="166" t="n">
        <v>978.40606342</v>
      </c>
      <c r="J65" s="166" t="n">
        <v>949.75565255</v>
      </c>
      <c r="K65" s="166" t="n">
        <v>978.25820124</v>
      </c>
      <c r="L65" s="166" t="n">
        <v>974.52997057</v>
      </c>
      <c r="M65" s="166" t="n">
        <v>946.34084946</v>
      </c>
      <c r="N65" s="166" t="n">
        <v>949.67784969</v>
      </c>
      <c r="O65" s="166" t="n">
        <v>951.25038048</v>
      </c>
      <c r="P65" s="166" t="n">
        <v>973.53427217</v>
      </c>
      <c r="Q65" s="166" t="n">
        <v>982.57001749</v>
      </c>
      <c r="R65" s="166" t="n">
        <v>1008.98768012</v>
      </c>
      <c r="S65" s="166" t="n">
        <v>1025.3156284</v>
      </c>
      <c r="T65" s="166" t="n">
        <v>1004.82905534</v>
      </c>
      <c r="U65" s="166" t="n">
        <v>1014.10168064</v>
      </c>
      <c r="V65" s="166" t="n">
        <v>1022.94007962</v>
      </c>
      <c r="W65" s="166" t="n">
        <v>1005.57029175</v>
      </c>
      <c r="X65" s="166" t="n">
        <v>1099.56178591</v>
      </c>
      <c r="Y65" s="166" t="n">
        <v>1153.64432899</v>
      </c>
      <c r="Z65" s="171" t="n">
        <f aca="false">AVERAGE(B65:Y65)</f>
        <v>1015.24562828417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22.72</v>
      </c>
      <c r="C66" s="169" t="n">
        <f aca="false">'1 цк'!$F$16</f>
        <v>22.72</v>
      </c>
      <c r="D66" s="169" t="n">
        <f aca="false">'1 цк'!$F$16</f>
        <v>22.72</v>
      </c>
      <c r="E66" s="169" t="n">
        <f aca="false">'1 цк'!$F$16</f>
        <v>22.72</v>
      </c>
      <c r="F66" s="169" t="n">
        <f aca="false">'1 цк'!$F$16</f>
        <v>22.72</v>
      </c>
      <c r="G66" s="169" t="n">
        <f aca="false">'1 цк'!$F$16</f>
        <v>22.72</v>
      </c>
      <c r="H66" s="169" t="n">
        <f aca="false">'1 цк'!$F$16</f>
        <v>22.72</v>
      </c>
      <c r="I66" s="169" t="n">
        <f aca="false">'1 цк'!$F$16</f>
        <v>22.72</v>
      </c>
      <c r="J66" s="169" t="n">
        <f aca="false">'1 цк'!$F$16</f>
        <v>22.72</v>
      </c>
      <c r="K66" s="169" t="n">
        <f aca="false">'1 цк'!$F$16</f>
        <v>22.72</v>
      </c>
      <c r="L66" s="169" t="n">
        <f aca="false">'1 цк'!$F$16</f>
        <v>22.72</v>
      </c>
      <c r="M66" s="169" t="n">
        <f aca="false">'1 цк'!$F$16</f>
        <v>22.72</v>
      </c>
      <c r="N66" s="169" t="n">
        <f aca="false">'1 цк'!$F$16</f>
        <v>22.72</v>
      </c>
      <c r="O66" s="169" t="n">
        <f aca="false">'1 цк'!$F$16</f>
        <v>22.72</v>
      </c>
      <c r="P66" s="169" t="n">
        <f aca="false">'1 цк'!$F$16</f>
        <v>22.72</v>
      </c>
      <c r="Q66" s="169" t="n">
        <f aca="false">'1 цк'!$F$16</f>
        <v>22.72</v>
      </c>
      <c r="R66" s="169" t="n">
        <f aca="false">'1 цк'!$F$16</f>
        <v>22.72</v>
      </c>
      <c r="S66" s="169" t="n">
        <f aca="false">'1 цк'!$F$16</f>
        <v>22.72</v>
      </c>
      <c r="T66" s="169" t="n">
        <f aca="false">'1 цк'!$F$16</f>
        <v>22.72</v>
      </c>
      <c r="U66" s="169" t="n">
        <f aca="false">'1 цк'!$F$16</f>
        <v>22.72</v>
      </c>
      <c r="V66" s="169" t="n">
        <f aca="false">'1 цк'!$F$16</f>
        <v>22.72</v>
      </c>
      <c r="W66" s="169" t="n">
        <f aca="false">'1 цк'!$F$16</f>
        <v>22.72</v>
      </c>
      <c r="X66" s="169" t="n">
        <f aca="false">'1 цк'!$F$16</f>
        <v>22.72</v>
      </c>
      <c r="Y66" s="169" t="n">
        <f aca="false">'1 цк'!$F$16</f>
        <v>22.72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95.9</v>
      </c>
      <c r="C67" s="169" t="n">
        <f aca="false">C60</f>
        <v>195.9</v>
      </c>
      <c r="D67" s="169" t="n">
        <f aca="false">D60</f>
        <v>195.9</v>
      </c>
      <c r="E67" s="169" t="n">
        <f aca="false">E60</f>
        <v>195.9</v>
      </c>
      <c r="F67" s="169" t="n">
        <f aca="false">F60</f>
        <v>195.9</v>
      </c>
      <c r="G67" s="169" t="n">
        <f aca="false">G60</f>
        <v>195.9</v>
      </c>
      <c r="H67" s="169" t="n">
        <f aca="false">H60</f>
        <v>195.9</v>
      </c>
      <c r="I67" s="169" t="n">
        <f aca="false">I60</f>
        <v>195.9</v>
      </c>
      <c r="J67" s="169" t="n">
        <f aca="false">J60</f>
        <v>195.9</v>
      </c>
      <c r="K67" s="169" t="n">
        <f aca="false">K60</f>
        <v>195.9</v>
      </c>
      <c r="L67" s="169" t="n">
        <f aca="false">L60</f>
        <v>195.9</v>
      </c>
      <c r="M67" s="169" t="n">
        <f aca="false">M60</f>
        <v>195.9</v>
      </c>
      <c r="N67" s="169" t="n">
        <f aca="false">N60</f>
        <v>195.9</v>
      </c>
      <c r="O67" s="169" t="n">
        <f aca="false">O60</f>
        <v>195.9</v>
      </c>
      <c r="P67" s="169" t="n">
        <f aca="false">P60</f>
        <v>195.9</v>
      </c>
      <c r="Q67" s="169" t="n">
        <f aca="false">Q60</f>
        <v>195.9</v>
      </c>
      <c r="R67" s="169" t="n">
        <f aca="false">R60</f>
        <v>195.9</v>
      </c>
      <c r="S67" s="169" t="n">
        <f aca="false">S60</f>
        <v>195.9</v>
      </c>
      <c r="T67" s="169" t="n">
        <f aca="false">T60</f>
        <v>195.9</v>
      </c>
      <c r="U67" s="169" t="n">
        <f aca="false">U60</f>
        <v>195.9</v>
      </c>
      <c r="V67" s="169" t="n">
        <f aca="false">V60</f>
        <v>195.9</v>
      </c>
      <c r="W67" s="169" t="n">
        <f aca="false">W60</f>
        <v>195.9</v>
      </c>
      <c r="X67" s="169" t="n">
        <f aca="false">X60</f>
        <v>195.9</v>
      </c>
      <c r="Y67" s="169" t="n">
        <f aca="false">Y60</f>
        <v>195.9</v>
      </c>
    </row>
    <row r="68" customFormat="false" ht="15" hidden="false" customHeight="false" outlineLevel="1" collapsed="false">
      <c r="A68" s="168" t="s">
        <v>23</v>
      </c>
      <c r="B68" s="169" t="n">
        <f aca="false">B61</f>
        <v>688.79</v>
      </c>
      <c r="C68" s="169" t="n">
        <f aca="false">C61</f>
        <v>688.79</v>
      </c>
      <c r="D68" s="169" t="n">
        <f aca="false">D61</f>
        <v>688.79</v>
      </c>
      <c r="E68" s="169" t="n">
        <f aca="false">E61</f>
        <v>688.79</v>
      </c>
      <c r="F68" s="169" t="n">
        <f aca="false">F61</f>
        <v>688.79</v>
      </c>
      <c r="G68" s="169" t="n">
        <f aca="false">G61</f>
        <v>688.79</v>
      </c>
      <c r="H68" s="169" t="n">
        <f aca="false">H61</f>
        <v>688.79</v>
      </c>
      <c r="I68" s="169" t="n">
        <f aca="false">I61</f>
        <v>688.79</v>
      </c>
      <c r="J68" s="169" t="n">
        <f aca="false">J61</f>
        <v>688.79</v>
      </c>
      <c r="K68" s="169" t="n">
        <f aca="false">K61</f>
        <v>688.79</v>
      </c>
      <c r="L68" s="169" t="n">
        <f aca="false">L61</f>
        <v>688.79</v>
      </c>
      <c r="M68" s="169" t="n">
        <f aca="false">M61</f>
        <v>688.79</v>
      </c>
      <c r="N68" s="169" t="n">
        <f aca="false">N61</f>
        <v>688.79</v>
      </c>
      <c r="O68" s="169" t="n">
        <f aca="false">O61</f>
        <v>688.79</v>
      </c>
      <c r="P68" s="169" t="n">
        <f aca="false">P61</f>
        <v>688.79</v>
      </c>
      <c r="Q68" s="169" t="n">
        <f aca="false">Q61</f>
        <v>688.79</v>
      </c>
      <c r="R68" s="169" t="n">
        <f aca="false">R61</f>
        <v>688.79</v>
      </c>
      <c r="S68" s="169" t="n">
        <f aca="false">S61</f>
        <v>688.79</v>
      </c>
      <c r="T68" s="169" t="n">
        <f aca="false">T61</f>
        <v>688.79</v>
      </c>
      <c r="U68" s="169" t="n">
        <f aca="false">U61</f>
        <v>688.79</v>
      </c>
      <c r="V68" s="169" t="n">
        <f aca="false">V61</f>
        <v>688.79</v>
      </c>
      <c r="W68" s="169" t="n">
        <f aca="false">W61</f>
        <v>688.79</v>
      </c>
      <c r="X68" s="169" t="n">
        <f aca="false">X61</f>
        <v>688.79</v>
      </c>
      <c r="Y68" s="169" t="n">
        <f aca="false">Y61</f>
        <v>688.79</v>
      </c>
      <c r="Z68" s="169" t="n">
        <f aca="false">Z61</f>
        <v>0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7.44295787</v>
      </c>
      <c r="C69" s="169" t="n">
        <f aca="false">'1 цк'!$F$19</f>
        <v>7.44295787</v>
      </c>
      <c r="D69" s="169" t="n">
        <f aca="false">'1 цк'!$F$19</f>
        <v>7.44295787</v>
      </c>
      <c r="E69" s="169" t="n">
        <f aca="false">'1 цк'!$F$19</f>
        <v>7.44295787</v>
      </c>
      <c r="F69" s="169" t="n">
        <f aca="false">'1 цк'!$F$19</f>
        <v>7.44295787</v>
      </c>
      <c r="G69" s="169" t="n">
        <f aca="false">'1 цк'!$F$19</f>
        <v>7.44295787</v>
      </c>
      <c r="H69" s="169" t="n">
        <f aca="false">'1 цк'!$F$19</f>
        <v>7.44295787</v>
      </c>
      <c r="I69" s="169" t="n">
        <f aca="false">'1 цк'!$F$19</f>
        <v>7.44295787</v>
      </c>
      <c r="J69" s="169" t="n">
        <f aca="false">'1 цк'!$F$19</f>
        <v>7.44295787</v>
      </c>
      <c r="K69" s="169" t="n">
        <f aca="false">'1 цк'!$F$19</f>
        <v>7.44295787</v>
      </c>
      <c r="L69" s="169" t="n">
        <f aca="false">'1 цк'!$F$19</f>
        <v>7.44295787</v>
      </c>
      <c r="M69" s="169" t="n">
        <f aca="false">'1 цк'!$F$19</f>
        <v>7.44295787</v>
      </c>
      <c r="N69" s="169" t="n">
        <f aca="false">'1 цк'!$F$19</f>
        <v>7.44295787</v>
      </c>
      <c r="O69" s="169" t="n">
        <f aca="false">'1 цк'!$F$19</f>
        <v>7.44295787</v>
      </c>
      <c r="P69" s="169" t="n">
        <f aca="false">'1 цк'!$F$19</f>
        <v>7.44295787</v>
      </c>
      <c r="Q69" s="169" t="n">
        <f aca="false">'1 цк'!$F$19</f>
        <v>7.44295787</v>
      </c>
      <c r="R69" s="169" t="n">
        <f aca="false">'1 цк'!$F$19</f>
        <v>7.44295787</v>
      </c>
      <c r="S69" s="169" t="n">
        <f aca="false">'1 цк'!$F$19</f>
        <v>7.44295787</v>
      </c>
      <c r="T69" s="169" t="n">
        <f aca="false">'1 цк'!$F$19</f>
        <v>7.44295787</v>
      </c>
      <c r="U69" s="169" t="n">
        <f aca="false">'1 цк'!$F$19</f>
        <v>7.44295787</v>
      </c>
      <c r="V69" s="169" t="n">
        <f aca="false">'1 цк'!$F$19</f>
        <v>7.44295787</v>
      </c>
      <c r="W69" s="169" t="n">
        <f aca="false">'1 цк'!$F$19</f>
        <v>7.44295787</v>
      </c>
      <c r="X69" s="169" t="n">
        <f aca="false">'1 цк'!$F$19</f>
        <v>7.44295787</v>
      </c>
      <c r="Y69" s="169" t="n">
        <f aca="false">'1 цк'!$F$19</f>
        <v>7.44295787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957</v>
      </c>
      <c r="C70" s="169" t="n">
        <f aca="false">'1 цк'!$F$20</f>
        <v>957</v>
      </c>
      <c r="D70" s="169" t="n">
        <f aca="false">'1 цк'!$F$20</f>
        <v>957</v>
      </c>
      <c r="E70" s="169" t="n">
        <f aca="false">'1 цк'!$F$20</f>
        <v>957</v>
      </c>
      <c r="F70" s="169" t="n">
        <f aca="false">'1 цк'!$F$20</f>
        <v>957</v>
      </c>
      <c r="G70" s="169" t="n">
        <f aca="false">'1 цк'!$F$20</f>
        <v>957</v>
      </c>
      <c r="H70" s="169" t="n">
        <f aca="false">'1 цк'!$F$20</f>
        <v>957</v>
      </c>
      <c r="I70" s="169" t="n">
        <f aca="false">'1 цк'!$F$20</f>
        <v>957</v>
      </c>
      <c r="J70" s="169" t="n">
        <f aca="false">'1 цк'!$F$20</f>
        <v>957</v>
      </c>
      <c r="K70" s="169" t="n">
        <f aca="false">'1 цк'!$F$20</f>
        <v>957</v>
      </c>
      <c r="L70" s="169" t="n">
        <f aca="false">'1 цк'!$F$20</f>
        <v>957</v>
      </c>
      <c r="M70" s="169" t="n">
        <f aca="false">'1 цк'!$F$20</f>
        <v>957</v>
      </c>
      <c r="N70" s="169" t="n">
        <f aca="false">'1 цк'!$F$20</f>
        <v>957</v>
      </c>
      <c r="O70" s="169" t="n">
        <f aca="false">'1 цк'!$F$20</f>
        <v>957</v>
      </c>
      <c r="P70" s="169" t="n">
        <f aca="false">'1 цк'!$F$20</f>
        <v>957</v>
      </c>
      <c r="Q70" s="169" t="n">
        <f aca="false">'1 цк'!$F$20</f>
        <v>957</v>
      </c>
      <c r="R70" s="169" t="n">
        <f aca="false">'1 цк'!$F$20</f>
        <v>957</v>
      </c>
      <c r="S70" s="169" t="n">
        <f aca="false">'1 цк'!$F$20</f>
        <v>957</v>
      </c>
      <c r="T70" s="169" t="n">
        <f aca="false">'1 цк'!$F$20</f>
        <v>957</v>
      </c>
      <c r="U70" s="169" t="n">
        <f aca="false">'1 цк'!$F$20</f>
        <v>957</v>
      </c>
      <c r="V70" s="169" t="n">
        <f aca="false">'1 цк'!$F$20</f>
        <v>957</v>
      </c>
      <c r="W70" s="169" t="n">
        <f aca="false">'1 цк'!$F$20</f>
        <v>957</v>
      </c>
      <c r="X70" s="169" t="n">
        <f aca="false">'1 цк'!$F$20</f>
        <v>957</v>
      </c>
      <c r="Y70" s="169" t="n">
        <f aca="false">'1 цк'!$F$20</f>
        <v>957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3060.2259953</v>
      </c>
      <c r="C71" s="164" t="n">
        <f aca="false">C72+C73+C74+C75+C76+C77</f>
        <v>3036.91137656</v>
      </c>
      <c r="D71" s="164" t="n">
        <f aca="false">D72+D73+D74+D75+D76+D77</f>
        <v>3068.23380273</v>
      </c>
      <c r="E71" s="164" t="n">
        <f aca="false">E72+E73+E74+E75+E76+E77</f>
        <v>3094.67652624</v>
      </c>
      <c r="F71" s="164" t="n">
        <f aca="false">F72+F73+F74+F75+F76+F77</f>
        <v>3088.9665382</v>
      </c>
      <c r="G71" s="164" t="n">
        <f aca="false">G72+G73+G74+G75+G76+G77</f>
        <v>3099.41002002</v>
      </c>
      <c r="H71" s="164" t="n">
        <f aca="false">H72+H73+H74+H75+H76+H77</f>
        <v>3095.28235538</v>
      </c>
      <c r="I71" s="164" t="n">
        <f aca="false">I72+I73+I74+I75+I76+I77</f>
        <v>3022.58945365</v>
      </c>
      <c r="J71" s="164" t="n">
        <f aca="false">J72+J73+J74+J75+J76+J77</f>
        <v>3034.1267335</v>
      </c>
      <c r="K71" s="164" t="n">
        <f aca="false">K72+K73+K74+K75+K76+K77</f>
        <v>2948.37084964</v>
      </c>
      <c r="L71" s="164" t="n">
        <f aca="false">L72+L73+L74+L75+L76+L77</f>
        <v>2931.80641532</v>
      </c>
      <c r="M71" s="164" t="n">
        <f aca="false">M72+M73+M74+M75+M76+M77</f>
        <v>2903.98594728</v>
      </c>
      <c r="N71" s="164" t="n">
        <f aca="false">N72+N73+N74+N75+N76+N77</f>
        <v>2893.4073144</v>
      </c>
      <c r="O71" s="164" t="n">
        <f aca="false">O72+O73+O74+O75+O76+O77</f>
        <v>2893.59656014</v>
      </c>
      <c r="P71" s="164" t="n">
        <f aca="false">P72+P73+P74+P75+P76+P77</f>
        <v>2901.03714548</v>
      </c>
      <c r="Q71" s="164" t="n">
        <f aca="false">Q72+Q73+Q74+Q75+Q76+Q77</f>
        <v>2908.03108596</v>
      </c>
      <c r="R71" s="164" t="n">
        <f aca="false">R72+R73+R74+R75+R76+R77</f>
        <v>2929.40520466</v>
      </c>
      <c r="S71" s="164" t="n">
        <f aca="false">S72+S73+S74+S75+S76+S77</f>
        <v>2941.70598501</v>
      </c>
      <c r="T71" s="164" t="n">
        <f aca="false">T72+T73+T74+T75+T76+T77</f>
        <v>2945.0225687</v>
      </c>
      <c r="U71" s="164" t="n">
        <f aca="false">U72+U73+U74+U75+U76+U77</f>
        <v>2957.30379314</v>
      </c>
      <c r="V71" s="164" t="n">
        <f aca="false">V72+V73+V74+V75+V76+V77</f>
        <v>2942.31884975</v>
      </c>
      <c r="W71" s="164" t="n">
        <f aca="false">W72+W73+W74+W75+W76+W77</f>
        <v>2932.87512804</v>
      </c>
      <c r="X71" s="164" t="n">
        <f aca="false">X72+X73+X74+X75+X76+X77</f>
        <v>2959.71739877</v>
      </c>
      <c r="Y71" s="164" t="n">
        <f aca="false">Y72+Y73+Y74+Y75+Y76+Y77</f>
        <v>2987.31305586</v>
      </c>
    </row>
    <row r="72" customFormat="false" ht="51.75" hidden="false" customHeight="false" outlineLevel="1" collapsed="false">
      <c r="A72" s="168" t="s">
        <v>20</v>
      </c>
      <c r="B72" s="166" t="n">
        <v>1188.37303743</v>
      </c>
      <c r="C72" s="166" t="n">
        <v>1165.05841869</v>
      </c>
      <c r="D72" s="166" t="n">
        <v>1196.38084486</v>
      </c>
      <c r="E72" s="166" t="n">
        <v>1222.82356837</v>
      </c>
      <c r="F72" s="166" t="n">
        <v>1217.11358033</v>
      </c>
      <c r="G72" s="166" t="n">
        <v>1227.55706215</v>
      </c>
      <c r="H72" s="166" t="n">
        <v>1223.42939751</v>
      </c>
      <c r="I72" s="166" t="n">
        <v>1150.73649578</v>
      </c>
      <c r="J72" s="166" t="n">
        <v>1162.27377563</v>
      </c>
      <c r="K72" s="166" t="n">
        <v>1076.51789177</v>
      </c>
      <c r="L72" s="166" t="n">
        <v>1059.95345745</v>
      </c>
      <c r="M72" s="166" t="n">
        <v>1032.13298941</v>
      </c>
      <c r="N72" s="166" t="n">
        <v>1021.55435653</v>
      </c>
      <c r="O72" s="166" t="n">
        <v>1021.74360227</v>
      </c>
      <c r="P72" s="166" t="n">
        <v>1029.18418761</v>
      </c>
      <c r="Q72" s="166" t="n">
        <v>1036.17812809</v>
      </c>
      <c r="R72" s="166" t="n">
        <v>1057.55224679</v>
      </c>
      <c r="S72" s="166" t="n">
        <v>1069.85302714</v>
      </c>
      <c r="T72" s="166" t="n">
        <v>1073.16961083</v>
      </c>
      <c r="U72" s="166" t="n">
        <v>1085.45083527</v>
      </c>
      <c r="V72" s="166" t="n">
        <v>1070.46589188</v>
      </c>
      <c r="W72" s="166" t="n">
        <v>1061.02217017</v>
      </c>
      <c r="X72" s="166" t="n">
        <v>1087.8644409</v>
      </c>
      <c r="Y72" s="166" t="n">
        <v>1115.46009799</v>
      </c>
      <c r="Z72" s="169" t="n">
        <f aca="false">'5 цк'!Z71</f>
        <v>0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22.72</v>
      </c>
      <c r="C73" s="169" t="n">
        <f aca="false">'1 цк'!$F$16</f>
        <v>22.72</v>
      </c>
      <c r="D73" s="169" t="n">
        <f aca="false">'1 цк'!$F$16</f>
        <v>22.72</v>
      </c>
      <c r="E73" s="169" t="n">
        <f aca="false">'1 цк'!$F$16</f>
        <v>22.72</v>
      </c>
      <c r="F73" s="169" t="n">
        <f aca="false">'1 цк'!$F$16</f>
        <v>22.72</v>
      </c>
      <c r="G73" s="169" t="n">
        <f aca="false">'1 цк'!$F$16</f>
        <v>22.72</v>
      </c>
      <c r="H73" s="169" t="n">
        <f aca="false">'1 цк'!$F$16</f>
        <v>22.72</v>
      </c>
      <c r="I73" s="169" t="n">
        <f aca="false">'1 цк'!$F$16</f>
        <v>22.72</v>
      </c>
      <c r="J73" s="169" t="n">
        <f aca="false">'1 цк'!$F$16</f>
        <v>22.72</v>
      </c>
      <c r="K73" s="169" t="n">
        <f aca="false">'1 цк'!$F$16</f>
        <v>22.72</v>
      </c>
      <c r="L73" s="169" t="n">
        <f aca="false">'1 цк'!$F$16</f>
        <v>22.72</v>
      </c>
      <c r="M73" s="169" t="n">
        <f aca="false">'1 цк'!$F$16</f>
        <v>22.72</v>
      </c>
      <c r="N73" s="169" t="n">
        <f aca="false">'1 цк'!$F$16</f>
        <v>22.72</v>
      </c>
      <c r="O73" s="169" t="n">
        <f aca="false">'1 цк'!$F$16</f>
        <v>22.72</v>
      </c>
      <c r="P73" s="169" t="n">
        <f aca="false">'1 цк'!$F$16</f>
        <v>22.72</v>
      </c>
      <c r="Q73" s="169" t="n">
        <f aca="false">'1 цк'!$F$16</f>
        <v>22.72</v>
      </c>
      <c r="R73" s="169" t="n">
        <f aca="false">'1 цк'!$F$16</f>
        <v>22.72</v>
      </c>
      <c r="S73" s="169" t="n">
        <f aca="false">'1 цк'!$F$16</f>
        <v>22.72</v>
      </c>
      <c r="T73" s="169" t="n">
        <f aca="false">'1 цк'!$F$16</f>
        <v>22.72</v>
      </c>
      <c r="U73" s="169" t="n">
        <f aca="false">'1 цк'!$F$16</f>
        <v>22.72</v>
      </c>
      <c r="V73" s="169" t="n">
        <f aca="false">'1 цк'!$F$16</f>
        <v>22.72</v>
      </c>
      <c r="W73" s="169" t="n">
        <f aca="false">'1 цк'!$F$16</f>
        <v>22.72</v>
      </c>
      <c r="X73" s="169" t="n">
        <f aca="false">'1 цк'!$F$16</f>
        <v>22.72</v>
      </c>
      <c r="Y73" s="169" t="n">
        <f aca="false">'1 цк'!$F$16</f>
        <v>22.72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95.9</v>
      </c>
      <c r="C74" s="169" t="n">
        <f aca="false">C67</f>
        <v>195.9</v>
      </c>
      <c r="D74" s="169" t="n">
        <f aca="false">D67</f>
        <v>195.9</v>
      </c>
      <c r="E74" s="169" t="n">
        <f aca="false">E67</f>
        <v>195.9</v>
      </c>
      <c r="F74" s="169" t="n">
        <f aca="false">F67</f>
        <v>195.9</v>
      </c>
      <c r="G74" s="169" t="n">
        <f aca="false">G67</f>
        <v>195.9</v>
      </c>
      <c r="H74" s="169" t="n">
        <f aca="false">H67</f>
        <v>195.9</v>
      </c>
      <c r="I74" s="169" t="n">
        <f aca="false">I67</f>
        <v>195.9</v>
      </c>
      <c r="J74" s="169" t="n">
        <f aca="false">J67</f>
        <v>195.9</v>
      </c>
      <c r="K74" s="169" t="n">
        <f aca="false">K67</f>
        <v>195.9</v>
      </c>
      <c r="L74" s="169" t="n">
        <f aca="false">L67</f>
        <v>195.9</v>
      </c>
      <c r="M74" s="169" t="n">
        <f aca="false">M67</f>
        <v>195.9</v>
      </c>
      <c r="N74" s="169" t="n">
        <f aca="false">N67</f>
        <v>195.9</v>
      </c>
      <c r="O74" s="169" t="n">
        <f aca="false">O67</f>
        <v>195.9</v>
      </c>
      <c r="P74" s="169" t="n">
        <f aca="false">P67</f>
        <v>195.9</v>
      </c>
      <c r="Q74" s="169" t="n">
        <f aca="false">Q67</f>
        <v>195.9</v>
      </c>
      <c r="R74" s="169" t="n">
        <f aca="false">R67</f>
        <v>195.9</v>
      </c>
      <c r="S74" s="169" t="n">
        <f aca="false">S67</f>
        <v>195.9</v>
      </c>
      <c r="T74" s="169" t="n">
        <f aca="false">T67</f>
        <v>195.9</v>
      </c>
      <c r="U74" s="169" t="n">
        <f aca="false">U67</f>
        <v>195.9</v>
      </c>
      <c r="V74" s="169" t="n">
        <f aca="false">V67</f>
        <v>195.9</v>
      </c>
      <c r="W74" s="169" t="n">
        <f aca="false">W67</f>
        <v>195.9</v>
      </c>
      <c r="X74" s="169" t="n">
        <f aca="false">X67</f>
        <v>195.9</v>
      </c>
      <c r="Y74" s="169" t="n">
        <f aca="false">Y67</f>
        <v>195.9</v>
      </c>
    </row>
    <row r="75" customFormat="false" ht="15" hidden="false" customHeight="false" outlineLevel="1" collapsed="false">
      <c r="A75" s="168" t="s">
        <v>23</v>
      </c>
      <c r="B75" s="169" t="n">
        <f aca="false">B68</f>
        <v>688.79</v>
      </c>
      <c r="C75" s="169" t="n">
        <f aca="false">C68</f>
        <v>688.79</v>
      </c>
      <c r="D75" s="169" t="n">
        <f aca="false">D68</f>
        <v>688.79</v>
      </c>
      <c r="E75" s="169" t="n">
        <f aca="false">E68</f>
        <v>688.79</v>
      </c>
      <c r="F75" s="169" t="n">
        <f aca="false">F68</f>
        <v>688.79</v>
      </c>
      <c r="G75" s="169" t="n">
        <f aca="false">G68</f>
        <v>688.79</v>
      </c>
      <c r="H75" s="169" t="n">
        <f aca="false">H68</f>
        <v>688.79</v>
      </c>
      <c r="I75" s="169" t="n">
        <f aca="false">I68</f>
        <v>688.79</v>
      </c>
      <c r="J75" s="169" t="n">
        <f aca="false">J68</f>
        <v>688.79</v>
      </c>
      <c r="K75" s="169" t="n">
        <f aca="false">K68</f>
        <v>688.79</v>
      </c>
      <c r="L75" s="169" t="n">
        <f aca="false">L68</f>
        <v>688.79</v>
      </c>
      <c r="M75" s="169" t="n">
        <f aca="false">M68</f>
        <v>688.79</v>
      </c>
      <c r="N75" s="169" t="n">
        <f aca="false">N68</f>
        <v>688.79</v>
      </c>
      <c r="O75" s="169" t="n">
        <f aca="false">O68</f>
        <v>688.79</v>
      </c>
      <c r="P75" s="169" t="n">
        <f aca="false">P68</f>
        <v>688.79</v>
      </c>
      <c r="Q75" s="169" t="n">
        <f aca="false">Q68</f>
        <v>688.79</v>
      </c>
      <c r="R75" s="169" t="n">
        <f aca="false">R68</f>
        <v>688.79</v>
      </c>
      <c r="S75" s="169" t="n">
        <f aca="false">S68</f>
        <v>688.79</v>
      </c>
      <c r="T75" s="169" t="n">
        <f aca="false">T68</f>
        <v>688.79</v>
      </c>
      <c r="U75" s="169" t="n">
        <f aca="false">U68</f>
        <v>688.79</v>
      </c>
      <c r="V75" s="169" t="n">
        <f aca="false">V68</f>
        <v>688.79</v>
      </c>
      <c r="W75" s="169" t="n">
        <f aca="false">W68</f>
        <v>688.79</v>
      </c>
      <c r="X75" s="169" t="n">
        <f aca="false">X68</f>
        <v>688.79</v>
      </c>
      <c r="Y75" s="169" t="n">
        <f aca="false">Y68</f>
        <v>688.79</v>
      </c>
      <c r="Z75" s="169" t="n">
        <f aca="false">Z68</f>
        <v>0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7.44295787</v>
      </c>
      <c r="C76" s="169" t="n">
        <f aca="false">'1 цк'!$F$19</f>
        <v>7.44295787</v>
      </c>
      <c r="D76" s="169" t="n">
        <f aca="false">'1 цк'!$F$19</f>
        <v>7.44295787</v>
      </c>
      <c r="E76" s="169" t="n">
        <f aca="false">'1 цк'!$F$19</f>
        <v>7.44295787</v>
      </c>
      <c r="F76" s="169" t="n">
        <f aca="false">'1 цк'!$F$19</f>
        <v>7.44295787</v>
      </c>
      <c r="G76" s="169" t="n">
        <f aca="false">'1 цк'!$F$19</f>
        <v>7.44295787</v>
      </c>
      <c r="H76" s="169" t="n">
        <f aca="false">'1 цк'!$F$19</f>
        <v>7.44295787</v>
      </c>
      <c r="I76" s="169" t="n">
        <f aca="false">'1 цк'!$F$19</f>
        <v>7.44295787</v>
      </c>
      <c r="J76" s="169" t="n">
        <f aca="false">'1 цк'!$F$19</f>
        <v>7.44295787</v>
      </c>
      <c r="K76" s="169" t="n">
        <f aca="false">'1 цк'!$F$19</f>
        <v>7.44295787</v>
      </c>
      <c r="L76" s="169" t="n">
        <f aca="false">'1 цк'!$F$19</f>
        <v>7.44295787</v>
      </c>
      <c r="M76" s="169" t="n">
        <f aca="false">'1 цк'!$F$19</f>
        <v>7.44295787</v>
      </c>
      <c r="N76" s="169" t="n">
        <f aca="false">'1 цк'!$F$19</f>
        <v>7.44295787</v>
      </c>
      <c r="O76" s="169" t="n">
        <f aca="false">'1 цк'!$F$19</f>
        <v>7.44295787</v>
      </c>
      <c r="P76" s="169" t="n">
        <f aca="false">'1 цк'!$F$19</f>
        <v>7.44295787</v>
      </c>
      <c r="Q76" s="169" t="n">
        <f aca="false">'1 цк'!$F$19</f>
        <v>7.44295787</v>
      </c>
      <c r="R76" s="169" t="n">
        <f aca="false">'1 цк'!$F$19</f>
        <v>7.44295787</v>
      </c>
      <c r="S76" s="169" t="n">
        <f aca="false">'1 цк'!$F$19</f>
        <v>7.44295787</v>
      </c>
      <c r="T76" s="169" t="n">
        <f aca="false">'1 цк'!$F$19</f>
        <v>7.44295787</v>
      </c>
      <c r="U76" s="169" t="n">
        <f aca="false">'1 цк'!$F$19</f>
        <v>7.44295787</v>
      </c>
      <c r="V76" s="169" t="n">
        <f aca="false">'1 цк'!$F$19</f>
        <v>7.44295787</v>
      </c>
      <c r="W76" s="169" t="n">
        <f aca="false">'1 цк'!$F$19</f>
        <v>7.44295787</v>
      </c>
      <c r="X76" s="169" t="n">
        <f aca="false">'1 цк'!$F$19</f>
        <v>7.44295787</v>
      </c>
      <c r="Y76" s="169" t="n">
        <f aca="false">'1 цк'!$F$19</f>
        <v>7.44295787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957</v>
      </c>
      <c r="C77" s="169" t="n">
        <f aca="false">'1 цк'!$F$20</f>
        <v>957</v>
      </c>
      <c r="D77" s="169" t="n">
        <f aca="false">'1 цк'!$F$20</f>
        <v>957</v>
      </c>
      <c r="E77" s="169" t="n">
        <f aca="false">'1 цк'!$F$20</f>
        <v>957</v>
      </c>
      <c r="F77" s="169" t="n">
        <f aca="false">'1 цк'!$F$20</f>
        <v>957</v>
      </c>
      <c r="G77" s="169" t="n">
        <f aca="false">'1 цк'!$F$20</f>
        <v>957</v>
      </c>
      <c r="H77" s="169" t="n">
        <f aca="false">'1 цк'!$F$20</f>
        <v>957</v>
      </c>
      <c r="I77" s="169" t="n">
        <f aca="false">'1 цк'!$F$20</f>
        <v>957</v>
      </c>
      <c r="J77" s="169" t="n">
        <f aca="false">'1 цк'!$F$20</f>
        <v>957</v>
      </c>
      <c r="K77" s="169" t="n">
        <f aca="false">'1 цк'!$F$20</f>
        <v>957</v>
      </c>
      <c r="L77" s="169" t="n">
        <f aca="false">'1 цк'!$F$20</f>
        <v>957</v>
      </c>
      <c r="M77" s="169" t="n">
        <f aca="false">'1 цк'!$F$20</f>
        <v>957</v>
      </c>
      <c r="N77" s="169" t="n">
        <f aca="false">'1 цк'!$F$20</f>
        <v>957</v>
      </c>
      <c r="O77" s="169" t="n">
        <f aca="false">'1 цк'!$F$20</f>
        <v>957</v>
      </c>
      <c r="P77" s="169" t="n">
        <f aca="false">'1 цк'!$F$20</f>
        <v>957</v>
      </c>
      <c r="Q77" s="169" t="n">
        <f aca="false">'1 цк'!$F$20</f>
        <v>957</v>
      </c>
      <c r="R77" s="169" t="n">
        <f aca="false">'1 цк'!$F$20</f>
        <v>957</v>
      </c>
      <c r="S77" s="169" t="n">
        <f aca="false">'1 цк'!$F$20</f>
        <v>957</v>
      </c>
      <c r="T77" s="169" t="n">
        <f aca="false">'1 цк'!$F$20</f>
        <v>957</v>
      </c>
      <c r="U77" s="169" t="n">
        <f aca="false">'1 цк'!$F$20</f>
        <v>957</v>
      </c>
      <c r="V77" s="169" t="n">
        <f aca="false">'1 цк'!$F$20</f>
        <v>957</v>
      </c>
      <c r="W77" s="169" t="n">
        <f aca="false">'1 цк'!$F$20</f>
        <v>957</v>
      </c>
      <c r="X77" s="169" t="n">
        <f aca="false">'1 цк'!$F$20</f>
        <v>957</v>
      </c>
      <c r="Y77" s="169" t="n">
        <f aca="false">'1 цк'!$F$20</f>
        <v>957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928.05855411</v>
      </c>
      <c r="C78" s="164" t="n">
        <f aca="false">C79+C80+C81+C82+C83+C84</f>
        <v>2968.81767304</v>
      </c>
      <c r="D78" s="164" t="n">
        <f aca="false">D79+D80+D81+D82+D83+D84</f>
        <v>2850.66406927</v>
      </c>
      <c r="E78" s="164" t="n">
        <f aca="false">E79+E80+E81+E82+E83+E84</f>
        <v>2834.09895765</v>
      </c>
      <c r="F78" s="164" t="n">
        <f aca="false">F79+F80+F81+F82+F83+F84</f>
        <v>2834.37505394</v>
      </c>
      <c r="G78" s="164" t="n">
        <f aca="false">G79+G80+G81+G82+G83+G84</f>
        <v>2822.15771248</v>
      </c>
      <c r="H78" s="164" t="n">
        <f aca="false">H79+H80+H81+H82+H83+H84</f>
        <v>2799.02284291</v>
      </c>
      <c r="I78" s="164" t="n">
        <f aca="false">I79+I80+I81+I82+I83+I84</f>
        <v>2753.16314058</v>
      </c>
      <c r="J78" s="164" t="n">
        <f aca="false">J79+J80+J81+J82+J83+J84</f>
        <v>2818.03974562</v>
      </c>
      <c r="K78" s="164" t="n">
        <f aca="false">K79+K80+K81+K82+K83+K84</f>
        <v>2767.70243624</v>
      </c>
      <c r="L78" s="164" t="n">
        <f aca="false">L79+L80+L81+L82+L83+L84</f>
        <v>2762.19330229</v>
      </c>
      <c r="M78" s="164" t="n">
        <f aca="false">M79+M80+M81+M82+M83+M84</f>
        <v>2767.16592978</v>
      </c>
      <c r="N78" s="164" t="n">
        <f aca="false">N79+N80+N81+N82+N83+N84</f>
        <v>2774.07947444</v>
      </c>
      <c r="O78" s="164" t="n">
        <f aca="false">O79+O80+O81+O82+O83+O84</f>
        <v>2754.5292171</v>
      </c>
      <c r="P78" s="164" t="n">
        <f aca="false">P79+P80+P81+P82+P83+P84</f>
        <v>2760.62666849</v>
      </c>
      <c r="Q78" s="164" t="n">
        <f aca="false">Q79+Q80+Q81+Q82+Q83+Q84</f>
        <v>2762.77104345</v>
      </c>
      <c r="R78" s="164" t="n">
        <f aca="false">R79+R80+R81+R82+R83+R84</f>
        <v>2777.50171817</v>
      </c>
      <c r="S78" s="164" t="n">
        <f aca="false">S79+S80+S81+S82+S83+S84</f>
        <v>2782.18607511</v>
      </c>
      <c r="T78" s="164" t="n">
        <f aca="false">T79+T80+T81+T82+T83+T84</f>
        <v>2776.27644507</v>
      </c>
      <c r="U78" s="164" t="n">
        <f aca="false">U79+U80+U81+U82+U83+U84</f>
        <v>2800.21495843</v>
      </c>
      <c r="V78" s="164" t="n">
        <f aca="false">V79+V80+V81+V82+V83+V84</f>
        <v>2780.41572493</v>
      </c>
      <c r="W78" s="164" t="n">
        <f aca="false">W79+W80+W81+W82+W83+W84</f>
        <v>2790.04103266</v>
      </c>
      <c r="X78" s="164" t="n">
        <f aca="false">X79+X80+X81+X82+X83+X84</f>
        <v>2810.75546762</v>
      </c>
      <c r="Y78" s="164" t="n">
        <f aca="false">Y79+Y80+Y81+Y82+Y83+Y84</f>
        <v>2909.37803122</v>
      </c>
    </row>
    <row r="79" customFormat="false" ht="51.75" hidden="false" customHeight="false" outlineLevel="1" collapsed="false">
      <c r="A79" s="168" t="s">
        <v>20</v>
      </c>
      <c r="B79" s="166" t="n">
        <v>1056.20559624</v>
      </c>
      <c r="C79" s="166" t="n">
        <v>1096.96471517</v>
      </c>
      <c r="D79" s="166" t="n">
        <v>978.8111114</v>
      </c>
      <c r="E79" s="166" t="n">
        <v>962.24599978</v>
      </c>
      <c r="F79" s="166" t="n">
        <v>962.52209607</v>
      </c>
      <c r="G79" s="166" t="n">
        <v>950.30475461</v>
      </c>
      <c r="H79" s="166" t="n">
        <v>927.16988504</v>
      </c>
      <c r="I79" s="166" t="n">
        <v>881.31018271</v>
      </c>
      <c r="J79" s="166" t="n">
        <v>946.18678775</v>
      </c>
      <c r="K79" s="166" t="n">
        <v>895.84947837</v>
      </c>
      <c r="L79" s="166" t="n">
        <v>890.34034442</v>
      </c>
      <c r="M79" s="166" t="n">
        <v>895.31297191</v>
      </c>
      <c r="N79" s="166" t="n">
        <v>902.22651657</v>
      </c>
      <c r="O79" s="166" t="n">
        <v>882.67625923</v>
      </c>
      <c r="P79" s="166" t="n">
        <v>888.77371062</v>
      </c>
      <c r="Q79" s="166" t="n">
        <v>890.91808558</v>
      </c>
      <c r="R79" s="166" t="n">
        <v>905.6487603</v>
      </c>
      <c r="S79" s="166" t="n">
        <v>910.33311724</v>
      </c>
      <c r="T79" s="166" t="n">
        <v>904.4234872</v>
      </c>
      <c r="U79" s="166" t="n">
        <v>928.36200056</v>
      </c>
      <c r="V79" s="166" t="n">
        <v>908.56276706</v>
      </c>
      <c r="W79" s="166" t="n">
        <v>918.18807479</v>
      </c>
      <c r="X79" s="166" t="n">
        <v>938.90250975</v>
      </c>
      <c r="Y79" s="166" t="n">
        <v>1037.52507335</v>
      </c>
      <c r="Z79" s="169" t="n">
        <f aca="false">'5 цк'!Z78</f>
        <v>0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22.72</v>
      </c>
      <c r="C80" s="169" t="n">
        <f aca="false">'1 цк'!$F$16</f>
        <v>22.72</v>
      </c>
      <c r="D80" s="169" t="n">
        <f aca="false">'1 цк'!$F$16</f>
        <v>22.72</v>
      </c>
      <c r="E80" s="169" t="n">
        <f aca="false">'1 цк'!$F$16</f>
        <v>22.72</v>
      </c>
      <c r="F80" s="169" t="n">
        <f aca="false">'1 цк'!$F$16</f>
        <v>22.72</v>
      </c>
      <c r="G80" s="169" t="n">
        <f aca="false">'1 цк'!$F$16</f>
        <v>22.72</v>
      </c>
      <c r="H80" s="169" t="n">
        <f aca="false">'1 цк'!$F$16</f>
        <v>22.72</v>
      </c>
      <c r="I80" s="169" t="n">
        <f aca="false">'1 цк'!$F$16</f>
        <v>22.72</v>
      </c>
      <c r="J80" s="169" t="n">
        <f aca="false">'1 цк'!$F$16</f>
        <v>22.72</v>
      </c>
      <c r="K80" s="169" t="n">
        <f aca="false">'1 цк'!$F$16</f>
        <v>22.72</v>
      </c>
      <c r="L80" s="169" t="n">
        <f aca="false">'1 цк'!$F$16</f>
        <v>22.72</v>
      </c>
      <c r="M80" s="169" t="n">
        <f aca="false">'1 цк'!$F$16</f>
        <v>22.72</v>
      </c>
      <c r="N80" s="169" t="n">
        <f aca="false">'1 цк'!$F$16</f>
        <v>22.72</v>
      </c>
      <c r="O80" s="169" t="n">
        <f aca="false">'1 цк'!$F$16</f>
        <v>22.72</v>
      </c>
      <c r="P80" s="169" t="n">
        <f aca="false">'1 цк'!$F$16</f>
        <v>22.72</v>
      </c>
      <c r="Q80" s="169" t="n">
        <f aca="false">'1 цк'!$F$16</f>
        <v>22.72</v>
      </c>
      <c r="R80" s="169" t="n">
        <f aca="false">'1 цк'!$F$16</f>
        <v>22.72</v>
      </c>
      <c r="S80" s="169" t="n">
        <f aca="false">'1 цк'!$F$16</f>
        <v>22.72</v>
      </c>
      <c r="T80" s="169" t="n">
        <f aca="false">'1 цк'!$F$16</f>
        <v>22.72</v>
      </c>
      <c r="U80" s="169" t="n">
        <f aca="false">'1 цк'!$F$16</f>
        <v>22.72</v>
      </c>
      <c r="V80" s="169" t="n">
        <f aca="false">'1 цк'!$F$16</f>
        <v>22.72</v>
      </c>
      <c r="W80" s="169" t="n">
        <f aca="false">'1 цк'!$F$16</f>
        <v>22.72</v>
      </c>
      <c r="X80" s="169" t="n">
        <f aca="false">'1 цк'!$F$16</f>
        <v>22.72</v>
      </c>
      <c r="Y80" s="169" t="n">
        <f aca="false">'1 цк'!$F$16</f>
        <v>22.72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95.9</v>
      </c>
      <c r="C81" s="169" t="n">
        <f aca="false">C74</f>
        <v>195.9</v>
      </c>
      <c r="D81" s="169" t="n">
        <f aca="false">D74</f>
        <v>195.9</v>
      </c>
      <c r="E81" s="169" t="n">
        <f aca="false">E74</f>
        <v>195.9</v>
      </c>
      <c r="F81" s="169" t="n">
        <f aca="false">F74</f>
        <v>195.9</v>
      </c>
      <c r="G81" s="169" t="n">
        <f aca="false">G74</f>
        <v>195.9</v>
      </c>
      <c r="H81" s="169" t="n">
        <f aca="false">H74</f>
        <v>195.9</v>
      </c>
      <c r="I81" s="169" t="n">
        <f aca="false">I74</f>
        <v>195.9</v>
      </c>
      <c r="J81" s="169" t="n">
        <f aca="false">J74</f>
        <v>195.9</v>
      </c>
      <c r="K81" s="169" t="n">
        <f aca="false">K74</f>
        <v>195.9</v>
      </c>
      <c r="L81" s="169" t="n">
        <f aca="false">L74</f>
        <v>195.9</v>
      </c>
      <c r="M81" s="169" t="n">
        <f aca="false">M74</f>
        <v>195.9</v>
      </c>
      <c r="N81" s="169" t="n">
        <f aca="false">N74</f>
        <v>195.9</v>
      </c>
      <c r="O81" s="169" t="n">
        <f aca="false">O74</f>
        <v>195.9</v>
      </c>
      <c r="P81" s="169" t="n">
        <f aca="false">P74</f>
        <v>195.9</v>
      </c>
      <c r="Q81" s="169" t="n">
        <f aca="false">Q74</f>
        <v>195.9</v>
      </c>
      <c r="R81" s="169" t="n">
        <f aca="false">R74</f>
        <v>195.9</v>
      </c>
      <c r="S81" s="169" t="n">
        <f aca="false">S74</f>
        <v>195.9</v>
      </c>
      <c r="T81" s="169" t="n">
        <f aca="false">T74</f>
        <v>195.9</v>
      </c>
      <c r="U81" s="169" t="n">
        <f aca="false">U74</f>
        <v>195.9</v>
      </c>
      <c r="V81" s="169" t="n">
        <f aca="false">V74</f>
        <v>195.9</v>
      </c>
      <c r="W81" s="169" t="n">
        <f aca="false">W74</f>
        <v>195.9</v>
      </c>
      <c r="X81" s="169" t="n">
        <f aca="false">X74</f>
        <v>195.9</v>
      </c>
      <c r="Y81" s="169" t="n">
        <f aca="false">Y74</f>
        <v>195.9</v>
      </c>
    </row>
    <row r="82" customFormat="false" ht="15" hidden="false" customHeight="false" outlineLevel="1" collapsed="false">
      <c r="A82" s="168" t="s">
        <v>23</v>
      </c>
      <c r="B82" s="169" t="n">
        <f aca="false">B75</f>
        <v>688.79</v>
      </c>
      <c r="C82" s="169" t="n">
        <f aca="false">C75</f>
        <v>688.79</v>
      </c>
      <c r="D82" s="169" t="n">
        <f aca="false">D75</f>
        <v>688.79</v>
      </c>
      <c r="E82" s="169" t="n">
        <f aca="false">E75</f>
        <v>688.79</v>
      </c>
      <c r="F82" s="169" t="n">
        <f aca="false">F75</f>
        <v>688.79</v>
      </c>
      <c r="G82" s="169" t="n">
        <f aca="false">G75</f>
        <v>688.79</v>
      </c>
      <c r="H82" s="169" t="n">
        <f aca="false">H75</f>
        <v>688.79</v>
      </c>
      <c r="I82" s="169" t="n">
        <f aca="false">I75</f>
        <v>688.79</v>
      </c>
      <c r="J82" s="169" t="n">
        <f aca="false">J75</f>
        <v>688.79</v>
      </c>
      <c r="K82" s="169" t="n">
        <f aca="false">K75</f>
        <v>688.79</v>
      </c>
      <c r="L82" s="169" t="n">
        <f aca="false">L75</f>
        <v>688.79</v>
      </c>
      <c r="M82" s="169" t="n">
        <f aca="false">M75</f>
        <v>688.79</v>
      </c>
      <c r="N82" s="169" t="n">
        <f aca="false">N75</f>
        <v>688.79</v>
      </c>
      <c r="O82" s="169" t="n">
        <f aca="false">O75</f>
        <v>688.79</v>
      </c>
      <c r="P82" s="169" t="n">
        <f aca="false">P75</f>
        <v>688.79</v>
      </c>
      <c r="Q82" s="169" t="n">
        <f aca="false">Q75</f>
        <v>688.79</v>
      </c>
      <c r="R82" s="169" t="n">
        <f aca="false">R75</f>
        <v>688.79</v>
      </c>
      <c r="S82" s="169" t="n">
        <f aca="false">S75</f>
        <v>688.79</v>
      </c>
      <c r="T82" s="169" t="n">
        <f aca="false">T75</f>
        <v>688.79</v>
      </c>
      <c r="U82" s="169" t="n">
        <f aca="false">U75</f>
        <v>688.79</v>
      </c>
      <c r="V82" s="169" t="n">
        <f aca="false">V75</f>
        <v>688.79</v>
      </c>
      <c r="W82" s="169" t="n">
        <f aca="false">W75</f>
        <v>688.79</v>
      </c>
      <c r="X82" s="169" t="n">
        <f aca="false">X75</f>
        <v>688.79</v>
      </c>
      <c r="Y82" s="169" t="n">
        <f aca="false">Y75</f>
        <v>688.79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7.44295787</v>
      </c>
      <c r="C83" s="169" t="n">
        <f aca="false">'1 цк'!$F$19</f>
        <v>7.44295787</v>
      </c>
      <c r="D83" s="169" t="n">
        <f aca="false">'1 цк'!$F$19</f>
        <v>7.44295787</v>
      </c>
      <c r="E83" s="169" t="n">
        <f aca="false">'1 цк'!$F$19</f>
        <v>7.44295787</v>
      </c>
      <c r="F83" s="169" t="n">
        <f aca="false">'1 цк'!$F$19</f>
        <v>7.44295787</v>
      </c>
      <c r="G83" s="169" t="n">
        <f aca="false">'1 цк'!$F$19</f>
        <v>7.44295787</v>
      </c>
      <c r="H83" s="169" t="n">
        <f aca="false">'1 цк'!$F$19</f>
        <v>7.44295787</v>
      </c>
      <c r="I83" s="169" t="n">
        <f aca="false">'1 цк'!$F$19</f>
        <v>7.44295787</v>
      </c>
      <c r="J83" s="169" t="n">
        <f aca="false">'1 цк'!$F$19</f>
        <v>7.44295787</v>
      </c>
      <c r="K83" s="169" t="n">
        <f aca="false">'1 цк'!$F$19</f>
        <v>7.44295787</v>
      </c>
      <c r="L83" s="169" t="n">
        <f aca="false">'1 цк'!$F$19</f>
        <v>7.44295787</v>
      </c>
      <c r="M83" s="169" t="n">
        <f aca="false">'1 цк'!$F$19</f>
        <v>7.44295787</v>
      </c>
      <c r="N83" s="169" t="n">
        <f aca="false">'1 цк'!$F$19</f>
        <v>7.44295787</v>
      </c>
      <c r="O83" s="169" t="n">
        <f aca="false">'1 цк'!$F$19</f>
        <v>7.44295787</v>
      </c>
      <c r="P83" s="169" t="n">
        <f aca="false">'1 цк'!$F$19</f>
        <v>7.44295787</v>
      </c>
      <c r="Q83" s="169" t="n">
        <f aca="false">'1 цк'!$F$19</f>
        <v>7.44295787</v>
      </c>
      <c r="R83" s="169" t="n">
        <f aca="false">'1 цк'!$F$19</f>
        <v>7.44295787</v>
      </c>
      <c r="S83" s="169" t="n">
        <f aca="false">'1 цк'!$F$19</f>
        <v>7.44295787</v>
      </c>
      <c r="T83" s="169" t="n">
        <f aca="false">'1 цк'!$F$19</f>
        <v>7.44295787</v>
      </c>
      <c r="U83" s="169" t="n">
        <f aca="false">'1 цк'!$F$19</f>
        <v>7.44295787</v>
      </c>
      <c r="V83" s="169" t="n">
        <f aca="false">'1 цк'!$F$19</f>
        <v>7.44295787</v>
      </c>
      <c r="W83" s="169" t="n">
        <f aca="false">'1 цк'!$F$19</f>
        <v>7.44295787</v>
      </c>
      <c r="X83" s="169" t="n">
        <f aca="false">'1 цк'!$F$19</f>
        <v>7.44295787</v>
      </c>
      <c r="Y83" s="169" t="n">
        <f aca="false">'1 цк'!$F$19</f>
        <v>7.44295787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957</v>
      </c>
      <c r="C84" s="169" t="n">
        <f aca="false">'1 цк'!$F$20</f>
        <v>957</v>
      </c>
      <c r="D84" s="169" t="n">
        <f aca="false">'1 цк'!$F$20</f>
        <v>957</v>
      </c>
      <c r="E84" s="169" t="n">
        <f aca="false">'1 цк'!$F$20</f>
        <v>957</v>
      </c>
      <c r="F84" s="169" t="n">
        <f aca="false">'1 цк'!$F$20</f>
        <v>957</v>
      </c>
      <c r="G84" s="169" t="n">
        <f aca="false">'1 цк'!$F$20</f>
        <v>957</v>
      </c>
      <c r="H84" s="169" t="n">
        <f aca="false">'1 цк'!$F$20</f>
        <v>957</v>
      </c>
      <c r="I84" s="169" t="n">
        <f aca="false">'1 цк'!$F$20</f>
        <v>957</v>
      </c>
      <c r="J84" s="169" t="n">
        <f aca="false">'1 цк'!$F$20</f>
        <v>957</v>
      </c>
      <c r="K84" s="169" t="n">
        <f aca="false">'1 цк'!$F$20</f>
        <v>957</v>
      </c>
      <c r="L84" s="169" t="n">
        <f aca="false">'1 цк'!$F$20</f>
        <v>957</v>
      </c>
      <c r="M84" s="169" t="n">
        <f aca="false">'1 цк'!$F$20</f>
        <v>957</v>
      </c>
      <c r="N84" s="169" t="n">
        <f aca="false">'1 цк'!$F$20</f>
        <v>957</v>
      </c>
      <c r="O84" s="169" t="n">
        <f aca="false">'1 цк'!$F$20</f>
        <v>957</v>
      </c>
      <c r="P84" s="169" t="n">
        <f aca="false">'1 цк'!$F$20</f>
        <v>957</v>
      </c>
      <c r="Q84" s="169" t="n">
        <f aca="false">'1 цк'!$F$20</f>
        <v>957</v>
      </c>
      <c r="R84" s="169" t="n">
        <f aca="false">'1 цк'!$F$20</f>
        <v>957</v>
      </c>
      <c r="S84" s="169" t="n">
        <f aca="false">'1 цк'!$F$20</f>
        <v>957</v>
      </c>
      <c r="T84" s="169" t="n">
        <f aca="false">'1 цк'!$F$20</f>
        <v>957</v>
      </c>
      <c r="U84" s="169" t="n">
        <f aca="false">'1 цк'!$F$20</f>
        <v>957</v>
      </c>
      <c r="V84" s="169" t="n">
        <f aca="false">'1 цк'!$F$20</f>
        <v>957</v>
      </c>
      <c r="W84" s="169" t="n">
        <f aca="false">'1 цк'!$F$20</f>
        <v>957</v>
      </c>
      <c r="X84" s="169" t="n">
        <f aca="false">'1 цк'!$F$20</f>
        <v>957</v>
      </c>
      <c r="Y84" s="169" t="n">
        <f aca="false">'1 цк'!$F$20</f>
        <v>957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788.30625128</v>
      </c>
      <c r="C85" s="164" t="n">
        <f aca="false">C86+C87+C88+C89+C90+C91</f>
        <v>2842.68824698</v>
      </c>
      <c r="D85" s="164" t="n">
        <f aca="false">D86+D87+D88+D89+D90+D91</f>
        <v>2894.93921138</v>
      </c>
      <c r="E85" s="164" t="n">
        <f aca="false">E86+E87+E88+E89+E90+E91</f>
        <v>2911.88877993</v>
      </c>
      <c r="F85" s="164" t="n">
        <f aca="false">F86+F87+F88+F89+F90+F91</f>
        <v>2919.33734337</v>
      </c>
      <c r="G85" s="164" t="n">
        <f aca="false">G86+G87+G88+G89+G90+G91</f>
        <v>2916.96604549</v>
      </c>
      <c r="H85" s="164" t="n">
        <f aca="false">H86+H87+H88+H89+H90+H91</f>
        <v>2861.94815077</v>
      </c>
      <c r="I85" s="164" t="n">
        <f aca="false">I86+I87+I88+I89+I90+I91</f>
        <v>2775.79443169</v>
      </c>
      <c r="J85" s="164" t="n">
        <f aca="false">J86+J87+J88+J89+J90+J91</f>
        <v>2711.67571742</v>
      </c>
      <c r="K85" s="164" t="n">
        <f aca="false">K86+K87+K88+K89+K90+K91</f>
        <v>2724.80087381</v>
      </c>
      <c r="L85" s="164" t="n">
        <f aca="false">L86+L87+L88+L89+L90+L91</f>
        <v>2749.44684018</v>
      </c>
      <c r="M85" s="164" t="n">
        <f aca="false">M86+M87+M88+M89+M90+M91</f>
        <v>2746.26246005</v>
      </c>
      <c r="N85" s="164" t="n">
        <f aca="false">N86+N87+N88+N89+N90+N91</f>
        <v>2737.03893434</v>
      </c>
      <c r="O85" s="164" t="n">
        <f aca="false">O86+O87+O88+O89+O90+O91</f>
        <v>2744.96523592</v>
      </c>
      <c r="P85" s="164" t="n">
        <f aca="false">P86+P87+P88+P89+P90+P91</f>
        <v>2747.74949856</v>
      </c>
      <c r="Q85" s="164" t="n">
        <f aca="false">Q86+Q87+Q88+Q89+Q90+Q91</f>
        <v>2737.96848355</v>
      </c>
      <c r="R85" s="164" t="n">
        <f aca="false">R86+R87+R88+R89+R90+R91</f>
        <v>2741.51783849</v>
      </c>
      <c r="S85" s="164" t="n">
        <f aca="false">S86+S87+S88+S89+S90+S91</f>
        <v>2735.48170562</v>
      </c>
      <c r="T85" s="164" t="n">
        <f aca="false">T86+T87+T88+T89+T90+T91</f>
        <v>2605.35332069</v>
      </c>
      <c r="U85" s="164" t="n">
        <f aca="false">U86+U87+U88+U89+U90+U91</f>
        <v>2611.00284278</v>
      </c>
      <c r="V85" s="164" t="n">
        <f aca="false">V86+V87+V88+V89+V90+V91</f>
        <v>2608.89603666</v>
      </c>
      <c r="W85" s="164" t="n">
        <f aca="false">W86+W87+W88+W89+W90+W91</f>
        <v>2595.39337825</v>
      </c>
      <c r="X85" s="164" t="n">
        <f aca="false">X86+X87+X88+X89+X90+X91</f>
        <v>2608.91569716</v>
      </c>
      <c r="Y85" s="164" t="n">
        <f aca="false">Y86+Y87+Y88+Y89+Y90+Y91</f>
        <v>2629.0811626</v>
      </c>
    </row>
    <row r="86" customFormat="false" ht="51.75" hidden="false" customHeight="false" outlineLevel="1" collapsed="false">
      <c r="A86" s="168" t="s">
        <v>20</v>
      </c>
      <c r="B86" s="166" t="n">
        <v>916.45329341</v>
      </c>
      <c r="C86" s="166" t="n">
        <v>970.83528911</v>
      </c>
      <c r="D86" s="166" t="n">
        <v>1023.08625351</v>
      </c>
      <c r="E86" s="166" t="n">
        <v>1040.03582206</v>
      </c>
      <c r="F86" s="166" t="n">
        <v>1047.4843855</v>
      </c>
      <c r="G86" s="166" t="n">
        <v>1045.11308762</v>
      </c>
      <c r="H86" s="166" t="n">
        <v>990.0951929</v>
      </c>
      <c r="I86" s="166" t="n">
        <v>903.94147382</v>
      </c>
      <c r="J86" s="166" t="n">
        <v>839.82275955</v>
      </c>
      <c r="K86" s="166" t="n">
        <v>852.94791594</v>
      </c>
      <c r="L86" s="166" t="n">
        <v>877.59388231</v>
      </c>
      <c r="M86" s="166" t="n">
        <v>874.40950218</v>
      </c>
      <c r="N86" s="166" t="n">
        <v>865.18597647</v>
      </c>
      <c r="O86" s="166" t="n">
        <v>873.11227805</v>
      </c>
      <c r="P86" s="166" t="n">
        <v>875.89654069</v>
      </c>
      <c r="Q86" s="166" t="n">
        <v>866.11552568</v>
      </c>
      <c r="R86" s="166" t="n">
        <v>869.66488062</v>
      </c>
      <c r="S86" s="166" t="n">
        <v>863.62874775</v>
      </c>
      <c r="T86" s="166" t="n">
        <v>733.50036282</v>
      </c>
      <c r="U86" s="166" t="n">
        <v>739.14988491</v>
      </c>
      <c r="V86" s="166" t="n">
        <v>737.04307879</v>
      </c>
      <c r="W86" s="166" t="n">
        <v>723.54042038</v>
      </c>
      <c r="X86" s="166" t="n">
        <v>737.06273929</v>
      </c>
      <c r="Y86" s="166" t="n">
        <v>757.22820473</v>
      </c>
      <c r="Z86" s="169" t="n">
        <f aca="false">'5 цк'!Z85</f>
        <v>0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22.72</v>
      </c>
      <c r="C87" s="169" t="n">
        <f aca="false">'1 цк'!$F$16</f>
        <v>22.72</v>
      </c>
      <c r="D87" s="169" t="n">
        <f aca="false">'1 цк'!$F$16</f>
        <v>22.72</v>
      </c>
      <c r="E87" s="169" t="n">
        <f aca="false">'1 цк'!$F$16</f>
        <v>22.72</v>
      </c>
      <c r="F87" s="169" t="n">
        <f aca="false">'1 цк'!$F$16</f>
        <v>22.72</v>
      </c>
      <c r="G87" s="169" t="n">
        <f aca="false">'1 цк'!$F$16</f>
        <v>22.72</v>
      </c>
      <c r="H87" s="169" t="n">
        <f aca="false">'1 цк'!$F$16</f>
        <v>22.72</v>
      </c>
      <c r="I87" s="169" t="n">
        <f aca="false">'1 цк'!$F$16</f>
        <v>22.72</v>
      </c>
      <c r="J87" s="169" t="n">
        <f aca="false">'1 цк'!$F$16</f>
        <v>22.72</v>
      </c>
      <c r="K87" s="169" t="n">
        <f aca="false">'1 цк'!$F$16</f>
        <v>22.72</v>
      </c>
      <c r="L87" s="169" t="n">
        <f aca="false">'1 цк'!$F$16</f>
        <v>22.72</v>
      </c>
      <c r="M87" s="169" t="n">
        <f aca="false">'1 цк'!$F$16</f>
        <v>22.72</v>
      </c>
      <c r="N87" s="169" t="n">
        <f aca="false">'1 цк'!$F$16</f>
        <v>22.72</v>
      </c>
      <c r="O87" s="169" t="n">
        <f aca="false">'1 цк'!$F$16</f>
        <v>22.72</v>
      </c>
      <c r="P87" s="169" t="n">
        <f aca="false">'1 цк'!$F$16</f>
        <v>22.72</v>
      </c>
      <c r="Q87" s="169" t="n">
        <f aca="false">'1 цк'!$F$16</f>
        <v>22.72</v>
      </c>
      <c r="R87" s="169" t="n">
        <f aca="false">'1 цк'!$F$16</f>
        <v>22.72</v>
      </c>
      <c r="S87" s="169" t="n">
        <f aca="false">'1 цк'!$F$16</f>
        <v>22.72</v>
      </c>
      <c r="T87" s="169" t="n">
        <f aca="false">'1 цк'!$F$16</f>
        <v>22.72</v>
      </c>
      <c r="U87" s="169" t="n">
        <f aca="false">'1 цк'!$F$16</f>
        <v>22.72</v>
      </c>
      <c r="V87" s="169" t="n">
        <f aca="false">'1 цк'!$F$16</f>
        <v>22.72</v>
      </c>
      <c r="W87" s="169" t="n">
        <f aca="false">'1 цк'!$F$16</f>
        <v>22.72</v>
      </c>
      <c r="X87" s="169" t="n">
        <f aca="false">'1 цк'!$F$16</f>
        <v>22.72</v>
      </c>
      <c r="Y87" s="169" t="n">
        <f aca="false">'1 цк'!$F$16</f>
        <v>22.72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95.9</v>
      </c>
      <c r="C88" s="169" t="n">
        <f aca="false">C81</f>
        <v>195.9</v>
      </c>
      <c r="D88" s="169" t="n">
        <f aca="false">D81</f>
        <v>195.9</v>
      </c>
      <c r="E88" s="169" t="n">
        <f aca="false">E81</f>
        <v>195.9</v>
      </c>
      <c r="F88" s="169" t="n">
        <f aca="false">F81</f>
        <v>195.9</v>
      </c>
      <c r="G88" s="169" t="n">
        <f aca="false">G81</f>
        <v>195.9</v>
      </c>
      <c r="H88" s="169" t="n">
        <f aca="false">H81</f>
        <v>195.9</v>
      </c>
      <c r="I88" s="169" t="n">
        <f aca="false">I81</f>
        <v>195.9</v>
      </c>
      <c r="J88" s="169" t="n">
        <f aca="false">J81</f>
        <v>195.9</v>
      </c>
      <c r="K88" s="169" t="n">
        <f aca="false">K81</f>
        <v>195.9</v>
      </c>
      <c r="L88" s="169" t="n">
        <f aca="false">L81</f>
        <v>195.9</v>
      </c>
      <c r="M88" s="169" t="n">
        <f aca="false">M81</f>
        <v>195.9</v>
      </c>
      <c r="N88" s="169" t="n">
        <f aca="false">N81</f>
        <v>195.9</v>
      </c>
      <c r="O88" s="169" t="n">
        <f aca="false">O81</f>
        <v>195.9</v>
      </c>
      <c r="P88" s="169" t="n">
        <f aca="false">P81</f>
        <v>195.9</v>
      </c>
      <c r="Q88" s="169" t="n">
        <f aca="false">Q81</f>
        <v>195.9</v>
      </c>
      <c r="R88" s="169" t="n">
        <f aca="false">R81</f>
        <v>195.9</v>
      </c>
      <c r="S88" s="169" t="n">
        <f aca="false">S81</f>
        <v>195.9</v>
      </c>
      <c r="T88" s="169" t="n">
        <f aca="false">T81</f>
        <v>195.9</v>
      </c>
      <c r="U88" s="169" t="n">
        <f aca="false">U81</f>
        <v>195.9</v>
      </c>
      <c r="V88" s="169" t="n">
        <f aca="false">V81</f>
        <v>195.9</v>
      </c>
      <c r="W88" s="169" t="n">
        <f aca="false">W81</f>
        <v>195.9</v>
      </c>
      <c r="X88" s="169" t="n">
        <f aca="false">X81</f>
        <v>195.9</v>
      </c>
      <c r="Y88" s="169" t="n">
        <f aca="false">Y81</f>
        <v>195.9</v>
      </c>
    </row>
    <row r="89" customFormat="false" ht="15" hidden="false" customHeight="false" outlineLevel="1" collapsed="false">
      <c r="A89" s="168" t="s">
        <v>23</v>
      </c>
      <c r="B89" s="169" t="n">
        <f aca="false">B82</f>
        <v>688.79</v>
      </c>
      <c r="C89" s="169" t="n">
        <f aca="false">C82</f>
        <v>688.79</v>
      </c>
      <c r="D89" s="169" t="n">
        <f aca="false">D82</f>
        <v>688.79</v>
      </c>
      <c r="E89" s="169" t="n">
        <f aca="false">E82</f>
        <v>688.79</v>
      </c>
      <c r="F89" s="169" t="n">
        <f aca="false">F82</f>
        <v>688.79</v>
      </c>
      <c r="G89" s="169" t="n">
        <f aca="false">G82</f>
        <v>688.79</v>
      </c>
      <c r="H89" s="169" t="n">
        <f aca="false">H82</f>
        <v>688.79</v>
      </c>
      <c r="I89" s="169" t="n">
        <f aca="false">I82</f>
        <v>688.79</v>
      </c>
      <c r="J89" s="169" t="n">
        <f aca="false">J82</f>
        <v>688.79</v>
      </c>
      <c r="K89" s="169" t="n">
        <f aca="false">K82</f>
        <v>688.79</v>
      </c>
      <c r="L89" s="169" t="n">
        <f aca="false">L82</f>
        <v>688.79</v>
      </c>
      <c r="M89" s="169" t="n">
        <f aca="false">M82</f>
        <v>688.79</v>
      </c>
      <c r="N89" s="169" t="n">
        <f aca="false">N82</f>
        <v>688.79</v>
      </c>
      <c r="O89" s="169" t="n">
        <f aca="false">O82</f>
        <v>688.79</v>
      </c>
      <c r="P89" s="169" t="n">
        <f aca="false">P82</f>
        <v>688.79</v>
      </c>
      <c r="Q89" s="169" t="n">
        <f aca="false">Q82</f>
        <v>688.79</v>
      </c>
      <c r="R89" s="169" t="n">
        <f aca="false">R82</f>
        <v>688.79</v>
      </c>
      <c r="S89" s="169" t="n">
        <f aca="false">S82</f>
        <v>688.79</v>
      </c>
      <c r="T89" s="169" t="n">
        <f aca="false">T82</f>
        <v>688.79</v>
      </c>
      <c r="U89" s="169" t="n">
        <f aca="false">U82</f>
        <v>688.79</v>
      </c>
      <c r="V89" s="169" t="n">
        <f aca="false">V82</f>
        <v>688.79</v>
      </c>
      <c r="W89" s="169" t="n">
        <f aca="false">W82</f>
        <v>688.79</v>
      </c>
      <c r="X89" s="169" t="n">
        <f aca="false">X82</f>
        <v>688.79</v>
      </c>
      <c r="Y89" s="169" t="n">
        <f aca="false">Y82</f>
        <v>688.79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7.44295787</v>
      </c>
      <c r="C90" s="169" t="n">
        <f aca="false">'1 цк'!$F$19</f>
        <v>7.44295787</v>
      </c>
      <c r="D90" s="169" t="n">
        <f aca="false">'1 цк'!$F$19</f>
        <v>7.44295787</v>
      </c>
      <c r="E90" s="169" t="n">
        <f aca="false">'1 цк'!$F$19</f>
        <v>7.44295787</v>
      </c>
      <c r="F90" s="169" t="n">
        <f aca="false">'1 цк'!$F$19</f>
        <v>7.44295787</v>
      </c>
      <c r="G90" s="169" t="n">
        <f aca="false">'1 цк'!$F$19</f>
        <v>7.44295787</v>
      </c>
      <c r="H90" s="169" t="n">
        <f aca="false">'1 цк'!$F$19</f>
        <v>7.44295787</v>
      </c>
      <c r="I90" s="169" t="n">
        <f aca="false">'1 цк'!$F$19</f>
        <v>7.44295787</v>
      </c>
      <c r="J90" s="169" t="n">
        <f aca="false">'1 цк'!$F$19</f>
        <v>7.44295787</v>
      </c>
      <c r="K90" s="169" t="n">
        <f aca="false">'1 цк'!$F$19</f>
        <v>7.44295787</v>
      </c>
      <c r="L90" s="169" t="n">
        <f aca="false">'1 цк'!$F$19</f>
        <v>7.44295787</v>
      </c>
      <c r="M90" s="169" t="n">
        <f aca="false">'1 цк'!$F$19</f>
        <v>7.44295787</v>
      </c>
      <c r="N90" s="169" t="n">
        <f aca="false">'1 цк'!$F$19</f>
        <v>7.44295787</v>
      </c>
      <c r="O90" s="169" t="n">
        <f aca="false">'1 цк'!$F$19</f>
        <v>7.44295787</v>
      </c>
      <c r="P90" s="169" t="n">
        <f aca="false">'1 цк'!$F$19</f>
        <v>7.44295787</v>
      </c>
      <c r="Q90" s="169" t="n">
        <f aca="false">'1 цк'!$F$19</f>
        <v>7.44295787</v>
      </c>
      <c r="R90" s="169" t="n">
        <f aca="false">'1 цк'!$F$19</f>
        <v>7.44295787</v>
      </c>
      <c r="S90" s="169" t="n">
        <f aca="false">'1 цк'!$F$19</f>
        <v>7.44295787</v>
      </c>
      <c r="T90" s="169" t="n">
        <f aca="false">'1 цк'!$F$19</f>
        <v>7.44295787</v>
      </c>
      <c r="U90" s="169" t="n">
        <f aca="false">'1 цк'!$F$19</f>
        <v>7.44295787</v>
      </c>
      <c r="V90" s="169" t="n">
        <f aca="false">'1 цк'!$F$19</f>
        <v>7.44295787</v>
      </c>
      <c r="W90" s="169" t="n">
        <f aca="false">'1 цк'!$F$19</f>
        <v>7.44295787</v>
      </c>
      <c r="X90" s="169" t="n">
        <f aca="false">'1 цк'!$F$19</f>
        <v>7.44295787</v>
      </c>
      <c r="Y90" s="169" t="n">
        <f aca="false">'1 цк'!$F$19</f>
        <v>7.44295787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957</v>
      </c>
      <c r="C91" s="169" t="n">
        <f aca="false">'1 цк'!$F$20</f>
        <v>957</v>
      </c>
      <c r="D91" s="169" t="n">
        <f aca="false">'1 цк'!$F$20</f>
        <v>957</v>
      </c>
      <c r="E91" s="169" t="n">
        <f aca="false">'1 цк'!$F$20</f>
        <v>957</v>
      </c>
      <c r="F91" s="169" t="n">
        <f aca="false">'1 цк'!$F$20</f>
        <v>957</v>
      </c>
      <c r="G91" s="169" t="n">
        <f aca="false">'1 цк'!$F$20</f>
        <v>957</v>
      </c>
      <c r="H91" s="169" t="n">
        <f aca="false">'1 цк'!$F$20</f>
        <v>957</v>
      </c>
      <c r="I91" s="169" t="n">
        <f aca="false">'1 цк'!$F$20</f>
        <v>957</v>
      </c>
      <c r="J91" s="169" t="n">
        <f aca="false">'1 цк'!$F$20</f>
        <v>957</v>
      </c>
      <c r="K91" s="169" t="n">
        <f aca="false">'1 цк'!$F$20</f>
        <v>957</v>
      </c>
      <c r="L91" s="169" t="n">
        <f aca="false">'1 цк'!$F$20</f>
        <v>957</v>
      </c>
      <c r="M91" s="169" t="n">
        <f aca="false">'1 цк'!$F$20</f>
        <v>957</v>
      </c>
      <c r="N91" s="169" t="n">
        <f aca="false">'1 цк'!$F$20</f>
        <v>957</v>
      </c>
      <c r="O91" s="169" t="n">
        <f aca="false">'1 цк'!$F$20</f>
        <v>957</v>
      </c>
      <c r="P91" s="169" t="n">
        <f aca="false">'1 цк'!$F$20</f>
        <v>957</v>
      </c>
      <c r="Q91" s="169" t="n">
        <f aca="false">'1 цк'!$F$20</f>
        <v>957</v>
      </c>
      <c r="R91" s="169" t="n">
        <f aca="false">'1 цк'!$F$20</f>
        <v>957</v>
      </c>
      <c r="S91" s="169" t="n">
        <f aca="false">'1 цк'!$F$20</f>
        <v>957</v>
      </c>
      <c r="T91" s="169" t="n">
        <f aca="false">'1 цк'!$F$20</f>
        <v>957</v>
      </c>
      <c r="U91" s="169" t="n">
        <f aca="false">'1 цк'!$F$20</f>
        <v>957</v>
      </c>
      <c r="V91" s="169" t="n">
        <f aca="false">'1 цк'!$F$20</f>
        <v>957</v>
      </c>
      <c r="W91" s="169" t="n">
        <f aca="false">'1 цк'!$F$20</f>
        <v>957</v>
      </c>
      <c r="X91" s="169" t="n">
        <f aca="false">'1 цк'!$F$20</f>
        <v>957</v>
      </c>
      <c r="Y91" s="169" t="n">
        <f aca="false">'1 цк'!$F$20</f>
        <v>957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787.0586967</v>
      </c>
      <c r="C92" s="164" t="n">
        <f aca="false">C93+C94+C95+C96+C97+C98</f>
        <v>2835.45471269</v>
      </c>
      <c r="D92" s="164" t="n">
        <f aca="false">D93+D94+D95+D96+D97+D98</f>
        <v>2889.82635926</v>
      </c>
      <c r="E92" s="164" t="n">
        <f aca="false">E93+E94+E95+E96+E97+E98</f>
        <v>2909.71553365</v>
      </c>
      <c r="F92" s="164" t="n">
        <f aca="false">F93+F94+F95+F96+F97+F98</f>
        <v>2902.85061932</v>
      </c>
      <c r="G92" s="164" t="n">
        <f aca="false">G93+G94+G95+G96+G97+G98</f>
        <v>2912.35382523</v>
      </c>
      <c r="H92" s="164" t="n">
        <f aca="false">H93+H94+H95+H96+H97+H98</f>
        <v>2804.32515218</v>
      </c>
      <c r="I92" s="164" t="n">
        <f aca="false">I93+I94+I95+I96+I97+I98</f>
        <v>2800.97700306</v>
      </c>
      <c r="J92" s="164" t="n">
        <f aca="false">J93+J94+J95+J96+J97+J98</f>
        <v>2746.42672123</v>
      </c>
      <c r="K92" s="164" t="n">
        <f aca="false">K93+K94+K95+K96+K97+K98</f>
        <v>2725.52499089</v>
      </c>
      <c r="L92" s="164" t="n">
        <f aca="false">L93+L94+L95+L96+L97+L98</f>
        <v>2692.95847627</v>
      </c>
      <c r="M92" s="164" t="n">
        <f aca="false">M93+M94+M95+M96+M97+M98</f>
        <v>2667.86023434</v>
      </c>
      <c r="N92" s="164" t="n">
        <f aca="false">N93+N94+N95+N96+N97+N98</f>
        <v>2668.66457319</v>
      </c>
      <c r="O92" s="164" t="n">
        <f aca="false">O93+O94+O95+O96+O97+O98</f>
        <v>2673.497326</v>
      </c>
      <c r="P92" s="164" t="n">
        <f aca="false">P93+P94+P95+P96+P97+P98</f>
        <v>2683.14638757</v>
      </c>
      <c r="Q92" s="164" t="n">
        <f aca="false">Q93+Q94+Q95+Q96+Q97+Q98</f>
        <v>2683.42603564</v>
      </c>
      <c r="R92" s="164" t="n">
        <f aca="false">R93+R94+R95+R96+R97+R98</f>
        <v>2701.77067447</v>
      </c>
      <c r="S92" s="164" t="n">
        <f aca="false">S93+S94+S95+S96+S97+S98</f>
        <v>2699.48407977</v>
      </c>
      <c r="T92" s="164" t="n">
        <f aca="false">T93+T94+T95+T96+T97+T98</f>
        <v>2695.63850815</v>
      </c>
      <c r="U92" s="164" t="n">
        <f aca="false">U93+U94+U95+U96+U97+U98</f>
        <v>2697.38589807</v>
      </c>
      <c r="V92" s="164" t="n">
        <f aca="false">V93+V94+V95+V96+V97+V98</f>
        <v>2696.83099223</v>
      </c>
      <c r="W92" s="164" t="n">
        <f aca="false">W93+W94+W95+W96+W97+W98</f>
        <v>2679.74464111</v>
      </c>
      <c r="X92" s="164" t="n">
        <f aca="false">X93+X94+X95+X96+X97+X98</f>
        <v>2723.56684396</v>
      </c>
      <c r="Y92" s="164" t="n">
        <f aca="false">Y93+Y94+Y95+Y96+Y97+Y98</f>
        <v>2770.80421678</v>
      </c>
    </row>
    <row r="93" customFormat="false" ht="51.75" hidden="false" customHeight="false" outlineLevel="1" collapsed="false">
      <c r="A93" s="168" t="s">
        <v>20</v>
      </c>
      <c r="B93" s="166" t="n">
        <v>915.20573883</v>
      </c>
      <c r="C93" s="166" t="n">
        <v>963.60175482</v>
      </c>
      <c r="D93" s="166" t="n">
        <v>1017.97340139</v>
      </c>
      <c r="E93" s="166" t="n">
        <v>1037.86257578</v>
      </c>
      <c r="F93" s="166" t="n">
        <v>1030.99766145</v>
      </c>
      <c r="G93" s="166" t="n">
        <v>1040.50086736</v>
      </c>
      <c r="H93" s="166" t="n">
        <v>932.47219431</v>
      </c>
      <c r="I93" s="166" t="n">
        <v>929.12404519</v>
      </c>
      <c r="J93" s="166" t="n">
        <v>874.57376336</v>
      </c>
      <c r="K93" s="166" t="n">
        <v>853.67203302</v>
      </c>
      <c r="L93" s="166" t="n">
        <v>821.1055184</v>
      </c>
      <c r="M93" s="166" t="n">
        <v>796.00727647</v>
      </c>
      <c r="N93" s="166" t="n">
        <v>796.81161532</v>
      </c>
      <c r="O93" s="166" t="n">
        <v>801.64436813</v>
      </c>
      <c r="P93" s="166" t="n">
        <v>811.2934297</v>
      </c>
      <c r="Q93" s="166" t="n">
        <v>811.57307777</v>
      </c>
      <c r="R93" s="166" t="n">
        <v>829.9177166</v>
      </c>
      <c r="S93" s="166" t="n">
        <v>827.6311219</v>
      </c>
      <c r="T93" s="166" t="n">
        <v>823.78555028</v>
      </c>
      <c r="U93" s="166" t="n">
        <v>825.5329402</v>
      </c>
      <c r="V93" s="166" t="n">
        <v>824.97803436</v>
      </c>
      <c r="W93" s="166" t="n">
        <v>807.89168324</v>
      </c>
      <c r="X93" s="166" t="n">
        <v>851.71388609</v>
      </c>
      <c r="Y93" s="166" t="n">
        <v>898.95125891</v>
      </c>
      <c r="Z93" s="171" t="n">
        <f aca="false">AVERAGE(B93:Y93)</f>
        <v>880.20089637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22.72</v>
      </c>
      <c r="C94" s="169" t="n">
        <f aca="false">'1 цк'!$F$16</f>
        <v>22.72</v>
      </c>
      <c r="D94" s="169" t="n">
        <f aca="false">'1 цк'!$F$16</f>
        <v>22.72</v>
      </c>
      <c r="E94" s="169" t="n">
        <f aca="false">'1 цк'!$F$16</f>
        <v>22.72</v>
      </c>
      <c r="F94" s="169" t="n">
        <f aca="false">'1 цк'!$F$16</f>
        <v>22.72</v>
      </c>
      <c r="G94" s="169" t="n">
        <f aca="false">'1 цк'!$F$16</f>
        <v>22.72</v>
      </c>
      <c r="H94" s="169" t="n">
        <f aca="false">'1 цк'!$F$16</f>
        <v>22.72</v>
      </c>
      <c r="I94" s="169" t="n">
        <f aca="false">'1 цк'!$F$16</f>
        <v>22.72</v>
      </c>
      <c r="J94" s="169" t="n">
        <f aca="false">'1 цк'!$F$16</f>
        <v>22.72</v>
      </c>
      <c r="K94" s="169" t="n">
        <f aca="false">'1 цк'!$F$16</f>
        <v>22.72</v>
      </c>
      <c r="L94" s="169" t="n">
        <f aca="false">'1 цк'!$F$16</f>
        <v>22.72</v>
      </c>
      <c r="M94" s="169" t="n">
        <f aca="false">'1 цк'!$F$16</f>
        <v>22.72</v>
      </c>
      <c r="N94" s="169" t="n">
        <f aca="false">'1 цк'!$F$16</f>
        <v>22.72</v>
      </c>
      <c r="O94" s="169" t="n">
        <f aca="false">'1 цк'!$F$16</f>
        <v>22.72</v>
      </c>
      <c r="P94" s="169" t="n">
        <f aca="false">'1 цк'!$F$16</f>
        <v>22.72</v>
      </c>
      <c r="Q94" s="169" t="n">
        <f aca="false">'1 цк'!$F$16</f>
        <v>22.72</v>
      </c>
      <c r="R94" s="169" t="n">
        <f aca="false">'1 цк'!$F$16</f>
        <v>22.72</v>
      </c>
      <c r="S94" s="169" t="n">
        <f aca="false">'1 цк'!$F$16</f>
        <v>22.72</v>
      </c>
      <c r="T94" s="169" t="n">
        <f aca="false">'1 цк'!$F$16</f>
        <v>22.72</v>
      </c>
      <c r="U94" s="169" t="n">
        <f aca="false">'1 цк'!$F$16</f>
        <v>22.72</v>
      </c>
      <c r="V94" s="169" t="n">
        <f aca="false">'1 цк'!$F$16</f>
        <v>22.72</v>
      </c>
      <c r="W94" s="169" t="n">
        <f aca="false">'1 цк'!$F$16</f>
        <v>22.72</v>
      </c>
      <c r="X94" s="169" t="n">
        <f aca="false">'1 цк'!$F$16</f>
        <v>22.72</v>
      </c>
      <c r="Y94" s="169" t="n">
        <f aca="false">'1 цк'!$F$16</f>
        <v>22.72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95.9</v>
      </c>
      <c r="C95" s="169" t="n">
        <f aca="false">C88</f>
        <v>195.9</v>
      </c>
      <c r="D95" s="169" t="n">
        <f aca="false">D88</f>
        <v>195.9</v>
      </c>
      <c r="E95" s="169" t="n">
        <f aca="false">E88</f>
        <v>195.9</v>
      </c>
      <c r="F95" s="169" t="n">
        <f aca="false">F88</f>
        <v>195.9</v>
      </c>
      <c r="G95" s="169" t="n">
        <f aca="false">G88</f>
        <v>195.9</v>
      </c>
      <c r="H95" s="169" t="n">
        <f aca="false">H88</f>
        <v>195.9</v>
      </c>
      <c r="I95" s="169" t="n">
        <f aca="false">I88</f>
        <v>195.9</v>
      </c>
      <c r="J95" s="169" t="n">
        <f aca="false">J88</f>
        <v>195.9</v>
      </c>
      <c r="K95" s="169" t="n">
        <f aca="false">K88</f>
        <v>195.9</v>
      </c>
      <c r="L95" s="169" t="n">
        <f aca="false">L88</f>
        <v>195.9</v>
      </c>
      <c r="M95" s="169" t="n">
        <f aca="false">M88</f>
        <v>195.9</v>
      </c>
      <c r="N95" s="169" t="n">
        <f aca="false">N88</f>
        <v>195.9</v>
      </c>
      <c r="O95" s="169" t="n">
        <f aca="false">O88</f>
        <v>195.9</v>
      </c>
      <c r="P95" s="169" t="n">
        <f aca="false">P88</f>
        <v>195.9</v>
      </c>
      <c r="Q95" s="169" t="n">
        <f aca="false">Q88</f>
        <v>195.9</v>
      </c>
      <c r="R95" s="169" t="n">
        <f aca="false">R88</f>
        <v>195.9</v>
      </c>
      <c r="S95" s="169" t="n">
        <f aca="false">S88</f>
        <v>195.9</v>
      </c>
      <c r="T95" s="169" t="n">
        <f aca="false">T88</f>
        <v>195.9</v>
      </c>
      <c r="U95" s="169" t="n">
        <f aca="false">U88</f>
        <v>195.9</v>
      </c>
      <c r="V95" s="169" t="n">
        <f aca="false">V88</f>
        <v>195.9</v>
      </c>
      <c r="W95" s="169" t="n">
        <f aca="false">W88</f>
        <v>195.9</v>
      </c>
      <c r="X95" s="169" t="n">
        <f aca="false">X88</f>
        <v>195.9</v>
      </c>
      <c r="Y95" s="169" t="n">
        <f aca="false">Y88</f>
        <v>195.9</v>
      </c>
    </row>
    <row r="96" customFormat="false" ht="15" hidden="false" customHeight="false" outlineLevel="1" collapsed="false">
      <c r="A96" s="168" t="s">
        <v>23</v>
      </c>
      <c r="B96" s="169" t="n">
        <f aca="false">B89</f>
        <v>688.79</v>
      </c>
      <c r="C96" s="169" t="n">
        <f aca="false">C89</f>
        <v>688.79</v>
      </c>
      <c r="D96" s="169" t="n">
        <f aca="false">D89</f>
        <v>688.79</v>
      </c>
      <c r="E96" s="169" t="n">
        <f aca="false">E89</f>
        <v>688.79</v>
      </c>
      <c r="F96" s="169" t="n">
        <f aca="false">F89</f>
        <v>688.79</v>
      </c>
      <c r="G96" s="169" t="n">
        <f aca="false">G89</f>
        <v>688.79</v>
      </c>
      <c r="H96" s="169" t="n">
        <f aca="false">H89</f>
        <v>688.79</v>
      </c>
      <c r="I96" s="169" t="n">
        <f aca="false">I89</f>
        <v>688.79</v>
      </c>
      <c r="J96" s="169" t="n">
        <f aca="false">J89</f>
        <v>688.79</v>
      </c>
      <c r="K96" s="169" t="n">
        <f aca="false">K89</f>
        <v>688.79</v>
      </c>
      <c r="L96" s="169" t="n">
        <f aca="false">L89</f>
        <v>688.79</v>
      </c>
      <c r="M96" s="169" t="n">
        <f aca="false">M89</f>
        <v>688.79</v>
      </c>
      <c r="N96" s="169" t="n">
        <f aca="false">N89</f>
        <v>688.79</v>
      </c>
      <c r="O96" s="169" t="n">
        <f aca="false">O89</f>
        <v>688.79</v>
      </c>
      <c r="P96" s="169" t="n">
        <f aca="false">P89</f>
        <v>688.79</v>
      </c>
      <c r="Q96" s="169" t="n">
        <f aca="false">Q89</f>
        <v>688.79</v>
      </c>
      <c r="R96" s="169" t="n">
        <f aca="false">R89</f>
        <v>688.79</v>
      </c>
      <c r="S96" s="169" t="n">
        <f aca="false">S89</f>
        <v>688.79</v>
      </c>
      <c r="T96" s="169" t="n">
        <f aca="false">T89</f>
        <v>688.79</v>
      </c>
      <c r="U96" s="169" t="n">
        <f aca="false">U89</f>
        <v>688.79</v>
      </c>
      <c r="V96" s="169" t="n">
        <f aca="false">V89</f>
        <v>688.79</v>
      </c>
      <c r="W96" s="169" t="n">
        <f aca="false">W89</f>
        <v>688.79</v>
      </c>
      <c r="X96" s="169" t="n">
        <f aca="false">X89</f>
        <v>688.79</v>
      </c>
      <c r="Y96" s="169" t="n">
        <f aca="false">Y89</f>
        <v>688.79</v>
      </c>
      <c r="Z96" s="169" t="n">
        <f aca="false">Z89</f>
        <v>0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7.44295787</v>
      </c>
      <c r="C97" s="169" t="n">
        <f aca="false">'1 цк'!$F$19</f>
        <v>7.44295787</v>
      </c>
      <c r="D97" s="169" t="n">
        <f aca="false">'1 цк'!$F$19</f>
        <v>7.44295787</v>
      </c>
      <c r="E97" s="169" t="n">
        <f aca="false">'1 цк'!$F$19</f>
        <v>7.44295787</v>
      </c>
      <c r="F97" s="169" t="n">
        <f aca="false">'1 цк'!$F$19</f>
        <v>7.44295787</v>
      </c>
      <c r="G97" s="169" t="n">
        <f aca="false">'1 цк'!$F$19</f>
        <v>7.44295787</v>
      </c>
      <c r="H97" s="169" t="n">
        <f aca="false">'1 цк'!$F$19</f>
        <v>7.44295787</v>
      </c>
      <c r="I97" s="169" t="n">
        <f aca="false">'1 цк'!$F$19</f>
        <v>7.44295787</v>
      </c>
      <c r="J97" s="169" t="n">
        <f aca="false">'1 цк'!$F$19</f>
        <v>7.44295787</v>
      </c>
      <c r="K97" s="169" t="n">
        <f aca="false">'1 цк'!$F$19</f>
        <v>7.44295787</v>
      </c>
      <c r="L97" s="169" t="n">
        <f aca="false">'1 цк'!$F$19</f>
        <v>7.44295787</v>
      </c>
      <c r="M97" s="169" t="n">
        <f aca="false">'1 цк'!$F$19</f>
        <v>7.44295787</v>
      </c>
      <c r="N97" s="169" t="n">
        <f aca="false">'1 цк'!$F$19</f>
        <v>7.44295787</v>
      </c>
      <c r="O97" s="169" t="n">
        <f aca="false">'1 цк'!$F$19</f>
        <v>7.44295787</v>
      </c>
      <c r="P97" s="169" t="n">
        <f aca="false">'1 цк'!$F$19</f>
        <v>7.44295787</v>
      </c>
      <c r="Q97" s="169" t="n">
        <f aca="false">'1 цк'!$F$19</f>
        <v>7.44295787</v>
      </c>
      <c r="R97" s="169" t="n">
        <f aca="false">'1 цк'!$F$19</f>
        <v>7.44295787</v>
      </c>
      <c r="S97" s="169" t="n">
        <f aca="false">'1 цк'!$F$19</f>
        <v>7.44295787</v>
      </c>
      <c r="T97" s="169" t="n">
        <f aca="false">'1 цк'!$F$19</f>
        <v>7.44295787</v>
      </c>
      <c r="U97" s="169" t="n">
        <f aca="false">'1 цк'!$F$19</f>
        <v>7.44295787</v>
      </c>
      <c r="V97" s="169" t="n">
        <f aca="false">'1 цк'!$F$19</f>
        <v>7.44295787</v>
      </c>
      <c r="W97" s="169" t="n">
        <f aca="false">'1 цк'!$F$19</f>
        <v>7.44295787</v>
      </c>
      <c r="X97" s="169" t="n">
        <f aca="false">'1 цк'!$F$19</f>
        <v>7.44295787</v>
      </c>
      <c r="Y97" s="169" t="n">
        <f aca="false">'1 цк'!$F$19</f>
        <v>7.44295787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957</v>
      </c>
      <c r="C98" s="169" t="n">
        <f aca="false">'1 цк'!$F$20</f>
        <v>957</v>
      </c>
      <c r="D98" s="169" t="n">
        <f aca="false">'1 цк'!$F$20</f>
        <v>957</v>
      </c>
      <c r="E98" s="169" t="n">
        <f aca="false">'1 цк'!$F$20</f>
        <v>957</v>
      </c>
      <c r="F98" s="169" t="n">
        <f aca="false">'1 цк'!$F$20</f>
        <v>957</v>
      </c>
      <c r="G98" s="169" t="n">
        <f aca="false">'1 цк'!$F$20</f>
        <v>957</v>
      </c>
      <c r="H98" s="169" t="n">
        <f aca="false">'1 цк'!$F$20</f>
        <v>957</v>
      </c>
      <c r="I98" s="169" t="n">
        <f aca="false">'1 цк'!$F$20</f>
        <v>957</v>
      </c>
      <c r="J98" s="169" t="n">
        <f aca="false">'1 цк'!$F$20</f>
        <v>957</v>
      </c>
      <c r="K98" s="169" t="n">
        <f aca="false">'1 цк'!$F$20</f>
        <v>957</v>
      </c>
      <c r="L98" s="169" t="n">
        <f aca="false">'1 цк'!$F$20</f>
        <v>957</v>
      </c>
      <c r="M98" s="169" t="n">
        <f aca="false">'1 цк'!$F$20</f>
        <v>957</v>
      </c>
      <c r="N98" s="169" t="n">
        <f aca="false">'1 цк'!$F$20</f>
        <v>957</v>
      </c>
      <c r="O98" s="169" t="n">
        <f aca="false">'1 цк'!$F$20</f>
        <v>957</v>
      </c>
      <c r="P98" s="169" t="n">
        <f aca="false">'1 цк'!$F$20</f>
        <v>957</v>
      </c>
      <c r="Q98" s="169" t="n">
        <f aca="false">'1 цк'!$F$20</f>
        <v>957</v>
      </c>
      <c r="R98" s="169" t="n">
        <f aca="false">'1 цк'!$F$20</f>
        <v>957</v>
      </c>
      <c r="S98" s="169" t="n">
        <f aca="false">'1 цк'!$F$20</f>
        <v>957</v>
      </c>
      <c r="T98" s="169" t="n">
        <f aca="false">'1 цк'!$F$20</f>
        <v>957</v>
      </c>
      <c r="U98" s="169" t="n">
        <f aca="false">'1 цк'!$F$20</f>
        <v>957</v>
      </c>
      <c r="V98" s="169" t="n">
        <f aca="false">'1 цк'!$F$20</f>
        <v>957</v>
      </c>
      <c r="W98" s="169" t="n">
        <f aca="false">'1 цк'!$F$20</f>
        <v>957</v>
      </c>
      <c r="X98" s="169" t="n">
        <f aca="false">'1 цк'!$F$20</f>
        <v>957</v>
      </c>
      <c r="Y98" s="169" t="n">
        <f aca="false">'1 цк'!$F$20</f>
        <v>957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798.49223945</v>
      </c>
      <c r="C99" s="164" t="n">
        <f aca="false">C100+C101+C102+C103+C104+C105</f>
        <v>2831.92486056</v>
      </c>
      <c r="D99" s="164" t="n">
        <f aca="false">D100+D101+D102+D103+D104+D105</f>
        <v>2852.88870825</v>
      </c>
      <c r="E99" s="164" t="n">
        <f aca="false">E100+E101+E102+E103+E104+E105</f>
        <v>2924.10794522</v>
      </c>
      <c r="F99" s="164" t="n">
        <f aca="false">F100+F101+F102+F103+F104+F105</f>
        <v>2900.62109123</v>
      </c>
      <c r="G99" s="164" t="n">
        <f aca="false">G100+G101+G102+G103+G104+G105</f>
        <v>2874.939884</v>
      </c>
      <c r="H99" s="164" t="n">
        <f aca="false">H100+H101+H102+H103+H104+H105</f>
        <v>2843.96293795</v>
      </c>
      <c r="I99" s="164" t="n">
        <f aca="false">I100+I101+I102+I103+I104+I105</f>
        <v>2786.75901352</v>
      </c>
      <c r="J99" s="164" t="n">
        <f aca="false">J100+J101+J102+J103+J104+J105</f>
        <v>2766.90938666</v>
      </c>
      <c r="K99" s="164" t="n">
        <f aca="false">K100+K101+K102+K103+K104+K105</f>
        <v>2694.51869797</v>
      </c>
      <c r="L99" s="164" t="n">
        <f aca="false">L100+L101+L102+L103+L104+L105</f>
        <v>2682.3622152</v>
      </c>
      <c r="M99" s="164" t="n">
        <f aca="false">M100+M101+M102+M103+M104+M105</f>
        <v>2686.18220383</v>
      </c>
      <c r="N99" s="164" t="n">
        <f aca="false">N100+N101+N102+N103+N104+N105</f>
        <v>2681.62483342</v>
      </c>
      <c r="O99" s="164" t="n">
        <f aca="false">O100+O101+O102+O103+O104+O105</f>
        <v>2678.279861</v>
      </c>
      <c r="P99" s="164" t="n">
        <f aca="false">P100+P101+P102+P103+P104+P105</f>
        <v>2683.56909874</v>
      </c>
      <c r="Q99" s="164" t="n">
        <f aca="false">Q100+Q101+Q102+Q103+Q104+Q105</f>
        <v>2683.08018035</v>
      </c>
      <c r="R99" s="164" t="n">
        <f aca="false">R100+R101+R102+R103+R104+R105</f>
        <v>2689.55268501</v>
      </c>
      <c r="S99" s="164" t="n">
        <f aca="false">S100+S101+S102+S103+S104+S105</f>
        <v>2692.50202395</v>
      </c>
      <c r="T99" s="164" t="n">
        <f aca="false">T100+T101+T102+T103+T104+T105</f>
        <v>2690.10504357</v>
      </c>
      <c r="U99" s="164" t="n">
        <f aca="false">U100+U101+U102+U103+U104+U105</f>
        <v>2694.35525317</v>
      </c>
      <c r="V99" s="164" t="n">
        <f aca="false">V100+V101+V102+V103+V104+V105</f>
        <v>2685.26327409</v>
      </c>
      <c r="W99" s="164" t="n">
        <f aca="false">W100+W101+W102+W103+W104+W105</f>
        <v>2680.35532385</v>
      </c>
      <c r="X99" s="164" t="n">
        <f aca="false">X100+X101+X102+X103+X104+X105</f>
        <v>2707.37607725</v>
      </c>
      <c r="Y99" s="164" t="n">
        <f aca="false">Y100+Y101+Y102+Y103+Y104+Y105</f>
        <v>2802.71950604</v>
      </c>
    </row>
    <row r="100" customFormat="false" ht="51.75" hidden="false" customHeight="false" outlineLevel="1" collapsed="false">
      <c r="A100" s="168" t="s">
        <v>20</v>
      </c>
      <c r="B100" s="166" t="n">
        <v>926.63928158</v>
      </c>
      <c r="C100" s="166" t="n">
        <v>960.07190269</v>
      </c>
      <c r="D100" s="166" t="n">
        <v>981.03575038</v>
      </c>
      <c r="E100" s="166" t="n">
        <v>1052.25498735</v>
      </c>
      <c r="F100" s="166" t="n">
        <v>1028.76813336</v>
      </c>
      <c r="G100" s="166" t="n">
        <v>1003.08692613</v>
      </c>
      <c r="H100" s="166" t="n">
        <v>972.10998008</v>
      </c>
      <c r="I100" s="166" t="n">
        <v>914.90605565</v>
      </c>
      <c r="J100" s="166" t="n">
        <v>895.05642879</v>
      </c>
      <c r="K100" s="166" t="n">
        <v>822.6657401</v>
      </c>
      <c r="L100" s="166" t="n">
        <v>810.50925733</v>
      </c>
      <c r="M100" s="166" t="n">
        <v>814.32924596</v>
      </c>
      <c r="N100" s="166" t="n">
        <v>809.77187555</v>
      </c>
      <c r="O100" s="166" t="n">
        <v>806.42690313</v>
      </c>
      <c r="P100" s="166" t="n">
        <v>811.71614087</v>
      </c>
      <c r="Q100" s="166" t="n">
        <v>811.22722248</v>
      </c>
      <c r="R100" s="166" t="n">
        <v>817.69972714</v>
      </c>
      <c r="S100" s="166" t="n">
        <v>820.64906608</v>
      </c>
      <c r="T100" s="166" t="n">
        <v>818.2520857</v>
      </c>
      <c r="U100" s="166" t="n">
        <v>822.5022953</v>
      </c>
      <c r="V100" s="166" t="n">
        <v>813.41031622</v>
      </c>
      <c r="W100" s="166" t="n">
        <v>808.50236598</v>
      </c>
      <c r="X100" s="166" t="n">
        <v>835.52311938</v>
      </c>
      <c r="Y100" s="166" t="n">
        <v>930.86654817</v>
      </c>
      <c r="Z100" s="171" t="n">
        <f aca="false">AVERAGE(B100:Y100)</f>
        <v>878.665889808333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22.72</v>
      </c>
      <c r="C101" s="169" t="n">
        <f aca="false">'1 цк'!$F$16</f>
        <v>22.72</v>
      </c>
      <c r="D101" s="169" t="n">
        <f aca="false">'1 цк'!$F$16</f>
        <v>22.72</v>
      </c>
      <c r="E101" s="169" t="n">
        <f aca="false">'1 цк'!$F$16</f>
        <v>22.72</v>
      </c>
      <c r="F101" s="169" t="n">
        <f aca="false">'1 цк'!$F$16</f>
        <v>22.72</v>
      </c>
      <c r="G101" s="169" t="n">
        <f aca="false">'1 цк'!$F$16</f>
        <v>22.72</v>
      </c>
      <c r="H101" s="169" t="n">
        <f aca="false">'1 цк'!$F$16</f>
        <v>22.72</v>
      </c>
      <c r="I101" s="169" t="n">
        <f aca="false">'1 цк'!$F$16</f>
        <v>22.72</v>
      </c>
      <c r="J101" s="169" t="n">
        <f aca="false">'1 цк'!$F$16</f>
        <v>22.72</v>
      </c>
      <c r="K101" s="169" t="n">
        <f aca="false">'1 цк'!$F$16</f>
        <v>22.72</v>
      </c>
      <c r="L101" s="169" t="n">
        <f aca="false">'1 цк'!$F$16</f>
        <v>22.72</v>
      </c>
      <c r="M101" s="169" t="n">
        <f aca="false">'1 цк'!$F$16</f>
        <v>22.72</v>
      </c>
      <c r="N101" s="169" t="n">
        <f aca="false">'1 цк'!$F$16</f>
        <v>22.72</v>
      </c>
      <c r="O101" s="169" t="n">
        <f aca="false">'1 цк'!$F$16</f>
        <v>22.72</v>
      </c>
      <c r="P101" s="169" t="n">
        <f aca="false">'1 цк'!$F$16</f>
        <v>22.72</v>
      </c>
      <c r="Q101" s="169" t="n">
        <f aca="false">'1 цк'!$F$16</f>
        <v>22.72</v>
      </c>
      <c r="R101" s="169" t="n">
        <f aca="false">'1 цк'!$F$16</f>
        <v>22.72</v>
      </c>
      <c r="S101" s="169" t="n">
        <f aca="false">'1 цк'!$F$16</f>
        <v>22.72</v>
      </c>
      <c r="T101" s="169" t="n">
        <f aca="false">'1 цк'!$F$16</f>
        <v>22.72</v>
      </c>
      <c r="U101" s="169" t="n">
        <f aca="false">'1 цк'!$F$16</f>
        <v>22.72</v>
      </c>
      <c r="V101" s="169" t="n">
        <f aca="false">'1 цк'!$F$16</f>
        <v>22.72</v>
      </c>
      <c r="W101" s="169" t="n">
        <f aca="false">'1 цк'!$F$16</f>
        <v>22.72</v>
      </c>
      <c r="X101" s="169" t="n">
        <f aca="false">'1 цк'!$F$16</f>
        <v>22.72</v>
      </c>
      <c r="Y101" s="169" t="n">
        <f aca="false">'1 цк'!$F$16</f>
        <v>22.72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95.9</v>
      </c>
      <c r="C102" s="169" t="n">
        <f aca="false">C95</f>
        <v>195.9</v>
      </c>
      <c r="D102" s="169" t="n">
        <f aca="false">D95</f>
        <v>195.9</v>
      </c>
      <c r="E102" s="169" t="n">
        <f aca="false">E95</f>
        <v>195.9</v>
      </c>
      <c r="F102" s="169" t="n">
        <f aca="false">F95</f>
        <v>195.9</v>
      </c>
      <c r="G102" s="169" t="n">
        <f aca="false">G95</f>
        <v>195.9</v>
      </c>
      <c r="H102" s="169" t="n">
        <f aca="false">H95</f>
        <v>195.9</v>
      </c>
      <c r="I102" s="169" t="n">
        <f aca="false">I95</f>
        <v>195.9</v>
      </c>
      <c r="J102" s="169" t="n">
        <f aca="false">J95</f>
        <v>195.9</v>
      </c>
      <c r="K102" s="169" t="n">
        <f aca="false">K95</f>
        <v>195.9</v>
      </c>
      <c r="L102" s="169" t="n">
        <f aca="false">L95</f>
        <v>195.9</v>
      </c>
      <c r="M102" s="169" t="n">
        <f aca="false">M95</f>
        <v>195.9</v>
      </c>
      <c r="N102" s="169" t="n">
        <f aca="false">N95</f>
        <v>195.9</v>
      </c>
      <c r="O102" s="169" t="n">
        <f aca="false">O95</f>
        <v>195.9</v>
      </c>
      <c r="P102" s="169" t="n">
        <f aca="false">P95</f>
        <v>195.9</v>
      </c>
      <c r="Q102" s="169" t="n">
        <f aca="false">Q95</f>
        <v>195.9</v>
      </c>
      <c r="R102" s="169" t="n">
        <f aca="false">R95</f>
        <v>195.9</v>
      </c>
      <c r="S102" s="169" t="n">
        <f aca="false">S95</f>
        <v>195.9</v>
      </c>
      <c r="T102" s="169" t="n">
        <f aca="false">T95</f>
        <v>195.9</v>
      </c>
      <c r="U102" s="169" t="n">
        <f aca="false">U95</f>
        <v>195.9</v>
      </c>
      <c r="V102" s="169" t="n">
        <f aca="false">V95</f>
        <v>195.9</v>
      </c>
      <c r="W102" s="169" t="n">
        <f aca="false">W95</f>
        <v>195.9</v>
      </c>
      <c r="X102" s="169" t="n">
        <f aca="false">X95</f>
        <v>195.9</v>
      </c>
      <c r="Y102" s="169" t="n">
        <f aca="false">Y95</f>
        <v>195.9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688.79</v>
      </c>
      <c r="C103" s="169" t="n">
        <f aca="false">C96</f>
        <v>688.79</v>
      </c>
      <c r="D103" s="169" t="n">
        <f aca="false">D96</f>
        <v>688.79</v>
      </c>
      <c r="E103" s="169" t="n">
        <f aca="false">E96</f>
        <v>688.79</v>
      </c>
      <c r="F103" s="169" t="n">
        <f aca="false">F96</f>
        <v>688.79</v>
      </c>
      <c r="G103" s="169" t="n">
        <f aca="false">G96</f>
        <v>688.79</v>
      </c>
      <c r="H103" s="169" t="n">
        <f aca="false">H96</f>
        <v>688.79</v>
      </c>
      <c r="I103" s="169" t="n">
        <f aca="false">I96</f>
        <v>688.79</v>
      </c>
      <c r="J103" s="169" t="n">
        <f aca="false">J96</f>
        <v>688.79</v>
      </c>
      <c r="K103" s="169" t="n">
        <f aca="false">K96</f>
        <v>688.79</v>
      </c>
      <c r="L103" s="169" t="n">
        <f aca="false">L96</f>
        <v>688.79</v>
      </c>
      <c r="M103" s="169" t="n">
        <f aca="false">M96</f>
        <v>688.79</v>
      </c>
      <c r="N103" s="169" t="n">
        <f aca="false">N96</f>
        <v>688.79</v>
      </c>
      <c r="O103" s="169" t="n">
        <f aca="false">O96</f>
        <v>688.79</v>
      </c>
      <c r="P103" s="169" t="n">
        <f aca="false">P96</f>
        <v>688.79</v>
      </c>
      <c r="Q103" s="169" t="n">
        <f aca="false">Q96</f>
        <v>688.79</v>
      </c>
      <c r="R103" s="169" t="n">
        <f aca="false">R96</f>
        <v>688.79</v>
      </c>
      <c r="S103" s="169" t="n">
        <f aca="false">S96</f>
        <v>688.79</v>
      </c>
      <c r="T103" s="169" t="n">
        <f aca="false">T96</f>
        <v>688.79</v>
      </c>
      <c r="U103" s="169" t="n">
        <f aca="false">U96</f>
        <v>688.79</v>
      </c>
      <c r="V103" s="169" t="n">
        <f aca="false">V96</f>
        <v>688.79</v>
      </c>
      <c r="W103" s="169" t="n">
        <f aca="false">W96</f>
        <v>688.79</v>
      </c>
      <c r="X103" s="169" t="n">
        <f aca="false">X96</f>
        <v>688.79</v>
      </c>
      <c r="Y103" s="169" t="n">
        <f aca="false">Y96</f>
        <v>688.79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7.44295787</v>
      </c>
      <c r="C104" s="169" t="n">
        <f aca="false">'1 цк'!$F$19</f>
        <v>7.44295787</v>
      </c>
      <c r="D104" s="169" t="n">
        <f aca="false">'1 цк'!$F$19</f>
        <v>7.44295787</v>
      </c>
      <c r="E104" s="169" t="n">
        <f aca="false">'1 цк'!$F$19</f>
        <v>7.44295787</v>
      </c>
      <c r="F104" s="169" t="n">
        <f aca="false">'1 цк'!$F$19</f>
        <v>7.44295787</v>
      </c>
      <c r="G104" s="169" t="n">
        <f aca="false">'1 цк'!$F$19</f>
        <v>7.44295787</v>
      </c>
      <c r="H104" s="169" t="n">
        <f aca="false">'1 цк'!$F$19</f>
        <v>7.44295787</v>
      </c>
      <c r="I104" s="169" t="n">
        <f aca="false">'1 цк'!$F$19</f>
        <v>7.44295787</v>
      </c>
      <c r="J104" s="169" t="n">
        <f aca="false">'1 цк'!$F$19</f>
        <v>7.44295787</v>
      </c>
      <c r="K104" s="169" t="n">
        <f aca="false">'1 цк'!$F$19</f>
        <v>7.44295787</v>
      </c>
      <c r="L104" s="169" t="n">
        <f aca="false">'1 цк'!$F$19</f>
        <v>7.44295787</v>
      </c>
      <c r="M104" s="169" t="n">
        <f aca="false">'1 цк'!$F$19</f>
        <v>7.44295787</v>
      </c>
      <c r="N104" s="169" t="n">
        <f aca="false">'1 цк'!$F$19</f>
        <v>7.44295787</v>
      </c>
      <c r="O104" s="169" t="n">
        <f aca="false">'1 цк'!$F$19</f>
        <v>7.44295787</v>
      </c>
      <c r="P104" s="169" t="n">
        <f aca="false">'1 цк'!$F$19</f>
        <v>7.44295787</v>
      </c>
      <c r="Q104" s="169" t="n">
        <f aca="false">'1 цк'!$F$19</f>
        <v>7.44295787</v>
      </c>
      <c r="R104" s="169" t="n">
        <f aca="false">'1 цк'!$F$19</f>
        <v>7.44295787</v>
      </c>
      <c r="S104" s="169" t="n">
        <f aca="false">'1 цк'!$F$19</f>
        <v>7.44295787</v>
      </c>
      <c r="T104" s="169" t="n">
        <f aca="false">'1 цк'!$F$19</f>
        <v>7.44295787</v>
      </c>
      <c r="U104" s="169" t="n">
        <f aca="false">'1 цк'!$F$19</f>
        <v>7.44295787</v>
      </c>
      <c r="V104" s="169" t="n">
        <f aca="false">'1 цк'!$F$19</f>
        <v>7.44295787</v>
      </c>
      <c r="W104" s="169" t="n">
        <f aca="false">'1 цк'!$F$19</f>
        <v>7.44295787</v>
      </c>
      <c r="X104" s="169" t="n">
        <f aca="false">'1 цк'!$F$19</f>
        <v>7.44295787</v>
      </c>
      <c r="Y104" s="169" t="n">
        <f aca="false">'1 цк'!$F$19</f>
        <v>7.44295787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957</v>
      </c>
      <c r="C105" s="169" t="n">
        <f aca="false">'1 цк'!$F$20</f>
        <v>957</v>
      </c>
      <c r="D105" s="169" t="n">
        <f aca="false">'1 цк'!$F$20</f>
        <v>957</v>
      </c>
      <c r="E105" s="169" t="n">
        <f aca="false">'1 цк'!$F$20</f>
        <v>957</v>
      </c>
      <c r="F105" s="169" t="n">
        <f aca="false">'1 цк'!$F$20</f>
        <v>957</v>
      </c>
      <c r="G105" s="169" t="n">
        <f aca="false">'1 цк'!$F$20</f>
        <v>957</v>
      </c>
      <c r="H105" s="169" t="n">
        <f aca="false">'1 цк'!$F$20</f>
        <v>957</v>
      </c>
      <c r="I105" s="169" t="n">
        <f aca="false">'1 цк'!$F$20</f>
        <v>957</v>
      </c>
      <c r="J105" s="169" t="n">
        <f aca="false">'1 цк'!$F$20</f>
        <v>957</v>
      </c>
      <c r="K105" s="169" t="n">
        <f aca="false">'1 цк'!$F$20</f>
        <v>957</v>
      </c>
      <c r="L105" s="169" t="n">
        <f aca="false">'1 цк'!$F$20</f>
        <v>957</v>
      </c>
      <c r="M105" s="169" t="n">
        <f aca="false">'1 цк'!$F$20</f>
        <v>957</v>
      </c>
      <c r="N105" s="169" t="n">
        <f aca="false">'1 цк'!$F$20</f>
        <v>957</v>
      </c>
      <c r="O105" s="169" t="n">
        <f aca="false">'1 цк'!$F$20</f>
        <v>957</v>
      </c>
      <c r="P105" s="169" t="n">
        <f aca="false">'1 цк'!$F$20</f>
        <v>957</v>
      </c>
      <c r="Q105" s="169" t="n">
        <f aca="false">'1 цк'!$F$20</f>
        <v>957</v>
      </c>
      <c r="R105" s="169" t="n">
        <f aca="false">'1 цк'!$F$20</f>
        <v>957</v>
      </c>
      <c r="S105" s="169" t="n">
        <f aca="false">'1 цк'!$F$20</f>
        <v>957</v>
      </c>
      <c r="T105" s="169" t="n">
        <f aca="false">'1 цк'!$F$20</f>
        <v>957</v>
      </c>
      <c r="U105" s="169" t="n">
        <f aca="false">'1 цк'!$F$20</f>
        <v>957</v>
      </c>
      <c r="V105" s="169" t="n">
        <f aca="false">'1 цк'!$F$20</f>
        <v>957</v>
      </c>
      <c r="W105" s="169" t="n">
        <f aca="false">'1 цк'!$F$20</f>
        <v>957</v>
      </c>
      <c r="X105" s="169" t="n">
        <f aca="false">'1 цк'!$F$20</f>
        <v>957</v>
      </c>
      <c r="Y105" s="169" t="n">
        <f aca="false">'1 цк'!$F$20</f>
        <v>957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848.07763517</v>
      </c>
      <c r="C106" s="164" t="n">
        <f aca="false">C107+C108+C109+C110+C111+C112</f>
        <v>2836.06856242</v>
      </c>
      <c r="D106" s="164" t="n">
        <f aca="false">D107+D108+D109+D110+D111+D112</f>
        <v>2799.57318123</v>
      </c>
      <c r="E106" s="164" t="n">
        <f aca="false">E107+E108+E109+E110+E111+E112</f>
        <v>2808.95258151</v>
      </c>
      <c r="F106" s="164" t="n">
        <f aca="false">F107+F108+F109+F110+F111+F112</f>
        <v>2814.17911801</v>
      </c>
      <c r="G106" s="164" t="n">
        <f aca="false">G107+G108+G109+G110+G111+G112</f>
        <v>2812.09548384</v>
      </c>
      <c r="H106" s="164" t="n">
        <f aca="false">H107+H108+H109+H110+H111+H112</f>
        <v>2879.15122615</v>
      </c>
      <c r="I106" s="164" t="n">
        <f aca="false">I107+I108+I109+I110+I111+I112</f>
        <v>2843.06751923</v>
      </c>
      <c r="J106" s="164" t="n">
        <f aca="false">J107+J108+J109+J110+J111+J112</f>
        <v>2792.31216244</v>
      </c>
      <c r="K106" s="164" t="n">
        <f aca="false">K107+K108+K109+K110+K111+K112</f>
        <v>2718.73683625</v>
      </c>
      <c r="L106" s="164" t="n">
        <f aca="false">L107+L108+L109+L110+L111+L112</f>
        <v>2682.50028637</v>
      </c>
      <c r="M106" s="164" t="n">
        <f aca="false">M107+M108+M109+M110+M111+M112</f>
        <v>2668.93994433</v>
      </c>
      <c r="N106" s="164" t="n">
        <f aca="false">N107+N108+N109+N110+N111+N112</f>
        <v>2681.61143887</v>
      </c>
      <c r="O106" s="164" t="n">
        <f aca="false">O107+O108+O109+O110+O111+O112</f>
        <v>2686.61276995</v>
      </c>
      <c r="P106" s="164" t="n">
        <f aca="false">P107+P108+P109+P110+P111+P112</f>
        <v>2696.12567719</v>
      </c>
      <c r="Q106" s="164" t="n">
        <f aca="false">Q107+Q108+Q109+Q110+Q111+Q112</f>
        <v>2702.72088998</v>
      </c>
      <c r="R106" s="164" t="n">
        <f aca="false">R107+R108+R109+R110+R111+R112</f>
        <v>2714.41831687</v>
      </c>
      <c r="S106" s="164" t="n">
        <f aca="false">S107+S108+S109+S110+S111+S112</f>
        <v>2698.92924849</v>
      </c>
      <c r="T106" s="164" t="n">
        <f aca="false">T107+T108+T109+T110+T111+T112</f>
        <v>2707.73301077</v>
      </c>
      <c r="U106" s="164" t="n">
        <f aca="false">U107+U108+U109+U110+U111+U112</f>
        <v>2711.91578243</v>
      </c>
      <c r="V106" s="164" t="n">
        <f aca="false">V107+V108+V109+V110+V111+V112</f>
        <v>2717.6717816</v>
      </c>
      <c r="W106" s="164" t="n">
        <f aca="false">W107+W108+W109+W110+W111+W112</f>
        <v>2714.67647785</v>
      </c>
      <c r="X106" s="164" t="n">
        <f aca="false">X107+X108+X109+X110+X111+X112</f>
        <v>2716.2663275</v>
      </c>
      <c r="Y106" s="164" t="n">
        <f aca="false">Y107+Y108+Y109+Y110+Y111+Y112</f>
        <v>2771.69505616</v>
      </c>
    </row>
    <row r="107" customFormat="false" ht="51.75" hidden="false" customHeight="false" outlineLevel="1" collapsed="false">
      <c r="A107" s="168" t="s">
        <v>20</v>
      </c>
      <c r="B107" s="166" t="n">
        <v>976.2246773</v>
      </c>
      <c r="C107" s="166" t="n">
        <v>964.21560455</v>
      </c>
      <c r="D107" s="166" t="n">
        <v>927.72022336</v>
      </c>
      <c r="E107" s="166" t="n">
        <v>937.09962364</v>
      </c>
      <c r="F107" s="166" t="n">
        <v>942.32616014</v>
      </c>
      <c r="G107" s="166" t="n">
        <v>940.24252597</v>
      </c>
      <c r="H107" s="166" t="n">
        <v>1007.29826828</v>
      </c>
      <c r="I107" s="166" t="n">
        <v>971.21456136</v>
      </c>
      <c r="J107" s="166" t="n">
        <v>920.45920457</v>
      </c>
      <c r="K107" s="166" t="n">
        <v>846.88387838</v>
      </c>
      <c r="L107" s="166" t="n">
        <v>810.6473285</v>
      </c>
      <c r="M107" s="166" t="n">
        <v>797.08698646</v>
      </c>
      <c r="N107" s="166" t="n">
        <v>809.758481</v>
      </c>
      <c r="O107" s="166" t="n">
        <v>814.75981208</v>
      </c>
      <c r="P107" s="166" t="n">
        <v>824.27271932</v>
      </c>
      <c r="Q107" s="166" t="n">
        <v>830.86793211</v>
      </c>
      <c r="R107" s="166" t="n">
        <v>842.565359</v>
      </c>
      <c r="S107" s="166" t="n">
        <v>827.07629062</v>
      </c>
      <c r="T107" s="166" t="n">
        <v>835.8800529</v>
      </c>
      <c r="U107" s="166" t="n">
        <v>840.06282456</v>
      </c>
      <c r="V107" s="166" t="n">
        <v>845.81882373</v>
      </c>
      <c r="W107" s="166" t="n">
        <v>842.82351998</v>
      </c>
      <c r="X107" s="166" t="n">
        <v>844.41336963</v>
      </c>
      <c r="Y107" s="166" t="n">
        <v>899.84209829</v>
      </c>
      <c r="Z107" s="169" t="n">
        <f aca="false">'5 цк'!Z107</f>
        <v>879.148346905417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22.72</v>
      </c>
      <c r="C108" s="169" t="n">
        <f aca="false">'1 цк'!$F$16</f>
        <v>22.72</v>
      </c>
      <c r="D108" s="169" t="n">
        <f aca="false">'1 цк'!$F$16</f>
        <v>22.72</v>
      </c>
      <c r="E108" s="169" t="n">
        <f aca="false">'1 цк'!$F$16</f>
        <v>22.72</v>
      </c>
      <c r="F108" s="169" t="n">
        <f aca="false">'1 цк'!$F$16</f>
        <v>22.72</v>
      </c>
      <c r="G108" s="169" t="n">
        <f aca="false">'1 цк'!$F$16</f>
        <v>22.72</v>
      </c>
      <c r="H108" s="169" t="n">
        <f aca="false">'1 цк'!$F$16</f>
        <v>22.72</v>
      </c>
      <c r="I108" s="169" t="n">
        <f aca="false">'1 цк'!$F$16</f>
        <v>22.72</v>
      </c>
      <c r="J108" s="169" t="n">
        <f aca="false">'1 цк'!$F$16</f>
        <v>22.72</v>
      </c>
      <c r="K108" s="169" t="n">
        <f aca="false">'1 цк'!$F$16</f>
        <v>22.72</v>
      </c>
      <c r="L108" s="169" t="n">
        <f aca="false">'1 цк'!$F$16</f>
        <v>22.72</v>
      </c>
      <c r="M108" s="169" t="n">
        <f aca="false">'1 цк'!$F$16</f>
        <v>22.72</v>
      </c>
      <c r="N108" s="169" t="n">
        <f aca="false">'1 цк'!$F$16</f>
        <v>22.72</v>
      </c>
      <c r="O108" s="169" t="n">
        <f aca="false">'1 цк'!$F$16</f>
        <v>22.72</v>
      </c>
      <c r="P108" s="169" t="n">
        <f aca="false">'1 цк'!$F$16</f>
        <v>22.72</v>
      </c>
      <c r="Q108" s="169" t="n">
        <f aca="false">'1 цк'!$F$16</f>
        <v>22.72</v>
      </c>
      <c r="R108" s="169" t="n">
        <f aca="false">'1 цк'!$F$16</f>
        <v>22.72</v>
      </c>
      <c r="S108" s="169" t="n">
        <f aca="false">'1 цк'!$F$16</f>
        <v>22.72</v>
      </c>
      <c r="T108" s="169" t="n">
        <f aca="false">'1 цк'!$F$16</f>
        <v>22.72</v>
      </c>
      <c r="U108" s="169" t="n">
        <f aca="false">'1 цк'!$F$16</f>
        <v>22.72</v>
      </c>
      <c r="V108" s="169" t="n">
        <f aca="false">'1 цк'!$F$16</f>
        <v>22.72</v>
      </c>
      <c r="W108" s="169" t="n">
        <f aca="false">'1 цк'!$F$16</f>
        <v>22.72</v>
      </c>
      <c r="X108" s="169" t="n">
        <f aca="false">'1 цк'!$F$16</f>
        <v>22.72</v>
      </c>
      <c r="Y108" s="169" t="n">
        <f aca="false">'1 цк'!$F$16</f>
        <v>22.72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95.9</v>
      </c>
      <c r="C109" s="169" t="n">
        <f aca="false">C102</f>
        <v>195.9</v>
      </c>
      <c r="D109" s="169" t="n">
        <f aca="false">D102</f>
        <v>195.9</v>
      </c>
      <c r="E109" s="169" t="n">
        <f aca="false">E102</f>
        <v>195.9</v>
      </c>
      <c r="F109" s="169" t="n">
        <f aca="false">F102</f>
        <v>195.9</v>
      </c>
      <c r="G109" s="169" t="n">
        <f aca="false">G102</f>
        <v>195.9</v>
      </c>
      <c r="H109" s="169" t="n">
        <f aca="false">H102</f>
        <v>195.9</v>
      </c>
      <c r="I109" s="169" t="n">
        <f aca="false">I102</f>
        <v>195.9</v>
      </c>
      <c r="J109" s="169" t="n">
        <f aca="false">J102</f>
        <v>195.9</v>
      </c>
      <c r="K109" s="169" t="n">
        <f aca="false">K102</f>
        <v>195.9</v>
      </c>
      <c r="L109" s="169" t="n">
        <f aca="false">L102</f>
        <v>195.9</v>
      </c>
      <c r="M109" s="169" t="n">
        <f aca="false">M102</f>
        <v>195.9</v>
      </c>
      <c r="N109" s="169" t="n">
        <f aca="false">N102</f>
        <v>195.9</v>
      </c>
      <c r="O109" s="169" t="n">
        <f aca="false">O102</f>
        <v>195.9</v>
      </c>
      <c r="P109" s="169" t="n">
        <f aca="false">P102</f>
        <v>195.9</v>
      </c>
      <c r="Q109" s="169" t="n">
        <f aca="false">Q102</f>
        <v>195.9</v>
      </c>
      <c r="R109" s="169" t="n">
        <f aca="false">R102</f>
        <v>195.9</v>
      </c>
      <c r="S109" s="169" t="n">
        <f aca="false">S102</f>
        <v>195.9</v>
      </c>
      <c r="T109" s="169" t="n">
        <f aca="false">T102</f>
        <v>195.9</v>
      </c>
      <c r="U109" s="169" t="n">
        <f aca="false">U102</f>
        <v>195.9</v>
      </c>
      <c r="V109" s="169" t="n">
        <f aca="false">V102</f>
        <v>195.9</v>
      </c>
      <c r="W109" s="169" t="n">
        <f aca="false">W102</f>
        <v>195.9</v>
      </c>
      <c r="X109" s="169" t="n">
        <f aca="false">X102</f>
        <v>195.9</v>
      </c>
      <c r="Y109" s="169" t="n">
        <f aca="false">Y102</f>
        <v>195.9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688.79</v>
      </c>
      <c r="C110" s="169" t="n">
        <f aca="false">C103</f>
        <v>688.79</v>
      </c>
      <c r="D110" s="169" t="n">
        <f aca="false">D103</f>
        <v>688.79</v>
      </c>
      <c r="E110" s="169" t="n">
        <f aca="false">E103</f>
        <v>688.79</v>
      </c>
      <c r="F110" s="169" t="n">
        <f aca="false">F103</f>
        <v>688.79</v>
      </c>
      <c r="G110" s="169" t="n">
        <f aca="false">G103</f>
        <v>688.79</v>
      </c>
      <c r="H110" s="169" t="n">
        <f aca="false">H103</f>
        <v>688.79</v>
      </c>
      <c r="I110" s="169" t="n">
        <f aca="false">I103</f>
        <v>688.79</v>
      </c>
      <c r="J110" s="169" t="n">
        <f aca="false">J103</f>
        <v>688.79</v>
      </c>
      <c r="K110" s="169" t="n">
        <f aca="false">K103</f>
        <v>688.79</v>
      </c>
      <c r="L110" s="169" t="n">
        <f aca="false">L103</f>
        <v>688.79</v>
      </c>
      <c r="M110" s="169" t="n">
        <f aca="false">M103</f>
        <v>688.79</v>
      </c>
      <c r="N110" s="169" t="n">
        <f aca="false">N103</f>
        <v>688.79</v>
      </c>
      <c r="O110" s="169" t="n">
        <f aca="false">O103</f>
        <v>688.79</v>
      </c>
      <c r="P110" s="169" t="n">
        <f aca="false">P103</f>
        <v>688.79</v>
      </c>
      <c r="Q110" s="169" t="n">
        <f aca="false">Q103</f>
        <v>688.79</v>
      </c>
      <c r="R110" s="169" t="n">
        <f aca="false">R103</f>
        <v>688.79</v>
      </c>
      <c r="S110" s="169" t="n">
        <f aca="false">S103</f>
        <v>688.79</v>
      </c>
      <c r="T110" s="169" t="n">
        <f aca="false">T103</f>
        <v>688.79</v>
      </c>
      <c r="U110" s="169" t="n">
        <f aca="false">U103</f>
        <v>688.79</v>
      </c>
      <c r="V110" s="169" t="n">
        <f aca="false">V103</f>
        <v>688.79</v>
      </c>
      <c r="W110" s="169" t="n">
        <f aca="false">W103</f>
        <v>688.79</v>
      </c>
      <c r="X110" s="169" t="n">
        <f aca="false">X103</f>
        <v>688.79</v>
      </c>
      <c r="Y110" s="169" t="n">
        <f aca="false">Y103</f>
        <v>688.79</v>
      </c>
      <c r="Z110" s="169" t="n">
        <f aca="false">Z103</f>
        <v>0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7.44295787</v>
      </c>
      <c r="C111" s="169" t="n">
        <f aca="false">'1 цк'!$F$19</f>
        <v>7.44295787</v>
      </c>
      <c r="D111" s="169" t="n">
        <f aca="false">'1 цк'!$F$19</f>
        <v>7.44295787</v>
      </c>
      <c r="E111" s="169" t="n">
        <f aca="false">'1 цк'!$F$19</f>
        <v>7.44295787</v>
      </c>
      <c r="F111" s="169" t="n">
        <f aca="false">'1 цк'!$F$19</f>
        <v>7.44295787</v>
      </c>
      <c r="G111" s="169" t="n">
        <f aca="false">'1 цк'!$F$19</f>
        <v>7.44295787</v>
      </c>
      <c r="H111" s="169" t="n">
        <f aca="false">'1 цк'!$F$19</f>
        <v>7.44295787</v>
      </c>
      <c r="I111" s="169" t="n">
        <f aca="false">'1 цк'!$F$19</f>
        <v>7.44295787</v>
      </c>
      <c r="J111" s="169" t="n">
        <f aca="false">'1 цк'!$F$19</f>
        <v>7.44295787</v>
      </c>
      <c r="K111" s="169" t="n">
        <f aca="false">'1 цк'!$F$19</f>
        <v>7.44295787</v>
      </c>
      <c r="L111" s="169" t="n">
        <f aca="false">'1 цк'!$F$19</f>
        <v>7.44295787</v>
      </c>
      <c r="M111" s="169" t="n">
        <f aca="false">'1 цк'!$F$19</f>
        <v>7.44295787</v>
      </c>
      <c r="N111" s="169" t="n">
        <f aca="false">'1 цк'!$F$19</f>
        <v>7.44295787</v>
      </c>
      <c r="O111" s="169" t="n">
        <f aca="false">'1 цк'!$F$19</f>
        <v>7.44295787</v>
      </c>
      <c r="P111" s="169" t="n">
        <f aca="false">'1 цк'!$F$19</f>
        <v>7.44295787</v>
      </c>
      <c r="Q111" s="169" t="n">
        <f aca="false">'1 цк'!$F$19</f>
        <v>7.44295787</v>
      </c>
      <c r="R111" s="169" t="n">
        <f aca="false">'1 цк'!$F$19</f>
        <v>7.44295787</v>
      </c>
      <c r="S111" s="169" t="n">
        <f aca="false">'1 цк'!$F$19</f>
        <v>7.44295787</v>
      </c>
      <c r="T111" s="169" t="n">
        <f aca="false">'1 цк'!$F$19</f>
        <v>7.44295787</v>
      </c>
      <c r="U111" s="169" t="n">
        <f aca="false">'1 цк'!$F$19</f>
        <v>7.44295787</v>
      </c>
      <c r="V111" s="169" t="n">
        <f aca="false">'1 цк'!$F$19</f>
        <v>7.44295787</v>
      </c>
      <c r="W111" s="169" t="n">
        <f aca="false">'1 цк'!$F$19</f>
        <v>7.44295787</v>
      </c>
      <c r="X111" s="169" t="n">
        <f aca="false">'1 цк'!$F$19</f>
        <v>7.44295787</v>
      </c>
      <c r="Y111" s="169" t="n">
        <f aca="false">'1 цк'!$F$19</f>
        <v>7.44295787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957</v>
      </c>
      <c r="C112" s="169" t="n">
        <f aca="false">'1 цк'!$F$20</f>
        <v>957</v>
      </c>
      <c r="D112" s="169" t="n">
        <f aca="false">'1 цк'!$F$20</f>
        <v>957</v>
      </c>
      <c r="E112" s="169" t="n">
        <f aca="false">'1 цк'!$F$20</f>
        <v>957</v>
      </c>
      <c r="F112" s="169" t="n">
        <f aca="false">'1 цк'!$F$20</f>
        <v>957</v>
      </c>
      <c r="G112" s="169" t="n">
        <f aca="false">'1 цк'!$F$20</f>
        <v>957</v>
      </c>
      <c r="H112" s="169" t="n">
        <f aca="false">'1 цк'!$F$20</f>
        <v>957</v>
      </c>
      <c r="I112" s="169" t="n">
        <f aca="false">'1 цк'!$F$20</f>
        <v>957</v>
      </c>
      <c r="J112" s="169" t="n">
        <f aca="false">'1 цк'!$F$20</f>
        <v>957</v>
      </c>
      <c r="K112" s="169" t="n">
        <f aca="false">'1 цк'!$F$20</f>
        <v>957</v>
      </c>
      <c r="L112" s="169" t="n">
        <f aca="false">'1 цк'!$F$20</f>
        <v>957</v>
      </c>
      <c r="M112" s="169" t="n">
        <f aca="false">'1 цк'!$F$20</f>
        <v>957</v>
      </c>
      <c r="N112" s="169" t="n">
        <f aca="false">'1 цк'!$F$20</f>
        <v>957</v>
      </c>
      <c r="O112" s="169" t="n">
        <f aca="false">'1 цк'!$F$20</f>
        <v>957</v>
      </c>
      <c r="P112" s="169" t="n">
        <f aca="false">'1 цк'!$F$20</f>
        <v>957</v>
      </c>
      <c r="Q112" s="169" t="n">
        <f aca="false">'1 цк'!$F$20</f>
        <v>957</v>
      </c>
      <c r="R112" s="169" t="n">
        <f aca="false">'1 цк'!$F$20</f>
        <v>957</v>
      </c>
      <c r="S112" s="169" t="n">
        <f aca="false">'1 цк'!$F$20</f>
        <v>957</v>
      </c>
      <c r="T112" s="169" t="n">
        <f aca="false">'1 цк'!$F$20</f>
        <v>957</v>
      </c>
      <c r="U112" s="169" t="n">
        <f aca="false">'1 цк'!$F$20</f>
        <v>957</v>
      </c>
      <c r="V112" s="169" t="n">
        <f aca="false">'1 цк'!$F$20</f>
        <v>957</v>
      </c>
      <c r="W112" s="169" t="n">
        <f aca="false">'1 цк'!$F$20</f>
        <v>957</v>
      </c>
      <c r="X112" s="169" t="n">
        <f aca="false">'1 цк'!$F$20</f>
        <v>957</v>
      </c>
      <c r="Y112" s="169" t="n">
        <f aca="false">'1 цк'!$F$20</f>
        <v>957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728.99811104</v>
      </c>
      <c r="C113" s="164" t="n">
        <f aca="false">C114+C115+C116+C117+C118+C119</f>
        <v>2753.66339721</v>
      </c>
      <c r="D113" s="164" t="n">
        <f aca="false">D114+D115+D116+D117+D118+D119</f>
        <v>2786.87917622</v>
      </c>
      <c r="E113" s="164" t="n">
        <f aca="false">E114+E115+E116+E117+E118+E119</f>
        <v>2799.22437255</v>
      </c>
      <c r="F113" s="164" t="n">
        <f aca="false">F114+F115+F116+F117+F118+F119</f>
        <v>2810.30047157</v>
      </c>
      <c r="G113" s="164" t="n">
        <f aca="false">G114+G115+G116+G117+G118+G119</f>
        <v>2805.13558778</v>
      </c>
      <c r="H113" s="164" t="n">
        <f aca="false">H114+H115+H116+H117+H118+H119</f>
        <v>2774.16416337</v>
      </c>
      <c r="I113" s="164" t="n">
        <f aca="false">I114+I115+I116+I117+I118+I119</f>
        <v>2717.27074346</v>
      </c>
      <c r="J113" s="164" t="n">
        <f aca="false">J114+J115+J116+J117+J118+J119</f>
        <v>2782.83410799</v>
      </c>
      <c r="K113" s="164" t="n">
        <f aca="false">K114+K115+K116+K117+K118+K119</f>
        <v>2757.55926844</v>
      </c>
      <c r="L113" s="164" t="n">
        <f aca="false">L114+L115+L116+L117+L118+L119</f>
        <v>2745.77660171</v>
      </c>
      <c r="M113" s="164" t="n">
        <f aca="false">M114+M115+M116+M117+M118+M119</f>
        <v>2749.26833513</v>
      </c>
      <c r="N113" s="164" t="n">
        <f aca="false">N114+N115+N116+N117+N118+N119</f>
        <v>2747.54592311</v>
      </c>
      <c r="O113" s="164" t="n">
        <f aca="false">O114+O115+O116+O117+O118+O119</f>
        <v>2748.23673538</v>
      </c>
      <c r="P113" s="164" t="n">
        <f aca="false">P114+P115+P116+P117+P118+P119</f>
        <v>2744.69739945</v>
      </c>
      <c r="Q113" s="164" t="n">
        <f aca="false">Q114+Q115+Q116+Q117+Q118+Q119</f>
        <v>2742.36478453</v>
      </c>
      <c r="R113" s="164" t="n">
        <f aca="false">R114+R115+R116+R117+R118+R119</f>
        <v>2732.22094385</v>
      </c>
      <c r="S113" s="164" t="n">
        <f aca="false">S114+S115+S116+S117+S118+S119</f>
        <v>2735.87967131</v>
      </c>
      <c r="T113" s="164" t="n">
        <f aca="false">T114+T115+T116+T117+T118+T119</f>
        <v>2737.58913777</v>
      </c>
      <c r="U113" s="164" t="n">
        <f aca="false">U114+U115+U116+U117+U118+U119</f>
        <v>2733.25886298</v>
      </c>
      <c r="V113" s="164" t="n">
        <f aca="false">V114+V115+V116+V117+V118+V119</f>
        <v>2736.5169712</v>
      </c>
      <c r="W113" s="164" t="n">
        <f aca="false">W114+W115+W116+W117+W118+W119</f>
        <v>2744.66773807</v>
      </c>
      <c r="X113" s="164" t="n">
        <f aca="false">X114+X115+X116+X117+X118+X119</f>
        <v>2708.51969919</v>
      </c>
      <c r="Y113" s="164" t="n">
        <f aca="false">Y114+Y115+Y116+Y117+Y118+Y119</f>
        <v>2768.88444326</v>
      </c>
    </row>
    <row r="114" customFormat="false" ht="51.75" hidden="false" customHeight="false" outlineLevel="1" collapsed="false">
      <c r="A114" s="168" t="s">
        <v>20</v>
      </c>
      <c r="B114" s="166" t="n">
        <v>857.14515317</v>
      </c>
      <c r="C114" s="166" t="n">
        <v>881.81043934</v>
      </c>
      <c r="D114" s="166" t="n">
        <v>915.02621835</v>
      </c>
      <c r="E114" s="166" t="n">
        <v>927.37141468</v>
      </c>
      <c r="F114" s="166" t="n">
        <v>938.4475137</v>
      </c>
      <c r="G114" s="166" t="n">
        <v>933.28262991</v>
      </c>
      <c r="H114" s="166" t="n">
        <v>902.3112055</v>
      </c>
      <c r="I114" s="166" t="n">
        <v>845.41778559</v>
      </c>
      <c r="J114" s="166" t="n">
        <v>910.98115012</v>
      </c>
      <c r="K114" s="166" t="n">
        <v>885.70631057</v>
      </c>
      <c r="L114" s="166" t="n">
        <v>873.92364384</v>
      </c>
      <c r="M114" s="166" t="n">
        <v>877.41537726</v>
      </c>
      <c r="N114" s="166" t="n">
        <v>875.69296524</v>
      </c>
      <c r="O114" s="166" t="n">
        <v>876.38377751</v>
      </c>
      <c r="P114" s="166" t="n">
        <v>872.84444158</v>
      </c>
      <c r="Q114" s="166" t="n">
        <v>870.51182666</v>
      </c>
      <c r="R114" s="166" t="n">
        <v>860.36798598</v>
      </c>
      <c r="S114" s="166" t="n">
        <v>864.02671344</v>
      </c>
      <c r="T114" s="166" t="n">
        <v>865.7361799</v>
      </c>
      <c r="U114" s="166" t="n">
        <v>861.40590511</v>
      </c>
      <c r="V114" s="166" t="n">
        <v>864.66401333</v>
      </c>
      <c r="W114" s="166" t="n">
        <v>872.8147802</v>
      </c>
      <c r="X114" s="166" t="n">
        <v>836.66674132</v>
      </c>
      <c r="Y114" s="166" t="n">
        <v>897.03148539</v>
      </c>
      <c r="Z114" s="169" t="n">
        <f aca="false">'5 цк'!Z114</f>
        <v>968.98727850375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22.72</v>
      </c>
      <c r="C115" s="169" t="n">
        <f aca="false">'1 цк'!$F$16</f>
        <v>22.72</v>
      </c>
      <c r="D115" s="169" t="n">
        <f aca="false">'1 цк'!$F$16</f>
        <v>22.72</v>
      </c>
      <c r="E115" s="169" t="n">
        <f aca="false">'1 цк'!$F$16</f>
        <v>22.72</v>
      </c>
      <c r="F115" s="169" t="n">
        <f aca="false">'1 цк'!$F$16</f>
        <v>22.72</v>
      </c>
      <c r="G115" s="169" t="n">
        <f aca="false">'1 цк'!$F$16</f>
        <v>22.72</v>
      </c>
      <c r="H115" s="169" t="n">
        <f aca="false">'1 цк'!$F$16</f>
        <v>22.72</v>
      </c>
      <c r="I115" s="169" t="n">
        <f aca="false">'1 цк'!$F$16</f>
        <v>22.72</v>
      </c>
      <c r="J115" s="169" t="n">
        <f aca="false">'1 цк'!$F$16</f>
        <v>22.72</v>
      </c>
      <c r="K115" s="169" t="n">
        <f aca="false">'1 цк'!$F$16</f>
        <v>22.72</v>
      </c>
      <c r="L115" s="169" t="n">
        <f aca="false">'1 цк'!$F$16</f>
        <v>22.72</v>
      </c>
      <c r="M115" s="169" t="n">
        <f aca="false">'1 цк'!$F$16</f>
        <v>22.72</v>
      </c>
      <c r="N115" s="169" t="n">
        <f aca="false">'1 цк'!$F$16</f>
        <v>22.72</v>
      </c>
      <c r="O115" s="169" t="n">
        <f aca="false">'1 цк'!$F$16</f>
        <v>22.72</v>
      </c>
      <c r="P115" s="169" t="n">
        <f aca="false">'1 цк'!$F$16</f>
        <v>22.72</v>
      </c>
      <c r="Q115" s="169" t="n">
        <f aca="false">'1 цк'!$F$16</f>
        <v>22.72</v>
      </c>
      <c r="R115" s="169" t="n">
        <f aca="false">'1 цк'!$F$16</f>
        <v>22.72</v>
      </c>
      <c r="S115" s="169" t="n">
        <f aca="false">'1 цк'!$F$16</f>
        <v>22.72</v>
      </c>
      <c r="T115" s="169" t="n">
        <f aca="false">'1 цк'!$F$16</f>
        <v>22.72</v>
      </c>
      <c r="U115" s="169" t="n">
        <f aca="false">'1 цк'!$F$16</f>
        <v>22.72</v>
      </c>
      <c r="V115" s="169" t="n">
        <f aca="false">'1 цк'!$F$16</f>
        <v>22.72</v>
      </c>
      <c r="W115" s="169" t="n">
        <f aca="false">'1 цк'!$F$16</f>
        <v>22.72</v>
      </c>
      <c r="X115" s="169" t="n">
        <f aca="false">'1 цк'!$F$16</f>
        <v>22.72</v>
      </c>
      <c r="Y115" s="169" t="n">
        <f aca="false">'1 цк'!$F$16</f>
        <v>22.72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95.9</v>
      </c>
      <c r="C116" s="169" t="n">
        <f aca="false">C109</f>
        <v>195.9</v>
      </c>
      <c r="D116" s="169" t="n">
        <f aca="false">D109</f>
        <v>195.9</v>
      </c>
      <c r="E116" s="169" t="n">
        <f aca="false">E109</f>
        <v>195.9</v>
      </c>
      <c r="F116" s="169" t="n">
        <f aca="false">F109</f>
        <v>195.9</v>
      </c>
      <c r="G116" s="169" t="n">
        <f aca="false">G109</f>
        <v>195.9</v>
      </c>
      <c r="H116" s="169" t="n">
        <f aca="false">H109</f>
        <v>195.9</v>
      </c>
      <c r="I116" s="169" t="n">
        <f aca="false">I109</f>
        <v>195.9</v>
      </c>
      <c r="J116" s="169" t="n">
        <f aca="false">J109</f>
        <v>195.9</v>
      </c>
      <c r="K116" s="169" t="n">
        <f aca="false">K109</f>
        <v>195.9</v>
      </c>
      <c r="L116" s="169" t="n">
        <f aca="false">L109</f>
        <v>195.9</v>
      </c>
      <c r="M116" s="169" t="n">
        <f aca="false">M109</f>
        <v>195.9</v>
      </c>
      <c r="N116" s="169" t="n">
        <f aca="false">N109</f>
        <v>195.9</v>
      </c>
      <c r="O116" s="169" t="n">
        <f aca="false">O109</f>
        <v>195.9</v>
      </c>
      <c r="P116" s="169" t="n">
        <f aca="false">P109</f>
        <v>195.9</v>
      </c>
      <c r="Q116" s="169" t="n">
        <f aca="false">Q109</f>
        <v>195.9</v>
      </c>
      <c r="R116" s="169" t="n">
        <f aca="false">R109</f>
        <v>195.9</v>
      </c>
      <c r="S116" s="169" t="n">
        <f aca="false">S109</f>
        <v>195.9</v>
      </c>
      <c r="T116" s="169" t="n">
        <f aca="false">T109</f>
        <v>195.9</v>
      </c>
      <c r="U116" s="169" t="n">
        <f aca="false">U109</f>
        <v>195.9</v>
      </c>
      <c r="V116" s="169" t="n">
        <f aca="false">V109</f>
        <v>195.9</v>
      </c>
      <c r="W116" s="169" t="n">
        <f aca="false">W109</f>
        <v>195.9</v>
      </c>
      <c r="X116" s="169" t="n">
        <f aca="false">X109</f>
        <v>195.9</v>
      </c>
      <c r="Y116" s="169" t="n">
        <f aca="false">Y109</f>
        <v>195.9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688.79</v>
      </c>
      <c r="C117" s="169" t="n">
        <f aca="false">C110</f>
        <v>688.79</v>
      </c>
      <c r="D117" s="169" t="n">
        <f aca="false">D110</f>
        <v>688.79</v>
      </c>
      <c r="E117" s="169" t="n">
        <f aca="false">E110</f>
        <v>688.79</v>
      </c>
      <c r="F117" s="169" t="n">
        <f aca="false">F110</f>
        <v>688.79</v>
      </c>
      <c r="G117" s="169" t="n">
        <f aca="false">G110</f>
        <v>688.79</v>
      </c>
      <c r="H117" s="169" t="n">
        <f aca="false">H110</f>
        <v>688.79</v>
      </c>
      <c r="I117" s="169" t="n">
        <f aca="false">I110</f>
        <v>688.79</v>
      </c>
      <c r="J117" s="169" t="n">
        <f aca="false">J110</f>
        <v>688.79</v>
      </c>
      <c r="K117" s="169" t="n">
        <f aca="false">K110</f>
        <v>688.79</v>
      </c>
      <c r="L117" s="169" t="n">
        <f aca="false">L110</f>
        <v>688.79</v>
      </c>
      <c r="M117" s="169" t="n">
        <f aca="false">M110</f>
        <v>688.79</v>
      </c>
      <c r="N117" s="169" t="n">
        <f aca="false">N110</f>
        <v>688.79</v>
      </c>
      <c r="O117" s="169" t="n">
        <f aca="false">O110</f>
        <v>688.79</v>
      </c>
      <c r="P117" s="169" t="n">
        <f aca="false">P110</f>
        <v>688.79</v>
      </c>
      <c r="Q117" s="169" t="n">
        <f aca="false">Q110</f>
        <v>688.79</v>
      </c>
      <c r="R117" s="169" t="n">
        <f aca="false">R110</f>
        <v>688.79</v>
      </c>
      <c r="S117" s="169" t="n">
        <f aca="false">S110</f>
        <v>688.79</v>
      </c>
      <c r="T117" s="169" t="n">
        <f aca="false">T110</f>
        <v>688.79</v>
      </c>
      <c r="U117" s="169" t="n">
        <f aca="false">U110</f>
        <v>688.79</v>
      </c>
      <c r="V117" s="169" t="n">
        <f aca="false">V110</f>
        <v>688.79</v>
      </c>
      <c r="W117" s="169" t="n">
        <f aca="false">W110</f>
        <v>688.79</v>
      </c>
      <c r="X117" s="169" t="n">
        <f aca="false">X110</f>
        <v>688.79</v>
      </c>
      <c r="Y117" s="169" t="n">
        <f aca="false">Y110</f>
        <v>688.79</v>
      </c>
      <c r="Z117" s="169" t="n">
        <f aca="false">Z110</f>
        <v>0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7.44295787</v>
      </c>
      <c r="C118" s="169" t="n">
        <f aca="false">'1 цк'!$F$19</f>
        <v>7.44295787</v>
      </c>
      <c r="D118" s="169" t="n">
        <f aca="false">'1 цк'!$F$19</f>
        <v>7.44295787</v>
      </c>
      <c r="E118" s="169" t="n">
        <f aca="false">'1 цк'!$F$19</f>
        <v>7.44295787</v>
      </c>
      <c r="F118" s="169" t="n">
        <f aca="false">'1 цк'!$F$19</f>
        <v>7.44295787</v>
      </c>
      <c r="G118" s="169" t="n">
        <f aca="false">'1 цк'!$F$19</f>
        <v>7.44295787</v>
      </c>
      <c r="H118" s="169" t="n">
        <f aca="false">'1 цк'!$F$19</f>
        <v>7.44295787</v>
      </c>
      <c r="I118" s="169" t="n">
        <f aca="false">'1 цк'!$F$19</f>
        <v>7.44295787</v>
      </c>
      <c r="J118" s="169" t="n">
        <f aca="false">'1 цк'!$F$19</f>
        <v>7.44295787</v>
      </c>
      <c r="K118" s="169" t="n">
        <f aca="false">'1 цк'!$F$19</f>
        <v>7.44295787</v>
      </c>
      <c r="L118" s="169" t="n">
        <f aca="false">'1 цк'!$F$19</f>
        <v>7.44295787</v>
      </c>
      <c r="M118" s="169" t="n">
        <f aca="false">'1 цк'!$F$19</f>
        <v>7.44295787</v>
      </c>
      <c r="N118" s="169" t="n">
        <f aca="false">'1 цк'!$F$19</f>
        <v>7.44295787</v>
      </c>
      <c r="O118" s="169" t="n">
        <f aca="false">'1 цк'!$F$19</f>
        <v>7.44295787</v>
      </c>
      <c r="P118" s="169" t="n">
        <f aca="false">'1 цк'!$F$19</f>
        <v>7.44295787</v>
      </c>
      <c r="Q118" s="169" t="n">
        <f aca="false">'1 цк'!$F$19</f>
        <v>7.44295787</v>
      </c>
      <c r="R118" s="169" t="n">
        <f aca="false">'1 цк'!$F$19</f>
        <v>7.44295787</v>
      </c>
      <c r="S118" s="169" t="n">
        <f aca="false">'1 цк'!$F$19</f>
        <v>7.44295787</v>
      </c>
      <c r="T118" s="169" t="n">
        <f aca="false">'1 цк'!$F$19</f>
        <v>7.44295787</v>
      </c>
      <c r="U118" s="169" t="n">
        <f aca="false">'1 цк'!$F$19</f>
        <v>7.44295787</v>
      </c>
      <c r="V118" s="169" t="n">
        <f aca="false">'1 цк'!$F$19</f>
        <v>7.44295787</v>
      </c>
      <c r="W118" s="169" t="n">
        <f aca="false">'1 цк'!$F$19</f>
        <v>7.44295787</v>
      </c>
      <c r="X118" s="169" t="n">
        <f aca="false">'1 цк'!$F$19</f>
        <v>7.44295787</v>
      </c>
      <c r="Y118" s="169" t="n">
        <f aca="false">'1 цк'!$F$19</f>
        <v>7.44295787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957</v>
      </c>
      <c r="C119" s="169" t="n">
        <f aca="false">'1 цк'!$F$20</f>
        <v>957</v>
      </c>
      <c r="D119" s="169" t="n">
        <f aca="false">'1 цк'!$F$20</f>
        <v>957</v>
      </c>
      <c r="E119" s="169" t="n">
        <f aca="false">'1 цк'!$F$20</f>
        <v>957</v>
      </c>
      <c r="F119" s="169" t="n">
        <f aca="false">'1 цк'!$F$20</f>
        <v>957</v>
      </c>
      <c r="G119" s="169" t="n">
        <f aca="false">'1 цк'!$F$20</f>
        <v>957</v>
      </c>
      <c r="H119" s="169" t="n">
        <f aca="false">'1 цк'!$F$20</f>
        <v>957</v>
      </c>
      <c r="I119" s="169" t="n">
        <f aca="false">'1 цк'!$F$20</f>
        <v>957</v>
      </c>
      <c r="J119" s="169" t="n">
        <f aca="false">'1 цк'!$F$20</f>
        <v>957</v>
      </c>
      <c r="K119" s="169" t="n">
        <f aca="false">'1 цк'!$F$20</f>
        <v>957</v>
      </c>
      <c r="L119" s="169" t="n">
        <f aca="false">'1 цк'!$F$20</f>
        <v>957</v>
      </c>
      <c r="M119" s="169" t="n">
        <f aca="false">'1 цк'!$F$20</f>
        <v>957</v>
      </c>
      <c r="N119" s="169" t="n">
        <f aca="false">'1 цк'!$F$20</f>
        <v>957</v>
      </c>
      <c r="O119" s="169" t="n">
        <f aca="false">'1 цк'!$F$20</f>
        <v>957</v>
      </c>
      <c r="P119" s="169" t="n">
        <f aca="false">'1 цк'!$F$20</f>
        <v>957</v>
      </c>
      <c r="Q119" s="169" t="n">
        <f aca="false">'1 цк'!$F$20</f>
        <v>957</v>
      </c>
      <c r="R119" s="169" t="n">
        <f aca="false">'1 цк'!$F$20</f>
        <v>957</v>
      </c>
      <c r="S119" s="169" t="n">
        <f aca="false">'1 цк'!$F$20</f>
        <v>957</v>
      </c>
      <c r="T119" s="169" t="n">
        <f aca="false">'1 цк'!$F$20</f>
        <v>957</v>
      </c>
      <c r="U119" s="169" t="n">
        <f aca="false">'1 цк'!$F$20</f>
        <v>957</v>
      </c>
      <c r="V119" s="169" t="n">
        <f aca="false">'1 цк'!$F$20</f>
        <v>957</v>
      </c>
      <c r="W119" s="169" t="n">
        <f aca="false">'1 цк'!$F$20</f>
        <v>957</v>
      </c>
      <c r="X119" s="169" t="n">
        <f aca="false">'1 цк'!$F$20</f>
        <v>957</v>
      </c>
      <c r="Y119" s="169" t="n">
        <f aca="false">'1 цк'!$F$20</f>
        <v>957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697.42052367</v>
      </c>
      <c r="C120" s="164" t="n">
        <f aca="false">C121+C122+C123+C124+C125+C126</f>
        <v>2746.47511584</v>
      </c>
      <c r="D120" s="164" t="n">
        <f aca="false">D121+D122+D123+D124+D125+D126</f>
        <v>2784.97711255</v>
      </c>
      <c r="E120" s="164" t="n">
        <f aca="false">E121+E122+E123+E124+E125+E126</f>
        <v>2798.91557101</v>
      </c>
      <c r="F120" s="164" t="n">
        <f aca="false">F121+F122+F123+F124+F125+F126</f>
        <v>2808.50717939</v>
      </c>
      <c r="G120" s="164" t="n">
        <f aca="false">G121+G122+G123+G124+G125+G126</f>
        <v>2801.99247928</v>
      </c>
      <c r="H120" s="164" t="n">
        <f aca="false">H121+H122+H123+H124+H125+H126</f>
        <v>2745.64416544</v>
      </c>
      <c r="I120" s="164" t="n">
        <f aca="false">I121+I122+I123+I124+I125+I126</f>
        <v>2677.22283197</v>
      </c>
      <c r="J120" s="164" t="n">
        <f aca="false">J121+J122+J123+J124+J125+J126</f>
        <v>2761.95280136</v>
      </c>
      <c r="K120" s="164" t="n">
        <f aca="false">K121+K122+K123+K124+K125+K126</f>
        <v>2757.64723136</v>
      </c>
      <c r="L120" s="164" t="n">
        <f aca="false">L121+L122+L123+L124+L125+L126</f>
        <v>2739.10842962</v>
      </c>
      <c r="M120" s="164" t="n">
        <f aca="false">M121+M122+M123+M124+M125+M126</f>
        <v>2729.72395416</v>
      </c>
      <c r="N120" s="164" t="n">
        <f aca="false">N121+N122+N123+N124+N125+N126</f>
        <v>2725.61796571</v>
      </c>
      <c r="O120" s="164" t="n">
        <f aca="false">O121+O122+O123+O124+O125+O126</f>
        <v>2722.2848721</v>
      </c>
      <c r="P120" s="164" t="n">
        <f aca="false">P121+P122+P123+P124+P125+P126</f>
        <v>2733.70707189</v>
      </c>
      <c r="Q120" s="164" t="n">
        <f aca="false">Q121+Q122+Q123+Q124+Q125+Q126</f>
        <v>2732.90752249</v>
      </c>
      <c r="R120" s="164" t="n">
        <f aca="false">R121+R122+R123+R124+R125+R126</f>
        <v>2734.01939094</v>
      </c>
      <c r="S120" s="164" t="n">
        <f aca="false">S121+S122+S123+S124+S125+S126</f>
        <v>2736.81202356</v>
      </c>
      <c r="T120" s="164" t="n">
        <f aca="false">T121+T122+T123+T124+T125+T126</f>
        <v>2731.39171416</v>
      </c>
      <c r="U120" s="164" t="n">
        <f aca="false">U121+U122+U123+U124+U125+U126</f>
        <v>2733.64136249</v>
      </c>
      <c r="V120" s="164" t="n">
        <f aca="false">V121+V122+V123+V124+V125+V126</f>
        <v>2745.01533984</v>
      </c>
      <c r="W120" s="164" t="n">
        <f aca="false">W121+W122+W123+W124+W125+W126</f>
        <v>2744.8309858</v>
      </c>
      <c r="X120" s="164" t="n">
        <f aca="false">X121+X122+X123+X124+X125+X126</f>
        <v>2732.41372685</v>
      </c>
      <c r="Y120" s="164" t="n">
        <f aca="false">Y121+Y122+Y123+Y124+Y125+Y126</f>
        <v>2747.6441486</v>
      </c>
    </row>
    <row r="121" customFormat="false" ht="51.75" hidden="false" customHeight="false" outlineLevel="1" collapsed="false">
      <c r="A121" s="168" t="s">
        <v>20</v>
      </c>
      <c r="B121" s="166" t="n">
        <v>825.5675658</v>
      </c>
      <c r="C121" s="166" t="n">
        <v>874.62215797</v>
      </c>
      <c r="D121" s="166" t="n">
        <v>913.12415468</v>
      </c>
      <c r="E121" s="166" t="n">
        <v>927.06261314</v>
      </c>
      <c r="F121" s="166" t="n">
        <v>936.65422152</v>
      </c>
      <c r="G121" s="166" t="n">
        <v>930.13952141</v>
      </c>
      <c r="H121" s="166" t="n">
        <v>873.79120757</v>
      </c>
      <c r="I121" s="166" t="n">
        <v>805.3698741</v>
      </c>
      <c r="J121" s="166" t="n">
        <v>890.09984349</v>
      </c>
      <c r="K121" s="166" t="n">
        <v>885.79427349</v>
      </c>
      <c r="L121" s="166" t="n">
        <v>867.25547175</v>
      </c>
      <c r="M121" s="166" t="n">
        <v>857.87099629</v>
      </c>
      <c r="N121" s="166" t="n">
        <v>853.76500784</v>
      </c>
      <c r="O121" s="166" t="n">
        <v>850.43191423</v>
      </c>
      <c r="P121" s="166" t="n">
        <v>861.85411402</v>
      </c>
      <c r="Q121" s="166" t="n">
        <v>861.05456462</v>
      </c>
      <c r="R121" s="166" t="n">
        <v>862.16643307</v>
      </c>
      <c r="S121" s="166" t="n">
        <v>864.95906569</v>
      </c>
      <c r="T121" s="166" t="n">
        <v>859.53875629</v>
      </c>
      <c r="U121" s="166" t="n">
        <v>861.78840462</v>
      </c>
      <c r="V121" s="166" t="n">
        <v>873.16238197</v>
      </c>
      <c r="W121" s="166" t="n">
        <v>872.97802793</v>
      </c>
      <c r="X121" s="166" t="n">
        <v>860.56076898</v>
      </c>
      <c r="Y121" s="166" t="n">
        <v>875.79119073</v>
      </c>
      <c r="Z121" s="169" t="n">
        <f aca="false">'5 цк'!Z120</f>
        <v>0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22.72</v>
      </c>
      <c r="C122" s="169" t="n">
        <f aca="false">'1 цк'!$F$16</f>
        <v>22.72</v>
      </c>
      <c r="D122" s="169" t="n">
        <f aca="false">'1 цк'!$F$16</f>
        <v>22.72</v>
      </c>
      <c r="E122" s="169" t="n">
        <f aca="false">'1 цк'!$F$16</f>
        <v>22.72</v>
      </c>
      <c r="F122" s="169" t="n">
        <f aca="false">'1 цк'!$F$16</f>
        <v>22.72</v>
      </c>
      <c r="G122" s="169" t="n">
        <f aca="false">'1 цк'!$F$16</f>
        <v>22.72</v>
      </c>
      <c r="H122" s="169" t="n">
        <f aca="false">'1 цк'!$F$16</f>
        <v>22.72</v>
      </c>
      <c r="I122" s="169" t="n">
        <f aca="false">'1 цк'!$F$16</f>
        <v>22.72</v>
      </c>
      <c r="J122" s="169" t="n">
        <f aca="false">'1 цк'!$F$16</f>
        <v>22.72</v>
      </c>
      <c r="K122" s="169" t="n">
        <f aca="false">'1 цк'!$F$16</f>
        <v>22.72</v>
      </c>
      <c r="L122" s="169" t="n">
        <f aca="false">'1 цк'!$F$16</f>
        <v>22.72</v>
      </c>
      <c r="M122" s="169" t="n">
        <f aca="false">'1 цк'!$F$16</f>
        <v>22.72</v>
      </c>
      <c r="N122" s="169" t="n">
        <f aca="false">'1 цк'!$F$16</f>
        <v>22.72</v>
      </c>
      <c r="O122" s="169" t="n">
        <f aca="false">'1 цк'!$F$16</f>
        <v>22.72</v>
      </c>
      <c r="P122" s="169" t="n">
        <f aca="false">'1 цк'!$F$16</f>
        <v>22.72</v>
      </c>
      <c r="Q122" s="169" t="n">
        <f aca="false">'1 цк'!$F$16</f>
        <v>22.72</v>
      </c>
      <c r="R122" s="169" t="n">
        <f aca="false">'1 цк'!$F$16</f>
        <v>22.72</v>
      </c>
      <c r="S122" s="169" t="n">
        <f aca="false">'1 цк'!$F$16</f>
        <v>22.72</v>
      </c>
      <c r="T122" s="169" t="n">
        <f aca="false">'1 цк'!$F$16</f>
        <v>22.72</v>
      </c>
      <c r="U122" s="169" t="n">
        <f aca="false">'1 цк'!$F$16</f>
        <v>22.72</v>
      </c>
      <c r="V122" s="169" t="n">
        <f aca="false">'1 цк'!$F$16</f>
        <v>22.72</v>
      </c>
      <c r="W122" s="169" t="n">
        <f aca="false">'1 цк'!$F$16</f>
        <v>22.72</v>
      </c>
      <c r="X122" s="169" t="n">
        <f aca="false">'1 цк'!$F$16</f>
        <v>22.72</v>
      </c>
      <c r="Y122" s="169" t="n">
        <f aca="false">'1 цк'!$F$16</f>
        <v>22.72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95.9</v>
      </c>
      <c r="C123" s="169" t="n">
        <f aca="false">C116</f>
        <v>195.9</v>
      </c>
      <c r="D123" s="169" t="n">
        <f aca="false">D116</f>
        <v>195.9</v>
      </c>
      <c r="E123" s="169" t="n">
        <f aca="false">E116</f>
        <v>195.9</v>
      </c>
      <c r="F123" s="169" t="n">
        <f aca="false">F116</f>
        <v>195.9</v>
      </c>
      <c r="G123" s="169" t="n">
        <f aca="false">G116</f>
        <v>195.9</v>
      </c>
      <c r="H123" s="169" t="n">
        <f aca="false">H116</f>
        <v>195.9</v>
      </c>
      <c r="I123" s="169" t="n">
        <f aca="false">I116</f>
        <v>195.9</v>
      </c>
      <c r="J123" s="169" t="n">
        <f aca="false">J116</f>
        <v>195.9</v>
      </c>
      <c r="K123" s="169" t="n">
        <f aca="false">K116</f>
        <v>195.9</v>
      </c>
      <c r="L123" s="169" t="n">
        <f aca="false">L116</f>
        <v>195.9</v>
      </c>
      <c r="M123" s="169" t="n">
        <f aca="false">M116</f>
        <v>195.9</v>
      </c>
      <c r="N123" s="169" t="n">
        <f aca="false">N116</f>
        <v>195.9</v>
      </c>
      <c r="O123" s="169" t="n">
        <f aca="false">O116</f>
        <v>195.9</v>
      </c>
      <c r="P123" s="169" t="n">
        <f aca="false">P116</f>
        <v>195.9</v>
      </c>
      <c r="Q123" s="169" t="n">
        <f aca="false">Q116</f>
        <v>195.9</v>
      </c>
      <c r="R123" s="169" t="n">
        <f aca="false">R116</f>
        <v>195.9</v>
      </c>
      <c r="S123" s="169" t="n">
        <f aca="false">S116</f>
        <v>195.9</v>
      </c>
      <c r="T123" s="169" t="n">
        <f aca="false">T116</f>
        <v>195.9</v>
      </c>
      <c r="U123" s="169" t="n">
        <f aca="false">U116</f>
        <v>195.9</v>
      </c>
      <c r="V123" s="169" t="n">
        <f aca="false">V116</f>
        <v>195.9</v>
      </c>
      <c r="W123" s="169" t="n">
        <f aca="false">W116</f>
        <v>195.9</v>
      </c>
      <c r="X123" s="169" t="n">
        <f aca="false">X116</f>
        <v>195.9</v>
      </c>
      <c r="Y123" s="169" t="n">
        <f aca="false">Y116</f>
        <v>195.9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688.79</v>
      </c>
      <c r="C124" s="169" t="n">
        <f aca="false">C117</f>
        <v>688.79</v>
      </c>
      <c r="D124" s="169" t="n">
        <f aca="false">D117</f>
        <v>688.79</v>
      </c>
      <c r="E124" s="169" t="n">
        <f aca="false">E117</f>
        <v>688.79</v>
      </c>
      <c r="F124" s="169" t="n">
        <f aca="false">F117</f>
        <v>688.79</v>
      </c>
      <c r="G124" s="169" t="n">
        <f aca="false">G117</f>
        <v>688.79</v>
      </c>
      <c r="H124" s="169" t="n">
        <f aca="false">H117</f>
        <v>688.79</v>
      </c>
      <c r="I124" s="169" t="n">
        <f aca="false">I117</f>
        <v>688.79</v>
      </c>
      <c r="J124" s="169" t="n">
        <f aca="false">J117</f>
        <v>688.79</v>
      </c>
      <c r="K124" s="169" t="n">
        <f aca="false">K117</f>
        <v>688.79</v>
      </c>
      <c r="L124" s="169" t="n">
        <f aca="false">L117</f>
        <v>688.79</v>
      </c>
      <c r="M124" s="169" t="n">
        <f aca="false">M117</f>
        <v>688.79</v>
      </c>
      <c r="N124" s="169" t="n">
        <f aca="false">N117</f>
        <v>688.79</v>
      </c>
      <c r="O124" s="169" t="n">
        <f aca="false">O117</f>
        <v>688.79</v>
      </c>
      <c r="P124" s="169" t="n">
        <f aca="false">P117</f>
        <v>688.79</v>
      </c>
      <c r="Q124" s="169" t="n">
        <f aca="false">Q117</f>
        <v>688.79</v>
      </c>
      <c r="R124" s="169" t="n">
        <f aca="false">R117</f>
        <v>688.79</v>
      </c>
      <c r="S124" s="169" t="n">
        <f aca="false">S117</f>
        <v>688.79</v>
      </c>
      <c r="T124" s="169" t="n">
        <f aca="false">T117</f>
        <v>688.79</v>
      </c>
      <c r="U124" s="169" t="n">
        <f aca="false">U117</f>
        <v>688.79</v>
      </c>
      <c r="V124" s="169" t="n">
        <f aca="false">V117</f>
        <v>688.79</v>
      </c>
      <c r="W124" s="169" t="n">
        <f aca="false">W117</f>
        <v>688.79</v>
      </c>
      <c r="X124" s="169" t="n">
        <f aca="false">X117</f>
        <v>688.79</v>
      </c>
      <c r="Y124" s="169" t="n">
        <f aca="false">Y117</f>
        <v>688.79</v>
      </c>
      <c r="Z124" s="169" t="n">
        <f aca="false">Z117</f>
        <v>0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7.44295787</v>
      </c>
      <c r="C125" s="169" t="n">
        <f aca="false">'1 цк'!$F$19</f>
        <v>7.44295787</v>
      </c>
      <c r="D125" s="169" t="n">
        <f aca="false">'1 цк'!$F$19</f>
        <v>7.44295787</v>
      </c>
      <c r="E125" s="169" t="n">
        <f aca="false">'1 цк'!$F$19</f>
        <v>7.44295787</v>
      </c>
      <c r="F125" s="169" t="n">
        <f aca="false">'1 цк'!$F$19</f>
        <v>7.44295787</v>
      </c>
      <c r="G125" s="169" t="n">
        <f aca="false">'1 цк'!$F$19</f>
        <v>7.44295787</v>
      </c>
      <c r="H125" s="169" t="n">
        <f aca="false">'1 цк'!$F$19</f>
        <v>7.44295787</v>
      </c>
      <c r="I125" s="169" t="n">
        <f aca="false">'1 цк'!$F$19</f>
        <v>7.44295787</v>
      </c>
      <c r="J125" s="169" t="n">
        <f aca="false">'1 цк'!$F$19</f>
        <v>7.44295787</v>
      </c>
      <c r="K125" s="169" t="n">
        <f aca="false">'1 цк'!$F$19</f>
        <v>7.44295787</v>
      </c>
      <c r="L125" s="169" t="n">
        <f aca="false">'1 цк'!$F$19</f>
        <v>7.44295787</v>
      </c>
      <c r="M125" s="169" t="n">
        <f aca="false">'1 цк'!$F$19</f>
        <v>7.44295787</v>
      </c>
      <c r="N125" s="169" t="n">
        <f aca="false">'1 цк'!$F$19</f>
        <v>7.44295787</v>
      </c>
      <c r="O125" s="169" t="n">
        <f aca="false">'1 цк'!$F$19</f>
        <v>7.44295787</v>
      </c>
      <c r="P125" s="169" t="n">
        <f aca="false">'1 цк'!$F$19</f>
        <v>7.44295787</v>
      </c>
      <c r="Q125" s="169" t="n">
        <f aca="false">'1 цк'!$F$19</f>
        <v>7.44295787</v>
      </c>
      <c r="R125" s="169" t="n">
        <f aca="false">'1 цк'!$F$19</f>
        <v>7.44295787</v>
      </c>
      <c r="S125" s="169" t="n">
        <f aca="false">'1 цк'!$F$19</f>
        <v>7.44295787</v>
      </c>
      <c r="T125" s="169" t="n">
        <f aca="false">'1 цк'!$F$19</f>
        <v>7.44295787</v>
      </c>
      <c r="U125" s="169" t="n">
        <f aca="false">'1 цк'!$F$19</f>
        <v>7.44295787</v>
      </c>
      <c r="V125" s="169" t="n">
        <f aca="false">'1 цк'!$F$19</f>
        <v>7.44295787</v>
      </c>
      <c r="W125" s="169" t="n">
        <f aca="false">'1 цк'!$F$19</f>
        <v>7.44295787</v>
      </c>
      <c r="X125" s="169" t="n">
        <f aca="false">'1 цк'!$F$19</f>
        <v>7.44295787</v>
      </c>
      <c r="Y125" s="169" t="n">
        <f aca="false">'1 цк'!$F$19</f>
        <v>7.44295787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957</v>
      </c>
      <c r="C126" s="169" t="n">
        <f aca="false">'1 цк'!$F$20</f>
        <v>957</v>
      </c>
      <c r="D126" s="169" t="n">
        <f aca="false">'1 цк'!$F$20</f>
        <v>957</v>
      </c>
      <c r="E126" s="169" t="n">
        <f aca="false">'1 цк'!$F$20</f>
        <v>957</v>
      </c>
      <c r="F126" s="169" t="n">
        <f aca="false">'1 цк'!$F$20</f>
        <v>957</v>
      </c>
      <c r="G126" s="169" t="n">
        <f aca="false">'1 цк'!$F$20</f>
        <v>957</v>
      </c>
      <c r="H126" s="169" t="n">
        <f aca="false">'1 цк'!$F$20</f>
        <v>957</v>
      </c>
      <c r="I126" s="169" t="n">
        <f aca="false">'1 цк'!$F$20</f>
        <v>957</v>
      </c>
      <c r="J126" s="169" t="n">
        <f aca="false">'1 цк'!$F$20</f>
        <v>957</v>
      </c>
      <c r="K126" s="169" t="n">
        <f aca="false">'1 цк'!$F$20</f>
        <v>957</v>
      </c>
      <c r="L126" s="169" t="n">
        <f aca="false">'1 цк'!$F$20</f>
        <v>957</v>
      </c>
      <c r="M126" s="169" t="n">
        <f aca="false">'1 цк'!$F$20</f>
        <v>957</v>
      </c>
      <c r="N126" s="169" t="n">
        <f aca="false">'1 цк'!$F$20</f>
        <v>957</v>
      </c>
      <c r="O126" s="169" t="n">
        <f aca="false">'1 цк'!$F$20</f>
        <v>957</v>
      </c>
      <c r="P126" s="169" t="n">
        <f aca="false">'1 цк'!$F$20</f>
        <v>957</v>
      </c>
      <c r="Q126" s="169" t="n">
        <f aca="false">'1 цк'!$F$20</f>
        <v>957</v>
      </c>
      <c r="R126" s="169" t="n">
        <f aca="false">'1 цк'!$F$20</f>
        <v>957</v>
      </c>
      <c r="S126" s="169" t="n">
        <f aca="false">'1 цк'!$F$20</f>
        <v>957</v>
      </c>
      <c r="T126" s="169" t="n">
        <f aca="false">'1 цк'!$F$20</f>
        <v>957</v>
      </c>
      <c r="U126" s="169" t="n">
        <f aca="false">'1 цк'!$F$20</f>
        <v>957</v>
      </c>
      <c r="V126" s="169" t="n">
        <f aca="false">'1 цк'!$F$20</f>
        <v>957</v>
      </c>
      <c r="W126" s="169" t="n">
        <f aca="false">'1 цк'!$F$20</f>
        <v>957</v>
      </c>
      <c r="X126" s="169" t="n">
        <f aca="false">'1 цк'!$F$20</f>
        <v>957</v>
      </c>
      <c r="Y126" s="169" t="n">
        <f aca="false">'1 цк'!$F$20</f>
        <v>957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687.99503235</v>
      </c>
      <c r="C127" s="164" t="n">
        <f aca="false">C128+C129+C130+C131+C132+C133</f>
        <v>2673.02092898</v>
      </c>
      <c r="D127" s="164" t="n">
        <f aca="false">D128+D129+D130+D131+D132+D133</f>
        <v>2669.31844293</v>
      </c>
      <c r="E127" s="164" t="n">
        <f aca="false">E128+E129+E130+E131+E132+E133</f>
        <v>2687.57967345</v>
      </c>
      <c r="F127" s="164" t="n">
        <f aca="false">F128+F129+F130+F131+F132+F133</f>
        <v>2707.49219302</v>
      </c>
      <c r="G127" s="164" t="n">
        <f aca="false">G128+G129+G130+G131+G132+G133</f>
        <v>2757.39786079</v>
      </c>
      <c r="H127" s="164" t="n">
        <f aca="false">H128+H129+H130+H131+H132+H133</f>
        <v>2730.95767293</v>
      </c>
      <c r="I127" s="164" t="n">
        <f aca="false">I128+I129+I130+I131+I132+I133</f>
        <v>2757.91514469</v>
      </c>
      <c r="J127" s="164" t="n">
        <f aca="false">J128+J129+J130+J131+J132+J133</f>
        <v>2795.18675091</v>
      </c>
      <c r="K127" s="164" t="n">
        <f aca="false">K128+K129+K130+K131+K132+K133</f>
        <v>2785.94788108</v>
      </c>
      <c r="L127" s="164" t="n">
        <f aca="false">L128+L129+L130+L131+L132+L133</f>
        <v>2766.17933466</v>
      </c>
      <c r="M127" s="164" t="n">
        <f aca="false">M128+M129+M130+M131+M132+M133</f>
        <v>2740.17473615</v>
      </c>
      <c r="N127" s="164" t="n">
        <f aca="false">N128+N129+N130+N131+N132+N133</f>
        <v>2756.46122171</v>
      </c>
      <c r="O127" s="164" t="n">
        <f aca="false">O128+O129+O130+O131+O132+O133</f>
        <v>2750.26781721</v>
      </c>
      <c r="P127" s="164" t="n">
        <f aca="false">P128+P129+P130+P131+P132+P133</f>
        <v>2766.10703968</v>
      </c>
      <c r="Q127" s="164" t="n">
        <f aca="false">Q128+Q129+Q130+Q131+Q132+Q133</f>
        <v>2776.57335895</v>
      </c>
      <c r="R127" s="164" t="n">
        <f aca="false">R128+R129+R130+R131+R132+R133</f>
        <v>2775.77514678</v>
      </c>
      <c r="S127" s="164" t="n">
        <f aca="false">S128+S129+S130+S131+S132+S133</f>
        <v>2774.1619019</v>
      </c>
      <c r="T127" s="164" t="n">
        <f aca="false">T128+T129+T130+T131+T132+T133</f>
        <v>2767.28286377</v>
      </c>
      <c r="U127" s="164" t="n">
        <f aca="false">U128+U129+U130+U131+U132+U133</f>
        <v>2786.11701936</v>
      </c>
      <c r="V127" s="164" t="n">
        <f aca="false">V128+V129+V130+V131+V132+V133</f>
        <v>2765.09313326</v>
      </c>
      <c r="W127" s="164" t="n">
        <f aca="false">W128+W129+W130+W131+W132+W133</f>
        <v>2786.35458801</v>
      </c>
      <c r="X127" s="164" t="n">
        <f aca="false">X128+X129+X130+X131+X132+X133</f>
        <v>2754.20407909</v>
      </c>
      <c r="Y127" s="164" t="n">
        <f aca="false">Y128+Y129+Y130+Y131+Y132+Y133</f>
        <v>2691.24815169</v>
      </c>
    </row>
    <row r="128" customFormat="false" ht="51.75" hidden="false" customHeight="false" outlineLevel="1" collapsed="false">
      <c r="A128" s="168" t="s">
        <v>20</v>
      </c>
      <c r="B128" s="166" t="n">
        <v>816.14207448</v>
      </c>
      <c r="C128" s="166" t="n">
        <v>801.16797111</v>
      </c>
      <c r="D128" s="166" t="n">
        <v>797.46548506</v>
      </c>
      <c r="E128" s="166" t="n">
        <v>815.72671558</v>
      </c>
      <c r="F128" s="166" t="n">
        <v>835.63923515</v>
      </c>
      <c r="G128" s="166" t="n">
        <v>885.54490292</v>
      </c>
      <c r="H128" s="166" t="n">
        <v>859.10471506</v>
      </c>
      <c r="I128" s="166" t="n">
        <v>886.06218682</v>
      </c>
      <c r="J128" s="166" t="n">
        <v>923.33379304</v>
      </c>
      <c r="K128" s="166" t="n">
        <v>914.09492321</v>
      </c>
      <c r="L128" s="166" t="n">
        <v>894.32637679</v>
      </c>
      <c r="M128" s="166" t="n">
        <v>868.32177828</v>
      </c>
      <c r="N128" s="166" t="n">
        <v>884.60826384</v>
      </c>
      <c r="O128" s="166" t="n">
        <v>878.41485934</v>
      </c>
      <c r="P128" s="166" t="n">
        <v>894.25408181</v>
      </c>
      <c r="Q128" s="166" t="n">
        <v>904.72040108</v>
      </c>
      <c r="R128" s="166" t="n">
        <v>903.92218891</v>
      </c>
      <c r="S128" s="166" t="n">
        <v>902.30894403</v>
      </c>
      <c r="T128" s="166" t="n">
        <v>895.4299059</v>
      </c>
      <c r="U128" s="166" t="n">
        <v>914.26406149</v>
      </c>
      <c r="V128" s="166" t="n">
        <v>893.24017539</v>
      </c>
      <c r="W128" s="166" t="n">
        <v>914.50163014</v>
      </c>
      <c r="X128" s="166" t="n">
        <v>882.35112122</v>
      </c>
      <c r="Y128" s="166" t="n">
        <v>819.39519382</v>
      </c>
      <c r="Z128" s="171" t="n">
        <f aca="false">AVERAGE(B128:Y128)</f>
        <v>874.347541019583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22.72</v>
      </c>
      <c r="C129" s="169" t="n">
        <f aca="false">'1 цк'!$F$16</f>
        <v>22.72</v>
      </c>
      <c r="D129" s="169" t="n">
        <f aca="false">'1 цк'!$F$16</f>
        <v>22.72</v>
      </c>
      <c r="E129" s="169" t="n">
        <f aca="false">'1 цк'!$F$16</f>
        <v>22.72</v>
      </c>
      <c r="F129" s="169" t="n">
        <f aca="false">'1 цк'!$F$16</f>
        <v>22.72</v>
      </c>
      <c r="G129" s="169" t="n">
        <f aca="false">'1 цк'!$F$16</f>
        <v>22.72</v>
      </c>
      <c r="H129" s="169" t="n">
        <f aca="false">'1 цк'!$F$16</f>
        <v>22.72</v>
      </c>
      <c r="I129" s="169" t="n">
        <f aca="false">'1 цк'!$F$16</f>
        <v>22.72</v>
      </c>
      <c r="J129" s="169" t="n">
        <f aca="false">'1 цк'!$F$16</f>
        <v>22.72</v>
      </c>
      <c r="K129" s="169" t="n">
        <f aca="false">'1 цк'!$F$16</f>
        <v>22.72</v>
      </c>
      <c r="L129" s="169" t="n">
        <f aca="false">'1 цк'!$F$16</f>
        <v>22.72</v>
      </c>
      <c r="M129" s="169" t="n">
        <f aca="false">'1 цк'!$F$16</f>
        <v>22.72</v>
      </c>
      <c r="N129" s="169" t="n">
        <f aca="false">'1 цк'!$F$16</f>
        <v>22.72</v>
      </c>
      <c r="O129" s="169" t="n">
        <f aca="false">'1 цк'!$F$16</f>
        <v>22.72</v>
      </c>
      <c r="P129" s="169" t="n">
        <f aca="false">'1 цк'!$F$16</f>
        <v>22.72</v>
      </c>
      <c r="Q129" s="169" t="n">
        <f aca="false">'1 цк'!$F$16</f>
        <v>22.72</v>
      </c>
      <c r="R129" s="169" t="n">
        <f aca="false">'1 цк'!$F$16</f>
        <v>22.72</v>
      </c>
      <c r="S129" s="169" t="n">
        <f aca="false">'1 цк'!$F$16</f>
        <v>22.72</v>
      </c>
      <c r="T129" s="169" t="n">
        <f aca="false">'1 цк'!$F$16</f>
        <v>22.72</v>
      </c>
      <c r="U129" s="169" t="n">
        <f aca="false">'1 цк'!$F$16</f>
        <v>22.72</v>
      </c>
      <c r="V129" s="169" t="n">
        <f aca="false">'1 цк'!$F$16</f>
        <v>22.72</v>
      </c>
      <c r="W129" s="169" t="n">
        <f aca="false">'1 цк'!$F$16</f>
        <v>22.72</v>
      </c>
      <c r="X129" s="169" t="n">
        <f aca="false">'1 цк'!$F$16</f>
        <v>22.72</v>
      </c>
      <c r="Y129" s="169" t="n">
        <f aca="false">'1 цк'!$F$16</f>
        <v>22.72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95.9</v>
      </c>
      <c r="C130" s="169" t="n">
        <f aca="false">C123</f>
        <v>195.9</v>
      </c>
      <c r="D130" s="169" t="n">
        <f aca="false">D123</f>
        <v>195.9</v>
      </c>
      <c r="E130" s="169" t="n">
        <f aca="false">E123</f>
        <v>195.9</v>
      </c>
      <c r="F130" s="169" t="n">
        <f aca="false">F123</f>
        <v>195.9</v>
      </c>
      <c r="G130" s="169" t="n">
        <f aca="false">G123</f>
        <v>195.9</v>
      </c>
      <c r="H130" s="169" t="n">
        <f aca="false">H123</f>
        <v>195.9</v>
      </c>
      <c r="I130" s="169" t="n">
        <f aca="false">I123</f>
        <v>195.9</v>
      </c>
      <c r="J130" s="169" t="n">
        <f aca="false">J123</f>
        <v>195.9</v>
      </c>
      <c r="K130" s="169" t="n">
        <f aca="false">K123</f>
        <v>195.9</v>
      </c>
      <c r="L130" s="169" t="n">
        <f aca="false">L123</f>
        <v>195.9</v>
      </c>
      <c r="M130" s="169" t="n">
        <f aca="false">M123</f>
        <v>195.9</v>
      </c>
      <c r="N130" s="169" t="n">
        <f aca="false">N123</f>
        <v>195.9</v>
      </c>
      <c r="O130" s="169" t="n">
        <f aca="false">O123</f>
        <v>195.9</v>
      </c>
      <c r="P130" s="169" t="n">
        <f aca="false">P123</f>
        <v>195.9</v>
      </c>
      <c r="Q130" s="169" t="n">
        <f aca="false">Q123</f>
        <v>195.9</v>
      </c>
      <c r="R130" s="169" t="n">
        <f aca="false">R123</f>
        <v>195.9</v>
      </c>
      <c r="S130" s="169" t="n">
        <f aca="false">S123</f>
        <v>195.9</v>
      </c>
      <c r="T130" s="169" t="n">
        <f aca="false">T123</f>
        <v>195.9</v>
      </c>
      <c r="U130" s="169" t="n">
        <f aca="false">U123</f>
        <v>195.9</v>
      </c>
      <c r="V130" s="169" t="n">
        <f aca="false">V123</f>
        <v>195.9</v>
      </c>
      <c r="W130" s="169" t="n">
        <f aca="false">W123</f>
        <v>195.9</v>
      </c>
      <c r="X130" s="169" t="n">
        <f aca="false">X123</f>
        <v>195.9</v>
      </c>
      <c r="Y130" s="169" t="n">
        <f aca="false">Y123</f>
        <v>195.9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688.79</v>
      </c>
      <c r="C131" s="169" t="n">
        <f aca="false">C124</f>
        <v>688.79</v>
      </c>
      <c r="D131" s="169" t="n">
        <f aca="false">D124</f>
        <v>688.79</v>
      </c>
      <c r="E131" s="169" t="n">
        <f aca="false">E124</f>
        <v>688.79</v>
      </c>
      <c r="F131" s="169" t="n">
        <f aca="false">F124</f>
        <v>688.79</v>
      </c>
      <c r="G131" s="169" t="n">
        <f aca="false">G124</f>
        <v>688.79</v>
      </c>
      <c r="H131" s="169" t="n">
        <f aca="false">H124</f>
        <v>688.79</v>
      </c>
      <c r="I131" s="169" t="n">
        <f aca="false">I124</f>
        <v>688.79</v>
      </c>
      <c r="J131" s="169" t="n">
        <f aca="false">J124</f>
        <v>688.79</v>
      </c>
      <c r="K131" s="169" t="n">
        <f aca="false">K124</f>
        <v>688.79</v>
      </c>
      <c r="L131" s="169" t="n">
        <f aca="false">L124</f>
        <v>688.79</v>
      </c>
      <c r="M131" s="169" t="n">
        <f aca="false">M124</f>
        <v>688.79</v>
      </c>
      <c r="N131" s="169" t="n">
        <f aca="false">N124</f>
        <v>688.79</v>
      </c>
      <c r="O131" s="169" t="n">
        <f aca="false">O124</f>
        <v>688.79</v>
      </c>
      <c r="P131" s="169" t="n">
        <f aca="false">P124</f>
        <v>688.79</v>
      </c>
      <c r="Q131" s="169" t="n">
        <f aca="false">Q124</f>
        <v>688.79</v>
      </c>
      <c r="R131" s="169" t="n">
        <f aca="false">R124</f>
        <v>688.79</v>
      </c>
      <c r="S131" s="169" t="n">
        <f aca="false">S124</f>
        <v>688.79</v>
      </c>
      <c r="T131" s="169" t="n">
        <f aca="false">T124</f>
        <v>688.79</v>
      </c>
      <c r="U131" s="169" t="n">
        <f aca="false">U124</f>
        <v>688.79</v>
      </c>
      <c r="V131" s="169" t="n">
        <f aca="false">V124</f>
        <v>688.79</v>
      </c>
      <c r="W131" s="169" t="n">
        <f aca="false">W124</f>
        <v>688.79</v>
      </c>
      <c r="X131" s="169" t="n">
        <f aca="false">X124</f>
        <v>688.79</v>
      </c>
      <c r="Y131" s="169" t="n">
        <f aca="false">Y124</f>
        <v>688.79</v>
      </c>
      <c r="Z131" s="169" t="n">
        <f aca="false">Z124</f>
        <v>0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7.44295787</v>
      </c>
      <c r="C132" s="169" t="n">
        <f aca="false">'1 цк'!$F$19</f>
        <v>7.44295787</v>
      </c>
      <c r="D132" s="169" t="n">
        <f aca="false">'1 цк'!$F$19</f>
        <v>7.44295787</v>
      </c>
      <c r="E132" s="169" t="n">
        <f aca="false">'1 цк'!$F$19</f>
        <v>7.44295787</v>
      </c>
      <c r="F132" s="169" t="n">
        <f aca="false">'1 цк'!$F$19</f>
        <v>7.44295787</v>
      </c>
      <c r="G132" s="169" t="n">
        <f aca="false">'1 цк'!$F$19</f>
        <v>7.44295787</v>
      </c>
      <c r="H132" s="169" t="n">
        <f aca="false">'1 цк'!$F$19</f>
        <v>7.44295787</v>
      </c>
      <c r="I132" s="169" t="n">
        <f aca="false">'1 цк'!$F$19</f>
        <v>7.44295787</v>
      </c>
      <c r="J132" s="169" t="n">
        <f aca="false">'1 цк'!$F$19</f>
        <v>7.44295787</v>
      </c>
      <c r="K132" s="169" t="n">
        <f aca="false">'1 цк'!$F$19</f>
        <v>7.44295787</v>
      </c>
      <c r="L132" s="169" t="n">
        <f aca="false">'1 цк'!$F$19</f>
        <v>7.44295787</v>
      </c>
      <c r="M132" s="169" t="n">
        <f aca="false">'1 цк'!$F$19</f>
        <v>7.44295787</v>
      </c>
      <c r="N132" s="169" t="n">
        <f aca="false">'1 цк'!$F$19</f>
        <v>7.44295787</v>
      </c>
      <c r="O132" s="169" t="n">
        <f aca="false">'1 цк'!$F$19</f>
        <v>7.44295787</v>
      </c>
      <c r="P132" s="169" t="n">
        <f aca="false">'1 цк'!$F$19</f>
        <v>7.44295787</v>
      </c>
      <c r="Q132" s="169" t="n">
        <f aca="false">'1 цк'!$F$19</f>
        <v>7.44295787</v>
      </c>
      <c r="R132" s="169" t="n">
        <f aca="false">'1 цк'!$F$19</f>
        <v>7.44295787</v>
      </c>
      <c r="S132" s="169" t="n">
        <f aca="false">'1 цк'!$F$19</f>
        <v>7.44295787</v>
      </c>
      <c r="T132" s="169" t="n">
        <f aca="false">'1 цк'!$F$19</f>
        <v>7.44295787</v>
      </c>
      <c r="U132" s="169" t="n">
        <f aca="false">'1 цк'!$F$19</f>
        <v>7.44295787</v>
      </c>
      <c r="V132" s="169" t="n">
        <f aca="false">'1 цк'!$F$19</f>
        <v>7.44295787</v>
      </c>
      <c r="W132" s="169" t="n">
        <f aca="false">'1 цк'!$F$19</f>
        <v>7.44295787</v>
      </c>
      <c r="X132" s="169" t="n">
        <f aca="false">'1 цк'!$F$19</f>
        <v>7.44295787</v>
      </c>
      <c r="Y132" s="169" t="n">
        <f aca="false">'1 цк'!$F$19</f>
        <v>7.44295787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957</v>
      </c>
      <c r="C133" s="169" t="n">
        <f aca="false">'1 цк'!$F$20</f>
        <v>957</v>
      </c>
      <c r="D133" s="169" t="n">
        <f aca="false">'1 цк'!$F$20</f>
        <v>957</v>
      </c>
      <c r="E133" s="169" t="n">
        <f aca="false">'1 цк'!$F$20</f>
        <v>957</v>
      </c>
      <c r="F133" s="169" t="n">
        <f aca="false">'1 цк'!$F$20</f>
        <v>957</v>
      </c>
      <c r="G133" s="169" t="n">
        <f aca="false">'1 цк'!$F$20</f>
        <v>957</v>
      </c>
      <c r="H133" s="169" t="n">
        <f aca="false">'1 цк'!$F$20</f>
        <v>957</v>
      </c>
      <c r="I133" s="169" t="n">
        <f aca="false">'1 цк'!$F$20</f>
        <v>957</v>
      </c>
      <c r="J133" s="169" t="n">
        <f aca="false">'1 цк'!$F$20</f>
        <v>957</v>
      </c>
      <c r="K133" s="169" t="n">
        <f aca="false">'1 цк'!$F$20</f>
        <v>957</v>
      </c>
      <c r="L133" s="169" t="n">
        <f aca="false">'1 цк'!$F$20</f>
        <v>957</v>
      </c>
      <c r="M133" s="169" t="n">
        <f aca="false">'1 цк'!$F$20</f>
        <v>957</v>
      </c>
      <c r="N133" s="169" t="n">
        <f aca="false">'1 цк'!$F$20</f>
        <v>957</v>
      </c>
      <c r="O133" s="169" t="n">
        <f aca="false">'1 цк'!$F$20</f>
        <v>957</v>
      </c>
      <c r="P133" s="169" t="n">
        <f aca="false">'1 цк'!$F$20</f>
        <v>957</v>
      </c>
      <c r="Q133" s="169" t="n">
        <f aca="false">'1 цк'!$F$20</f>
        <v>957</v>
      </c>
      <c r="R133" s="169" t="n">
        <f aca="false">'1 цк'!$F$20</f>
        <v>957</v>
      </c>
      <c r="S133" s="169" t="n">
        <f aca="false">'1 цк'!$F$20</f>
        <v>957</v>
      </c>
      <c r="T133" s="169" t="n">
        <f aca="false">'1 цк'!$F$20</f>
        <v>957</v>
      </c>
      <c r="U133" s="169" t="n">
        <f aca="false">'1 цк'!$F$20</f>
        <v>957</v>
      </c>
      <c r="V133" s="169" t="n">
        <f aca="false">'1 цк'!$F$20</f>
        <v>957</v>
      </c>
      <c r="W133" s="169" t="n">
        <f aca="false">'1 цк'!$F$20</f>
        <v>957</v>
      </c>
      <c r="X133" s="169" t="n">
        <f aca="false">'1 цк'!$F$20</f>
        <v>957</v>
      </c>
      <c r="Y133" s="169" t="n">
        <f aca="false">'1 цк'!$F$20</f>
        <v>957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733.76694959</v>
      </c>
      <c r="C134" s="164" t="n">
        <f aca="false">C135+C136+C137+C138+C139+C140</f>
        <v>2780.55783384</v>
      </c>
      <c r="D134" s="164" t="n">
        <f aca="false">D135+D136+D137+D138+D139+D140</f>
        <v>2792.91595666</v>
      </c>
      <c r="E134" s="164" t="n">
        <f aca="false">E135+E136+E137+E138+E139+E140</f>
        <v>2793.64922731</v>
      </c>
      <c r="F134" s="164" t="n">
        <f aca="false">F135+F136+F137+F138+F139+F140</f>
        <v>2790.63490476</v>
      </c>
      <c r="G134" s="164" t="n">
        <f aca="false">G135+G136+G137+G138+G139+G140</f>
        <v>2798.4023202</v>
      </c>
      <c r="H134" s="164" t="n">
        <f aca="false">H135+H136+H137+H138+H139+H140</f>
        <v>2737.97568903</v>
      </c>
      <c r="I134" s="164" t="n">
        <f aca="false">I135+I136+I137+I138+I139+I140</f>
        <v>2690.00486976</v>
      </c>
      <c r="J134" s="164" t="n">
        <f aca="false">J135+J136+J137+J138+J139+J140</f>
        <v>2879.00141074</v>
      </c>
      <c r="K134" s="164" t="n">
        <f aca="false">K135+K136+K137+K138+K139+K140</f>
        <v>2890.92108969</v>
      </c>
      <c r="L134" s="164" t="n">
        <f aca="false">L135+L136+L137+L138+L139+L140</f>
        <v>2893.20550341</v>
      </c>
      <c r="M134" s="164" t="n">
        <f aca="false">M135+M136+M137+M138+M139+M140</f>
        <v>2881.98123445</v>
      </c>
      <c r="N134" s="164" t="n">
        <f aca="false">N135+N136+N137+N138+N139+N140</f>
        <v>2880.38237003</v>
      </c>
      <c r="O134" s="164" t="n">
        <f aca="false">O135+O136+O137+O138+O139+O140</f>
        <v>2881.45205276</v>
      </c>
      <c r="P134" s="164" t="n">
        <f aca="false">P135+P136+P137+P138+P139+P140</f>
        <v>2824.49218511</v>
      </c>
      <c r="Q134" s="164" t="n">
        <f aca="false">Q135+Q136+Q137+Q138+Q139+Q140</f>
        <v>2812.14571108</v>
      </c>
      <c r="R134" s="164" t="n">
        <f aca="false">R135+R136+R137+R138+R139+R140</f>
        <v>2810.17386306</v>
      </c>
      <c r="S134" s="164" t="n">
        <f aca="false">S135+S136+S137+S138+S139+S140</f>
        <v>2812.51341735</v>
      </c>
      <c r="T134" s="164" t="n">
        <f aca="false">T135+T136+T137+T138+T139+T140</f>
        <v>2816.24630639</v>
      </c>
      <c r="U134" s="164" t="n">
        <f aca="false">U135+U136+U137+U138+U139+U140</f>
        <v>2816.18222843</v>
      </c>
      <c r="V134" s="164" t="n">
        <f aca="false">V135+V136+V137+V138+V139+V140</f>
        <v>2778.59909235</v>
      </c>
      <c r="W134" s="164" t="n">
        <f aca="false">W135+W136+W137+W138+W139+W140</f>
        <v>2826.92750811</v>
      </c>
      <c r="X134" s="164" t="n">
        <f aca="false">X135+X136+X137+X138+X139+X140</f>
        <v>2811.43633979</v>
      </c>
      <c r="Y134" s="164" t="n">
        <f aca="false">Y135+Y136+Y137+Y138+Y139+Y140</f>
        <v>2701.38621445</v>
      </c>
    </row>
    <row r="135" customFormat="false" ht="51.75" hidden="false" customHeight="false" outlineLevel="1" collapsed="false">
      <c r="A135" s="168" t="s">
        <v>20</v>
      </c>
      <c r="B135" s="166" t="n">
        <v>861.91399172</v>
      </c>
      <c r="C135" s="166" t="n">
        <v>908.70487597</v>
      </c>
      <c r="D135" s="166" t="n">
        <v>921.06299879</v>
      </c>
      <c r="E135" s="166" t="n">
        <v>921.79626944</v>
      </c>
      <c r="F135" s="166" t="n">
        <v>918.78194689</v>
      </c>
      <c r="G135" s="166" t="n">
        <v>926.54936233</v>
      </c>
      <c r="H135" s="166" t="n">
        <v>866.12273116</v>
      </c>
      <c r="I135" s="166" t="n">
        <v>818.15191189</v>
      </c>
      <c r="J135" s="166" t="n">
        <v>1007.14845287</v>
      </c>
      <c r="K135" s="166" t="n">
        <v>1019.06813182</v>
      </c>
      <c r="L135" s="166" t="n">
        <v>1021.35254554</v>
      </c>
      <c r="M135" s="166" t="n">
        <v>1010.12827658</v>
      </c>
      <c r="N135" s="166" t="n">
        <v>1008.52941216</v>
      </c>
      <c r="O135" s="166" t="n">
        <v>1009.59909489</v>
      </c>
      <c r="P135" s="166" t="n">
        <v>952.63922724</v>
      </c>
      <c r="Q135" s="166" t="n">
        <v>940.29275321</v>
      </c>
      <c r="R135" s="166" t="n">
        <v>938.32090519</v>
      </c>
      <c r="S135" s="166" t="n">
        <v>940.66045948</v>
      </c>
      <c r="T135" s="166" t="n">
        <v>944.39334852</v>
      </c>
      <c r="U135" s="166" t="n">
        <v>944.32927056</v>
      </c>
      <c r="V135" s="166" t="n">
        <v>906.74613448</v>
      </c>
      <c r="W135" s="166" t="n">
        <v>955.07455024</v>
      </c>
      <c r="X135" s="166" t="n">
        <v>939.58338192</v>
      </c>
      <c r="Y135" s="166" t="n">
        <v>829.53325658</v>
      </c>
      <c r="Z135" s="171" t="n">
        <f aca="false">AVERAGE(B135:Y135)</f>
        <v>937.936803727917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22.72</v>
      </c>
      <c r="C136" s="169" t="n">
        <f aca="false">'1 цк'!$F$16</f>
        <v>22.72</v>
      </c>
      <c r="D136" s="169" t="n">
        <f aca="false">'1 цк'!$F$16</f>
        <v>22.72</v>
      </c>
      <c r="E136" s="169" t="n">
        <f aca="false">'1 цк'!$F$16</f>
        <v>22.72</v>
      </c>
      <c r="F136" s="169" t="n">
        <f aca="false">'1 цк'!$F$16</f>
        <v>22.72</v>
      </c>
      <c r="G136" s="169" t="n">
        <f aca="false">'1 цк'!$F$16</f>
        <v>22.72</v>
      </c>
      <c r="H136" s="169" t="n">
        <f aca="false">'1 цк'!$F$16</f>
        <v>22.72</v>
      </c>
      <c r="I136" s="169" t="n">
        <f aca="false">'1 цк'!$F$16</f>
        <v>22.72</v>
      </c>
      <c r="J136" s="169" t="n">
        <f aca="false">'1 цк'!$F$16</f>
        <v>22.72</v>
      </c>
      <c r="K136" s="169" t="n">
        <f aca="false">'1 цк'!$F$16</f>
        <v>22.72</v>
      </c>
      <c r="L136" s="169" t="n">
        <f aca="false">'1 цк'!$F$16</f>
        <v>22.72</v>
      </c>
      <c r="M136" s="169" t="n">
        <f aca="false">'1 цк'!$F$16</f>
        <v>22.72</v>
      </c>
      <c r="N136" s="169" t="n">
        <f aca="false">'1 цк'!$F$16</f>
        <v>22.72</v>
      </c>
      <c r="O136" s="169" t="n">
        <f aca="false">'1 цк'!$F$16</f>
        <v>22.72</v>
      </c>
      <c r="P136" s="169" t="n">
        <f aca="false">'1 цк'!$F$16</f>
        <v>22.72</v>
      </c>
      <c r="Q136" s="169" t="n">
        <f aca="false">'1 цк'!$F$16</f>
        <v>22.72</v>
      </c>
      <c r="R136" s="169" t="n">
        <f aca="false">'1 цк'!$F$16</f>
        <v>22.72</v>
      </c>
      <c r="S136" s="169" t="n">
        <f aca="false">'1 цк'!$F$16</f>
        <v>22.72</v>
      </c>
      <c r="T136" s="169" t="n">
        <f aca="false">'1 цк'!$F$16</f>
        <v>22.72</v>
      </c>
      <c r="U136" s="169" t="n">
        <f aca="false">'1 цк'!$F$16</f>
        <v>22.72</v>
      </c>
      <c r="V136" s="169" t="n">
        <f aca="false">'1 цк'!$F$16</f>
        <v>22.72</v>
      </c>
      <c r="W136" s="169" t="n">
        <f aca="false">'1 цк'!$F$16</f>
        <v>22.72</v>
      </c>
      <c r="X136" s="169" t="n">
        <f aca="false">'1 цк'!$F$16</f>
        <v>22.72</v>
      </c>
      <c r="Y136" s="169" t="n">
        <f aca="false">'1 цк'!$F$16</f>
        <v>22.72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95.9</v>
      </c>
      <c r="C137" s="169" t="n">
        <f aca="false">C130</f>
        <v>195.9</v>
      </c>
      <c r="D137" s="169" t="n">
        <f aca="false">D130</f>
        <v>195.9</v>
      </c>
      <c r="E137" s="169" t="n">
        <f aca="false">E130</f>
        <v>195.9</v>
      </c>
      <c r="F137" s="169" t="n">
        <f aca="false">F130</f>
        <v>195.9</v>
      </c>
      <c r="G137" s="169" t="n">
        <f aca="false">G130</f>
        <v>195.9</v>
      </c>
      <c r="H137" s="169" t="n">
        <f aca="false">H130</f>
        <v>195.9</v>
      </c>
      <c r="I137" s="169" t="n">
        <f aca="false">I130</f>
        <v>195.9</v>
      </c>
      <c r="J137" s="169" t="n">
        <f aca="false">J130</f>
        <v>195.9</v>
      </c>
      <c r="K137" s="169" t="n">
        <f aca="false">K130</f>
        <v>195.9</v>
      </c>
      <c r="L137" s="169" t="n">
        <f aca="false">L130</f>
        <v>195.9</v>
      </c>
      <c r="M137" s="169" t="n">
        <f aca="false">M130</f>
        <v>195.9</v>
      </c>
      <c r="N137" s="169" t="n">
        <f aca="false">N130</f>
        <v>195.9</v>
      </c>
      <c r="O137" s="169" t="n">
        <f aca="false">O130</f>
        <v>195.9</v>
      </c>
      <c r="P137" s="169" t="n">
        <f aca="false">P130</f>
        <v>195.9</v>
      </c>
      <c r="Q137" s="169" t="n">
        <f aca="false">Q130</f>
        <v>195.9</v>
      </c>
      <c r="R137" s="169" t="n">
        <f aca="false">R130</f>
        <v>195.9</v>
      </c>
      <c r="S137" s="169" t="n">
        <f aca="false">S130</f>
        <v>195.9</v>
      </c>
      <c r="T137" s="169" t="n">
        <f aca="false">T130</f>
        <v>195.9</v>
      </c>
      <c r="U137" s="169" t="n">
        <f aca="false">U130</f>
        <v>195.9</v>
      </c>
      <c r="V137" s="169" t="n">
        <f aca="false">V130</f>
        <v>195.9</v>
      </c>
      <c r="W137" s="169" t="n">
        <f aca="false">W130</f>
        <v>195.9</v>
      </c>
      <c r="X137" s="169" t="n">
        <f aca="false">X130</f>
        <v>195.9</v>
      </c>
      <c r="Y137" s="169" t="n">
        <f aca="false">Y130</f>
        <v>195.9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688.79</v>
      </c>
      <c r="C138" s="169" t="n">
        <f aca="false">C131</f>
        <v>688.79</v>
      </c>
      <c r="D138" s="169" t="n">
        <f aca="false">D131</f>
        <v>688.79</v>
      </c>
      <c r="E138" s="169" t="n">
        <f aca="false">E131</f>
        <v>688.79</v>
      </c>
      <c r="F138" s="169" t="n">
        <f aca="false">F131</f>
        <v>688.79</v>
      </c>
      <c r="G138" s="169" t="n">
        <f aca="false">G131</f>
        <v>688.79</v>
      </c>
      <c r="H138" s="169" t="n">
        <f aca="false">H131</f>
        <v>688.79</v>
      </c>
      <c r="I138" s="169" t="n">
        <f aca="false">I131</f>
        <v>688.79</v>
      </c>
      <c r="J138" s="169" t="n">
        <f aca="false">J131</f>
        <v>688.79</v>
      </c>
      <c r="K138" s="169" t="n">
        <f aca="false">K131</f>
        <v>688.79</v>
      </c>
      <c r="L138" s="169" t="n">
        <f aca="false">L131</f>
        <v>688.79</v>
      </c>
      <c r="M138" s="169" t="n">
        <f aca="false">M131</f>
        <v>688.79</v>
      </c>
      <c r="N138" s="169" t="n">
        <f aca="false">N131</f>
        <v>688.79</v>
      </c>
      <c r="O138" s="169" t="n">
        <f aca="false">O131</f>
        <v>688.79</v>
      </c>
      <c r="P138" s="169" t="n">
        <f aca="false">P131</f>
        <v>688.79</v>
      </c>
      <c r="Q138" s="169" t="n">
        <f aca="false">Q131</f>
        <v>688.79</v>
      </c>
      <c r="R138" s="169" t="n">
        <f aca="false">R131</f>
        <v>688.79</v>
      </c>
      <c r="S138" s="169" t="n">
        <f aca="false">S131</f>
        <v>688.79</v>
      </c>
      <c r="T138" s="169" t="n">
        <f aca="false">T131</f>
        <v>688.79</v>
      </c>
      <c r="U138" s="169" t="n">
        <f aca="false">U131</f>
        <v>688.79</v>
      </c>
      <c r="V138" s="169" t="n">
        <f aca="false">V131</f>
        <v>688.79</v>
      </c>
      <c r="W138" s="169" t="n">
        <f aca="false">W131</f>
        <v>688.79</v>
      </c>
      <c r="X138" s="169" t="n">
        <f aca="false">X131</f>
        <v>688.79</v>
      </c>
      <c r="Y138" s="169" t="n">
        <f aca="false">Y131</f>
        <v>688.79</v>
      </c>
      <c r="Z138" s="169" t="n">
        <f aca="false">Z131</f>
        <v>0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7.44295787</v>
      </c>
      <c r="C139" s="169" t="n">
        <f aca="false">'1 цк'!$F$19</f>
        <v>7.44295787</v>
      </c>
      <c r="D139" s="169" t="n">
        <f aca="false">'1 цк'!$F$19</f>
        <v>7.44295787</v>
      </c>
      <c r="E139" s="169" t="n">
        <f aca="false">'1 цк'!$F$19</f>
        <v>7.44295787</v>
      </c>
      <c r="F139" s="169" t="n">
        <f aca="false">'1 цк'!$F$19</f>
        <v>7.44295787</v>
      </c>
      <c r="G139" s="169" t="n">
        <f aca="false">'1 цк'!$F$19</f>
        <v>7.44295787</v>
      </c>
      <c r="H139" s="169" t="n">
        <f aca="false">'1 цк'!$F$19</f>
        <v>7.44295787</v>
      </c>
      <c r="I139" s="169" t="n">
        <f aca="false">'1 цк'!$F$19</f>
        <v>7.44295787</v>
      </c>
      <c r="J139" s="169" t="n">
        <f aca="false">'1 цк'!$F$19</f>
        <v>7.44295787</v>
      </c>
      <c r="K139" s="169" t="n">
        <f aca="false">'1 цк'!$F$19</f>
        <v>7.44295787</v>
      </c>
      <c r="L139" s="169" t="n">
        <f aca="false">'1 цк'!$F$19</f>
        <v>7.44295787</v>
      </c>
      <c r="M139" s="169" t="n">
        <f aca="false">'1 цк'!$F$19</f>
        <v>7.44295787</v>
      </c>
      <c r="N139" s="169" t="n">
        <f aca="false">'1 цк'!$F$19</f>
        <v>7.44295787</v>
      </c>
      <c r="O139" s="169" t="n">
        <f aca="false">'1 цк'!$F$19</f>
        <v>7.44295787</v>
      </c>
      <c r="P139" s="169" t="n">
        <f aca="false">'1 цк'!$F$19</f>
        <v>7.44295787</v>
      </c>
      <c r="Q139" s="169" t="n">
        <f aca="false">'1 цк'!$F$19</f>
        <v>7.44295787</v>
      </c>
      <c r="R139" s="169" t="n">
        <f aca="false">'1 цк'!$F$19</f>
        <v>7.44295787</v>
      </c>
      <c r="S139" s="169" t="n">
        <f aca="false">'1 цк'!$F$19</f>
        <v>7.44295787</v>
      </c>
      <c r="T139" s="169" t="n">
        <f aca="false">'1 цк'!$F$19</f>
        <v>7.44295787</v>
      </c>
      <c r="U139" s="169" t="n">
        <f aca="false">'1 цк'!$F$19</f>
        <v>7.44295787</v>
      </c>
      <c r="V139" s="169" t="n">
        <f aca="false">'1 цк'!$F$19</f>
        <v>7.44295787</v>
      </c>
      <c r="W139" s="169" t="n">
        <f aca="false">'1 цк'!$F$19</f>
        <v>7.44295787</v>
      </c>
      <c r="X139" s="169" t="n">
        <f aca="false">'1 цк'!$F$19</f>
        <v>7.44295787</v>
      </c>
      <c r="Y139" s="169" t="n">
        <f aca="false">'1 цк'!$F$19</f>
        <v>7.44295787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957</v>
      </c>
      <c r="C140" s="169" t="n">
        <f aca="false">'1 цк'!$F$20</f>
        <v>957</v>
      </c>
      <c r="D140" s="169" t="n">
        <f aca="false">'1 цк'!$F$20</f>
        <v>957</v>
      </c>
      <c r="E140" s="169" t="n">
        <f aca="false">'1 цк'!$F$20</f>
        <v>957</v>
      </c>
      <c r="F140" s="169" t="n">
        <f aca="false">'1 цк'!$F$20</f>
        <v>957</v>
      </c>
      <c r="G140" s="169" t="n">
        <f aca="false">'1 цк'!$F$20</f>
        <v>957</v>
      </c>
      <c r="H140" s="169" t="n">
        <f aca="false">'1 цк'!$F$20</f>
        <v>957</v>
      </c>
      <c r="I140" s="169" t="n">
        <f aca="false">'1 цк'!$F$20</f>
        <v>957</v>
      </c>
      <c r="J140" s="169" t="n">
        <f aca="false">'1 цк'!$F$20</f>
        <v>957</v>
      </c>
      <c r="K140" s="169" t="n">
        <f aca="false">'1 цк'!$F$20</f>
        <v>957</v>
      </c>
      <c r="L140" s="169" t="n">
        <f aca="false">'1 цк'!$F$20</f>
        <v>957</v>
      </c>
      <c r="M140" s="169" t="n">
        <f aca="false">'1 цк'!$F$20</f>
        <v>957</v>
      </c>
      <c r="N140" s="169" t="n">
        <f aca="false">'1 цк'!$F$20</f>
        <v>957</v>
      </c>
      <c r="O140" s="169" t="n">
        <f aca="false">'1 цк'!$F$20</f>
        <v>957</v>
      </c>
      <c r="P140" s="169" t="n">
        <f aca="false">'1 цк'!$F$20</f>
        <v>957</v>
      </c>
      <c r="Q140" s="169" t="n">
        <f aca="false">'1 цк'!$F$20</f>
        <v>957</v>
      </c>
      <c r="R140" s="169" t="n">
        <f aca="false">'1 цк'!$F$20</f>
        <v>957</v>
      </c>
      <c r="S140" s="169" t="n">
        <f aca="false">'1 цк'!$F$20</f>
        <v>957</v>
      </c>
      <c r="T140" s="169" t="n">
        <f aca="false">'1 цк'!$F$20</f>
        <v>957</v>
      </c>
      <c r="U140" s="169" t="n">
        <f aca="false">'1 цк'!$F$20</f>
        <v>957</v>
      </c>
      <c r="V140" s="169" t="n">
        <f aca="false">'1 цк'!$F$20</f>
        <v>957</v>
      </c>
      <c r="W140" s="169" t="n">
        <f aca="false">'1 цк'!$F$20</f>
        <v>957</v>
      </c>
      <c r="X140" s="169" t="n">
        <f aca="false">'1 цк'!$F$20</f>
        <v>957</v>
      </c>
      <c r="Y140" s="169" t="n">
        <f aca="false">'1 цк'!$F$20</f>
        <v>957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853.11658358</v>
      </c>
      <c r="C141" s="164" t="n">
        <f aca="false">C142+C143+C144+C145+C146+C147</f>
        <v>2869.42981191</v>
      </c>
      <c r="D141" s="164" t="n">
        <f aca="false">D142+D143+D144+D145+D146+D147</f>
        <v>2901.60038845</v>
      </c>
      <c r="E141" s="164" t="n">
        <f aca="false">E142+E143+E144+E145+E146+E147</f>
        <v>2901.84355797</v>
      </c>
      <c r="F141" s="164" t="n">
        <f aca="false">F142+F143+F144+F145+F146+F147</f>
        <v>2896.46931248</v>
      </c>
      <c r="G141" s="164" t="n">
        <f aca="false">G142+G143+G144+G145+G146+G147</f>
        <v>2807.15968805</v>
      </c>
      <c r="H141" s="164" t="n">
        <f aca="false">H142+H143+H144+H145+H146+H147</f>
        <v>2792.14419855</v>
      </c>
      <c r="I141" s="164" t="n">
        <f aca="false">I142+I143+I144+I145+I146+I147</f>
        <v>2761.89286986</v>
      </c>
      <c r="J141" s="164" t="n">
        <f aca="false">J142+J143+J144+J145+J146+J147</f>
        <v>2723.75212181</v>
      </c>
      <c r="K141" s="164" t="n">
        <f aca="false">K142+K143+K144+K145+K146+K147</f>
        <v>2723.1800767</v>
      </c>
      <c r="L141" s="164" t="n">
        <f aca="false">L142+L143+L144+L145+L146+L147</f>
        <v>2764.28451225</v>
      </c>
      <c r="M141" s="164" t="n">
        <f aca="false">M142+M143+M144+M145+M146+M147</f>
        <v>2750.21857103</v>
      </c>
      <c r="N141" s="164" t="n">
        <f aca="false">N142+N143+N144+N145+N146+N147</f>
        <v>2753.06808449</v>
      </c>
      <c r="O141" s="164" t="n">
        <f aca="false">O142+O143+O144+O145+O146+O147</f>
        <v>2755.04990108</v>
      </c>
      <c r="P141" s="164" t="n">
        <f aca="false">P142+P143+P144+P145+P146+P147</f>
        <v>2784.93703579</v>
      </c>
      <c r="Q141" s="164" t="n">
        <f aca="false">Q142+Q143+Q144+Q145+Q146+Q147</f>
        <v>2793.13241385</v>
      </c>
      <c r="R141" s="164" t="n">
        <f aca="false">R142+R143+R144+R145+R146+R147</f>
        <v>2790.7860278</v>
      </c>
      <c r="S141" s="164" t="n">
        <f aca="false">S142+S143+S144+S145+S146+S147</f>
        <v>2775.93940884</v>
      </c>
      <c r="T141" s="164" t="n">
        <f aca="false">T142+T143+T144+T145+T146+T147</f>
        <v>2761.40921191</v>
      </c>
      <c r="U141" s="164" t="n">
        <f aca="false">U142+U143+U144+U145+U146+U147</f>
        <v>2772.00950131</v>
      </c>
      <c r="V141" s="164" t="n">
        <f aca="false">V142+V143+V144+V145+V146+V147</f>
        <v>2766.68289086</v>
      </c>
      <c r="W141" s="164" t="n">
        <f aca="false">W142+W143+W144+W145+W146+W147</f>
        <v>2806.43737788</v>
      </c>
      <c r="X141" s="164" t="n">
        <f aca="false">X142+X143+X144+X145+X146+X147</f>
        <v>2817.7965532</v>
      </c>
      <c r="Y141" s="164" t="n">
        <f aca="false">Y142+Y143+Y144+Y145+Y146+Y147</f>
        <v>2832.48675441</v>
      </c>
    </row>
    <row r="142" customFormat="false" ht="51.75" hidden="false" customHeight="false" outlineLevel="1" collapsed="false">
      <c r="A142" s="168" t="s">
        <v>20</v>
      </c>
      <c r="B142" s="166" t="n">
        <v>981.26362571</v>
      </c>
      <c r="C142" s="166" t="n">
        <v>997.57685404</v>
      </c>
      <c r="D142" s="166" t="n">
        <v>1029.74743058</v>
      </c>
      <c r="E142" s="166" t="n">
        <v>1029.9906001</v>
      </c>
      <c r="F142" s="166" t="n">
        <v>1024.61635461</v>
      </c>
      <c r="G142" s="166" t="n">
        <v>935.30673018</v>
      </c>
      <c r="H142" s="166" t="n">
        <v>920.29124068</v>
      </c>
      <c r="I142" s="166" t="n">
        <v>890.03991199</v>
      </c>
      <c r="J142" s="166" t="n">
        <v>851.89916394</v>
      </c>
      <c r="K142" s="166" t="n">
        <v>851.32711883</v>
      </c>
      <c r="L142" s="166" t="n">
        <v>892.43155438</v>
      </c>
      <c r="M142" s="166" t="n">
        <v>878.36561316</v>
      </c>
      <c r="N142" s="166" t="n">
        <v>881.21512662</v>
      </c>
      <c r="O142" s="166" t="n">
        <v>883.19694321</v>
      </c>
      <c r="P142" s="166" t="n">
        <v>913.08407792</v>
      </c>
      <c r="Q142" s="166" t="n">
        <v>921.27945598</v>
      </c>
      <c r="R142" s="166" t="n">
        <v>918.93306993</v>
      </c>
      <c r="S142" s="166" t="n">
        <v>904.08645097</v>
      </c>
      <c r="T142" s="166" t="n">
        <v>889.55625404</v>
      </c>
      <c r="U142" s="166" t="n">
        <v>900.15654344</v>
      </c>
      <c r="V142" s="166" t="n">
        <v>894.82993299</v>
      </c>
      <c r="W142" s="166" t="n">
        <v>934.58442001</v>
      </c>
      <c r="X142" s="166" t="n">
        <v>945.94359533</v>
      </c>
      <c r="Y142" s="166" t="n">
        <v>960.63379654</v>
      </c>
      <c r="Z142" s="171" t="n">
        <f aca="false">AVERAGE(B142:Y142)</f>
        <v>926.264827715833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22.72</v>
      </c>
      <c r="C143" s="169" t="n">
        <f aca="false">'1 цк'!$F$16</f>
        <v>22.72</v>
      </c>
      <c r="D143" s="169" t="n">
        <f aca="false">'1 цк'!$F$16</f>
        <v>22.72</v>
      </c>
      <c r="E143" s="169" t="n">
        <f aca="false">'1 цк'!$F$16</f>
        <v>22.72</v>
      </c>
      <c r="F143" s="169" t="n">
        <f aca="false">'1 цк'!$F$16</f>
        <v>22.72</v>
      </c>
      <c r="G143" s="169" t="n">
        <f aca="false">'1 цк'!$F$16</f>
        <v>22.72</v>
      </c>
      <c r="H143" s="169" t="n">
        <f aca="false">'1 цк'!$F$16</f>
        <v>22.72</v>
      </c>
      <c r="I143" s="169" t="n">
        <f aca="false">'1 цк'!$F$16</f>
        <v>22.72</v>
      </c>
      <c r="J143" s="169" t="n">
        <f aca="false">'1 цк'!$F$16</f>
        <v>22.72</v>
      </c>
      <c r="K143" s="169" t="n">
        <f aca="false">'1 цк'!$F$16</f>
        <v>22.72</v>
      </c>
      <c r="L143" s="169" t="n">
        <f aca="false">'1 цк'!$F$16</f>
        <v>22.72</v>
      </c>
      <c r="M143" s="169" t="n">
        <f aca="false">'1 цк'!$F$16</f>
        <v>22.72</v>
      </c>
      <c r="N143" s="169" t="n">
        <f aca="false">'1 цк'!$F$16</f>
        <v>22.72</v>
      </c>
      <c r="O143" s="169" t="n">
        <f aca="false">'1 цк'!$F$16</f>
        <v>22.72</v>
      </c>
      <c r="P143" s="169" t="n">
        <f aca="false">'1 цк'!$F$16</f>
        <v>22.72</v>
      </c>
      <c r="Q143" s="169" t="n">
        <f aca="false">'1 цк'!$F$16</f>
        <v>22.72</v>
      </c>
      <c r="R143" s="169" t="n">
        <f aca="false">'1 цк'!$F$16</f>
        <v>22.72</v>
      </c>
      <c r="S143" s="169" t="n">
        <f aca="false">'1 цк'!$F$16</f>
        <v>22.72</v>
      </c>
      <c r="T143" s="169" t="n">
        <f aca="false">'1 цк'!$F$16</f>
        <v>22.72</v>
      </c>
      <c r="U143" s="169" t="n">
        <f aca="false">'1 цк'!$F$16</f>
        <v>22.72</v>
      </c>
      <c r="V143" s="169" t="n">
        <f aca="false">'1 цк'!$F$16</f>
        <v>22.72</v>
      </c>
      <c r="W143" s="169" t="n">
        <f aca="false">'1 цк'!$F$16</f>
        <v>22.72</v>
      </c>
      <c r="X143" s="169" t="n">
        <f aca="false">'1 цк'!$F$16</f>
        <v>22.72</v>
      </c>
      <c r="Y143" s="169" t="n">
        <f aca="false">'1 цк'!$F$16</f>
        <v>22.72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95.9</v>
      </c>
      <c r="C144" s="169" t="n">
        <f aca="false">C137</f>
        <v>195.9</v>
      </c>
      <c r="D144" s="169" t="n">
        <f aca="false">D137</f>
        <v>195.9</v>
      </c>
      <c r="E144" s="169" t="n">
        <f aca="false">E137</f>
        <v>195.9</v>
      </c>
      <c r="F144" s="169" t="n">
        <f aca="false">F137</f>
        <v>195.9</v>
      </c>
      <c r="G144" s="169" t="n">
        <f aca="false">G137</f>
        <v>195.9</v>
      </c>
      <c r="H144" s="169" t="n">
        <f aca="false">H137</f>
        <v>195.9</v>
      </c>
      <c r="I144" s="169" t="n">
        <f aca="false">I137</f>
        <v>195.9</v>
      </c>
      <c r="J144" s="169" t="n">
        <f aca="false">J137</f>
        <v>195.9</v>
      </c>
      <c r="K144" s="169" t="n">
        <f aca="false">K137</f>
        <v>195.9</v>
      </c>
      <c r="L144" s="169" t="n">
        <f aca="false">L137</f>
        <v>195.9</v>
      </c>
      <c r="M144" s="169" t="n">
        <f aca="false">M137</f>
        <v>195.9</v>
      </c>
      <c r="N144" s="169" t="n">
        <f aca="false">N137</f>
        <v>195.9</v>
      </c>
      <c r="O144" s="169" t="n">
        <f aca="false">O137</f>
        <v>195.9</v>
      </c>
      <c r="P144" s="169" t="n">
        <f aca="false">P137</f>
        <v>195.9</v>
      </c>
      <c r="Q144" s="169" t="n">
        <f aca="false">Q137</f>
        <v>195.9</v>
      </c>
      <c r="R144" s="169" t="n">
        <f aca="false">R137</f>
        <v>195.9</v>
      </c>
      <c r="S144" s="169" t="n">
        <f aca="false">S137</f>
        <v>195.9</v>
      </c>
      <c r="T144" s="169" t="n">
        <f aca="false">T137</f>
        <v>195.9</v>
      </c>
      <c r="U144" s="169" t="n">
        <f aca="false">U137</f>
        <v>195.9</v>
      </c>
      <c r="V144" s="169" t="n">
        <f aca="false">V137</f>
        <v>195.9</v>
      </c>
      <c r="W144" s="169" t="n">
        <f aca="false">W137</f>
        <v>195.9</v>
      </c>
      <c r="X144" s="169" t="n">
        <f aca="false">X137</f>
        <v>195.9</v>
      </c>
      <c r="Y144" s="169" t="n">
        <f aca="false">Y137</f>
        <v>195.9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688.79</v>
      </c>
      <c r="C145" s="169" t="n">
        <f aca="false">C138</f>
        <v>688.79</v>
      </c>
      <c r="D145" s="169" t="n">
        <f aca="false">D138</f>
        <v>688.79</v>
      </c>
      <c r="E145" s="169" t="n">
        <f aca="false">E138</f>
        <v>688.79</v>
      </c>
      <c r="F145" s="169" t="n">
        <f aca="false">F138</f>
        <v>688.79</v>
      </c>
      <c r="G145" s="169" t="n">
        <f aca="false">G138</f>
        <v>688.79</v>
      </c>
      <c r="H145" s="169" t="n">
        <f aca="false">H138</f>
        <v>688.79</v>
      </c>
      <c r="I145" s="169" t="n">
        <f aca="false">I138</f>
        <v>688.79</v>
      </c>
      <c r="J145" s="169" t="n">
        <f aca="false">J138</f>
        <v>688.79</v>
      </c>
      <c r="K145" s="169" t="n">
        <f aca="false">K138</f>
        <v>688.79</v>
      </c>
      <c r="L145" s="169" t="n">
        <f aca="false">L138</f>
        <v>688.79</v>
      </c>
      <c r="M145" s="169" t="n">
        <f aca="false">M138</f>
        <v>688.79</v>
      </c>
      <c r="N145" s="169" t="n">
        <f aca="false">N138</f>
        <v>688.79</v>
      </c>
      <c r="O145" s="169" t="n">
        <f aca="false">O138</f>
        <v>688.79</v>
      </c>
      <c r="P145" s="169" t="n">
        <f aca="false">P138</f>
        <v>688.79</v>
      </c>
      <c r="Q145" s="169" t="n">
        <f aca="false">Q138</f>
        <v>688.79</v>
      </c>
      <c r="R145" s="169" t="n">
        <f aca="false">R138</f>
        <v>688.79</v>
      </c>
      <c r="S145" s="169" t="n">
        <f aca="false">S138</f>
        <v>688.79</v>
      </c>
      <c r="T145" s="169" t="n">
        <f aca="false">T138</f>
        <v>688.79</v>
      </c>
      <c r="U145" s="169" t="n">
        <f aca="false">U138</f>
        <v>688.79</v>
      </c>
      <c r="V145" s="169" t="n">
        <f aca="false">V138</f>
        <v>688.79</v>
      </c>
      <c r="W145" s="169" t="n">
        <f aca="false">W138</f>
        <v>688.79</v>
      </c>
      <c r="X145" s="169" t="n">
        <f aca="false">X138</f>
        <v>688.79</v>
      </c>
      <c r="Y145" s="169" t="n">
        <f aca="false">Y138</f>
        <v>688.79</v>
      </c>
      <c r="Z145" s="169" t="n">
        <f aca="false">Z138</f>
        <v>0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7.44295787</v>
      </c>
      <c r="C146" s="169" t="n">
        <f aca="false">'1 цк'!$F$19</f>
        <v>7.44295787</v>
      </c>
      <c r="D146" s="169" t="n">
        <f aca="false">'1 цк'!$F$19</f>
        <v>7.44295787</v>
      </c>
      <c r="E146" s="169" t="n">
        <f aca="false">'1 цк'!$F$19</f>
        <v>7.44295787</v>
      </c>
      <c r="F146" s="169" t="n">
        <f aca="false">'1 цк'!$F$19</f>
        <v>7.44295787</v>
      </c>
      <c r="G146" s="169" t="n">
        <f aca="false">'1 цк'!$F$19</f>
        <v>7.44295787</v>
      </c>
      <c r="H146" s="169" t="n">
        <f aca="false">'1 цк'!$F$19</f>
        <v>7.44295787</v>
      </c>
      <c r="I146" s="169" t="n">
        <f aca="false">'1 цк'!$F$19</f>
        <v>7.44295787</v>
      </c>
      <c r="J146" s="169" t="n">
        <f aca="false">'1 цк'!$F$19</f>
        <v>7.44295787</v>
      </c>
      <c r="K146" s="169" t="n">
        <f aca="false">'1 цк'!$F$19</f>
        <v>7.44295787</v>
      </c>
      <c r="L146" s="169" t="n">
        <f aca="false">'1 цк'!$F$19</f>
        <v>7.44295787</v>
      </c>
      <c r="M146" s="169" t="n">
        <f aca="false">'1 цк'!$F$19</f>
        <v>7.44295787</v>
      </c>
      <c r="N146" s="169" t="n">
        <f aca="false">'1 цк'!$F$19</f>
        <v>7.44295787</v>
      </c>
      <c r="O146" s="169" t="n">
        <f aca="false">'1 цк'!$F$19</f>
        <v>7.44295787</v>
      </c>
      <c r="P146" s="169" t="n">
        <f aca="false">'1 цк'!$F$19</f>
        <v>7.44295787</v>
      </c>
      <c r="Q146" s="169" t="n">
        <f aca="false">'1 цк'!$F$19</f>
        <v>7.44295787</v>
      </c>
      <c r="R146" s="169" t="n">
        <f aca="false">'1 цк'!$F$19</f>
        <v>7.44295787</v>
      </c>
      <c r="S146" s="169" t="n">
        <f aca="false">'1 цк'!$F$19</f>
        <v>7.44295787</v>
      </c>
      <c r="T146" s="169" t="n">
        <f aca="false">'1 цк'!$F$19</f>
        <v>7.44295787</v>
      </c>
      <c r="U146" s="169" t="n">
        <f aca="false">'1 цк'!$F$19</f>
        <v>7.44295787</v>
      </c>
      <c r="V146" s="169" t="n">
        <f aca="false">'1 цк'!$F$19</f>
        <v>7.44295787</v>
      </c>
      <c r="W146" s="169" t="n">
        <f aca="false">'1 цк'!$F$19</f>
        <v>7.44295787</v>
      </c>
      <c r="X146" s="169" t="n">
        <f aca="false">'1 цк'!$F$19</f>
        <v>7.44295787</v>
      </c>
      <c r="Y146" s="169" t="n">
        <f aca="false">'1 цк'!$F$19</f>
        <v>7.44295787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957</v>
      </c>
      <c r="C147" s="169" t="n">
        <f aca="false">'1 цк'!$F$20</f>
        <v>957</v>
      </c>
      <c r="D147" s="169" t="n">
        <f aca="false">'1 цк'!$F$20</f>
        <v>957</v>
      </c>
      <c r="E147" s="169" t="n">
        <f aca="false">'1 цк'!$F$20</f>
        <v>957</v>
      </c>
      <c r="F147" s="169" t="n">
        <f aca="false">'1 цк'!$F$20</f>
        <v>957</v>
      </c>
      <c r="G147" s="169" t="n">
        <f aca="false">'1 цк'!$F$20</f>
        <v>957</v>
      </c>
      <c r="H147" s="169" t="n">
        <f aca="false">'1 цк'!$F$20</f>
        <v>957</v>
      </c>
      <c r="I147" s="169" t="n">
        <f aca="false">'1 цк'!$F$20</f>
        <v>957</v>
      </c>
      <c r="J147" s="169" t="n">
        <f aca="false">'1 цк'!$F$20</f>
        <v>957</v>
      </c>
      <c r="K147" s="169" t="n">
        <f aca="false">'1 цк'!$F$20</f>
        <v>957</v>
      </c>
      <c r="L147" s="169" t="n">
        <f aca="false">'1 цк'!$F$20</f>
        <v>957</v>
      </c>
      <c r="M147" s="169" t="n">
        <f aca="false">'1 цк'!$F$20</f>
        <v>957</v>
      </c>
      <c r="N147" s="169" t="n">
        <f aca="false">'1 цк'!$F$20</f>
        <v>957</v>
      </c>
      <c r="O147" s="169" t="n">
        <f aca="false">'1 цк'!$F$20</f>
        <v>957</v>
      </c>
      <c r="P147" s="169" t="n">
        <f aca="false">'1 цк'!$F$20</f>
        <v>957</v>
      </c>
      <c r="Q147" s="169" t="n">
        <f aca="false">'1 цк'!$F$20</f>
        <v>957</v>
      </c>
      <c r="R147" s="169" t="n">
        <f aca="false">'1 цк'!$F$20</f>
        <v>957</v>
      </c>
      <c r="S147" s="169" t="n">
        <f aca="false">'1 цк'!$F$20</f>
        <v>957</v>
      </c>
      <c r="T147" s="169" t="n">
        <f aca="false">'1 цк'!$F$20</f>
        <v>957</v>
      </c>
      <c r="U147" s="169" t="n">
        <f aca="false">'1 цк'!$F$20</f>
        <v>957</v>
      </c>
      <c r="V147" s="169" t="n">
        <f aca="false">'1 цк'!$F$20</f>
        <v>957</v>
      </c>
      <c r="W147" s="169" t="n">
        <f aca="false">'1 цк'!$F$20</f>
        <v>957</v>
      </c>
      <c r="X147" s="169" t="n">
        <f aca="false">'1 цк'!$F$20</f>
        <v>957</v>
      </c>
      <c r="Y147" s="169" t="n">
        <f aca="false">'1 цк'!$F$20</f>
        <v>957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705.87424384</v>
      </c>
      <c r="C148" s="164" t="n">
        <f aca="false">C149+C150+C151+C152+C153+C154</f>
        <v>2762.35485187</v>
      </c>
      <c r="D148" s="164" t="n">
        <f aca="false">D149+D150+D151+D152+D153+D154</f>
        <v>2800.71522024</v>
      </c>
      <c r="E148" s="164" t="n">
        <f aca="false">E149+E150+E151+E152+E153+E154</f>
        <v>2806.00741443</v>
      </c>
      <c r="F148" s="164" t="n">
        <f aca="false">F149+F150+F151+F152+F153+F154</f>
        <v>2809.61470134</v>
      </c>
      <c r="G148" s="164" t="n">
        <f aca="false">G149+G150+G151+G152+G153+G154</f>
        <v>2801.85760628</v>
      </c>
      <c r="H148" s="164" t="n">
        <f aca="false">H149+H150+H151+H152+H153+H154</f>
        <v>2774.98960506</v>
      </c>
      <c r="I148" s="164" t="n">
        <f aca="false">I149+I150+I151+I152+I153+I154</f>
        <v>2744.09207105</v>
      </c>
      <c r="J148" s="164" t="n">
        <f aca="false">J149+J150+J151+J152+J153+J154</f>
        <v>2676.99344172</v>
      </c>
      <c r="K148" s="164" t="n">
        <f aca="false">K149+K150+K151+K152+K153+K154</f>
        <v>2638.43657191</v>
      </c>
      <c r="L148" s="164" t="n">
        <f aca="false">L149+L150+L151+L152+L153+L154</f>
        <v>2641.73273319</v>
      </c>
      <c r="M148" s="164" t="n">
        <f aca="false">M149+M150+M151+M152+M153+M154</f>
        <v>2645.72563216</v>
      </c>
      <c r="N148" s="164" t="n">
        <f aca="false">N149+N150+N151+N152+N153+N154</f>
        <v>2656.53595182</v>
      </c>
      <c r="O148" s="164" t="n">
        <f aca="false">O149+O150+O151+O152+O153+O154</f>
        <v>2652.76564606</v>
      </c>
      <c r="P148" s="164" t="n">
        <f aca="false">P149+P150+P151+P152+P153+P154</f>
        <v>2647.92386121</v>
      </c>
      <c r="Q148" s="164" t="n">
        <f aca="false">Q149+Q150+Q151+Q152+Q153+Q154</f>
        <v>2652.06628288</v>
      </c>
      <c r="R148" s="164" t="n">
        <f aca="false">R149+R150+R151+R152+R153+R154</f>
        <v>2658.33249333</v>
      </c>
      <c r="S148" s="164" t="n">
        <f aca="false">S149+S150+S151+S152+S153+S154</f>
        <v>2649.12187839</v>
      </c>
      <c r="T148" s="164" t="n">
        <f aca="false">T149+T150+T151+T152+T153+T154</f>
        <v>2648.7784785</v>
      </c>
      <c r="U148" s="164" t="n">
        <f aca="false">U149+U150+U151+U152+U153+U154</f>
        <v>2649.6049513</v>
      </c>
      <c r="V148" s="164" t="n">
        <f aca="false">V149+V150+V151+V152+V153+V154</f>
        <v>2632.18433732</v>
      </c>
      <c r="W148" s="164" t="n">
        <f aca="false">W149+W150+W151+W152+W153+W154</f>
        <v>2621.41601501</v>
      </c>
      <c r="X148" s="164" t="n">
        <f aca="false">X149+X150+X151+X152+X153+X154</f>
        <v>2636.56024747</v>
      </c>
      <c r="Y148" s="164" t="n">
        <f aca="false">Y149+Y150+Y151+Y152+Y153+Y154</f>
        <v>2663.77603689</v>
      </c>
    </row>
    <row r="149" customFormat="false" ht="51.75" hidden="false" customHeight="false" outlineLevel="1" collapsed="false">
      <c r="A149" s="168" t="s">
        <v>20</v>
      </c>
      <c r="B149" s="166" t="n">
        <v>834.02128597</v>
      </c>
      <c r="C149" s="166" t="n">
        <v>890.501894</v>
      </c>
      <c r="D149" s="166" t="n">
        <v>928.86226237</v>
      </c>
      <c r="E149" s="166" t="n">
        <v>934.15445656</v>
      </c>
      <c r="F149" s="166" t="n">
        <v>937.76174347</v>
      </c>
      <c r="G149" s="166" t="n">
        <v>930.00464841</v>
      </c>
      <c r="H149" s="166" t="n">
        <v>903.13664719</v>
      </c>
      <c r="I149" s="166" t="n">
        <v>872.23911318</v>
      </c>
      <c r="J149" s="166" t="n">
        <v>805.14048385</v>
      </c>
      <c r="K149" s="166" t="n">
        <v>766.58361404</v>
      </c>
      <c r="L149" s="166" t="n">
        <v>769.87977532</v>
      </c>
      <c r="M149" s="166" t="n">
        <v>773.87267429</v>
      </c>
      <c r="N149" s="166" t="n">
        <v>784.68299395</v>
      </c>
      <c r="O149" s="166" t="n">
        <v>780.91268819</v>
      </c>
      <c r="P149" s="166" t="n">
        <v>776.07090334</v>
      </c>
      <c r="Q149" s="166" t="n">
        <v>780.21332501</v>
      </c>
      <c r="R149" s="166" t="n">
        <v>786.47953546</v>
      </c>
      <c r="S149" s="166" t="n">
        <v>777.26892052</v>
      </c>
      <c r="T149" s="166" t="n">
        <v>776.92552063</v>
      </c>
      <c r="U149" s="166" t="n">
        <v>777.75199343</v>
      </c>
      <c r="V149" s="166" t="n">
        <v>760.33137945</v>
      </c>
      <c r="W149" s="166" t="n">
        <v>749.56305714</v>
      </c>
      <c r="X149" s="166" t="n">
        <v>764.7072896</v>
      </c>
      <c r="Y149" s="166" t="n">
        <v>791.92307902</v>
      </c>
      <c r="Z149" s="171" t="n">
        <f aca="false">AVERAGE(B149:Y149)</f>
        <v>818.87455351625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22.72</v>
      </c>
      <c r="C150" s="169" t="n">
        <f aca="false">'1 цк'!$F$16</f>
        <v>22.72</v>
      </c>
      <c r="D150" s="169" t="n">
        <f aca="false">'1 цк'!$F$16</f>
        <v>22.72</v>
      </c>
      <c r="E150" s="169" t="n">
        <f aca="false">'1 цк'!$F$16</f>
        <v>22.72</v>
      </c>
      <c r="F150" s="169" t="n">
        <f aca="false">'1 цк'!$F$16</f>
        <v>22.72</v>
      </c>
      <c r="G150" s="169" t="n">
        <f aca="false">'1 цк'!$F$16</f>
        <v>22.72</v>
      </c>
      <c r="H150" s="169" t="n">
        <f aca="false">'1 цк'!$F$16</f>
        <v>22.72</v>
      </c>
      <c r="I150" s="169" t="n">
        <f aca="false">'1 цк'!$F$16</f>
        <v>22.72</v>
      </c>
      <c r="J150" s="169" t="n">
        <f aca="false">'1 цк'!$F$16</f>
        <v>22.72</v>
      </c>
      <c r="K150" s="169" t="n">
        <f aca="false">'1 цк'!$F$16</f>
        <v>22.72</v>
      </c>
      <c r="L150" s="169" t="n">
        <f aca="false">'1 цк'!$F$16</f>
        <v>22.72</v>
      </c>
      <c r="M150" s="169" t="n">
        <f aca="false">'1 цк'!$F$16</f>
        <v>22.72</v>
      </c>
      <c r="N150" s="169" t="n">
        <f aca="false">'1 цк'!$F$16</f>
        <v>22.72</v>
      </c>
      <c r="O150" s="169" t="n">
        <f aca="false">'1 цк'!$F$16</f>
        <v>22.72</v>
      </c>
      <c r="P150" s="169" t="n">
        <f aca="false">'1 цк'!$F$16</f>
        <v>22.72</v>
      </c>
      <c r="Q150" s="169" t="n">
        <f aca="false">'1 цк'!$F$16</f>
        <v>22.72</v>
      </c>
      <c r="R150" s="169" t="n">
        <f aca="false">'1 цк'!$F$16</f>
        <v>22.72</v>
      </c>
      <c r="S150" s="169" t="n">
        <f aca="false">'1 цк'!$F$16</f>
        <v>22.72</v>
      </c>
      <c r="T150" s="169" t="n">
        <f aca="false">'1 цк'!$F$16</f>
        <v>22.72</v>
      </c>
      <c r="U150" s="169" t="n">
        <f aca="false">'1 цк'!$F$16</f>
        <v>22.72</v>
      </c>
      <c r="V150" s="169" t="n">
        <f aca="false">'1 цк'!$F$16</f>
        <v>22.72</v>
      </c>
      <c r="W150" s="169" t="n">
        <f aca="false">'1 цк'!$F$16</f>
        <v>22.72</v>
      </c>
      <c r="X150" s="169" t="n">
        <f aca="false">'1 цк'!$F$16</f>
        <v>22.72</v>
      </c>
      <c r="Y150" s="169" t="n">
        <f aca="false">'1 цк'!$F$16</f>
        <v>22.72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95.9</v>
      </c>
      <c r="C151" s="169" t="n">
        <f aca="false">C144</f>
        <v>195.9</v>
      </c>
      <c r="D151" s="169" t="n">
        <f aca="false">D144</f>
        <v>195.9</v>
      </c>
      <c r="E151" s="169" t="n">
        <f aca="false">E144</f>
        <v>195.9</v>
      </c>
      <c r="F151" s="169" t="n">
        <f aca="false">F144</f>
        <v>195.9</v>
      </c>
      <c r="G151" s="169" t="n">
        <f aca="false">G144</f>
        <v>195.9</v>
      </c>
      <c r="H151" s="169" t="n">
        <f aca="false">H144</f>
        <v>195.9</v>
      </c>
      <c r="I151" s="169" t="n">
        <f aca="false">I144</f>
        <v>195.9</v>
      </c>
      <c r="J151" s="169" t="n">
        <f aca="false">J144</f>
        <v>195.9</v>
      </c>
      <c r="K151" s="169" t="n">
        <f aca="false">K144</f>
        <v>195.9</v>
      </c>
      <c r="L151" s="169" t="n">
        <f aca="false">L144</f>
        <v>195.9</v>
      </c>
      <c r="M151" s="169" t="n">
        <f aca="false">M144</f>
        <v>195.9</v>
      </c>
      <c r="N151" s="169" t="n">
        <f aca="false">N144</f>
        <v>195.9</v>
      </c>
      <c r="O151" s="169" t="n">
        <f aca="false">O144</f>
        <v>195.9</v>
      </c>
      <c r="P151" s="169" t="n">
        <f aca="false">P144</f>
        <v>195.9</v>
      </c>
      <c r="Q151" s="169" t="n">
        <f aca="false">Q144</f>
        <v>195.9</v>
      </c>
      <c r="R151" s="169" t="n">
        <f aca="false">R144</f>
        <v>195.9</v>
      </c>
      <c r="S151" s="169" t="n">
        <f aca="false">S144</f>
        <v>195.9</v>
      </c>
      <c r="T151" s="169" t="n">
        <f aca="false">T144</f>
        <v>195.9</v>
      </c>
      <c r="U151" s="169" t="n">
        <f aca="false">U144</f>
        <v>195.9</v>
      </c>
      <c r="V151" s="169" t="n">
        <f aca="false">V144</f>
        <v>195.9</v>
      </c>
      <c r="W151" s="169" t="n">
        <f aca="false">W144</f>
        <v>195.9</v>
      </c>
      <c r="X151" s="169" t="n">
        <f aca="false">X144</f>
        <v>195.9</v>
      </c>
      <c r="Y151" s="169" t="n">
        <f aca="false">Y144</f>
        <v>195.9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688.79</v>
      </c>
      <c r="C152" s="169" t="n">
        <f aca="false">C145</f>
        <v>688.79</v>
      </c>
      <c r="D152" s="169" t="n">
        <f aca="false">D145</f>
        <v>688.79</v>
      </c>
      <c r="E152" s="169" t="n">
        <f aca="false">E145</f>
        <v>688.79</v>
      </c>
      <c r="F152" s="169" t="n">
        <f aca="false">F145</f>
        <v>688.79</v>
      </c>
      <c r="G152" s="169" t="n">
        <f aca="false">G145</f>
        <v>688.79</v>
      </c>
      <c r="H152" s="169" t="n">
        <f aca="false">H145</f>
        <v>688.79</v>
      </c>
      <c r="I152" s="169" t="n">
        <f aca="false">I145</f>
        <v>688.79</v>
      </c>
      <c r="J152" s="169" t="n">
        <f aca="false">J145</f>
        <v>688.79</v>
      </c>
      <c r="K152" s="169" t="n">
        <f aca="false">K145</f>
        <v>688.79</v>
      </c>
      <c r="L152" s="169" t="n">
        <f aca="false">L145</f>
        <v>688.79</v>
      </c>
      <c r="M152" s="169" t="n">
        <f aca="false">M145</f>
        <v>688.79</v>
      </c>
      <c r="N152" s="169" t="n">
        <f aca="false">N145</f>
        <v>688.79</v>
      </c>
      <c r="O152" s="169" t="n">
        <f aca="false">O145</f>
        <v>688.79</v>
      </c>
      <c r="P152" s="169" t="n">
        <f aca="false">P145</f>
        <v>688.79</v>
      </c>
      <c r="Q152" s="169" t="n">
        <f aca="false">Q145</f>
        <v>688.79</v>
      </c>
      <c r="R152" s="169" t="n">
        <f aca="false">R145</f>
        <v>688.79</v>
      </c>
      <c r="S152" s="169" t="n">
        <f aca="false">S145</f>
        <v>688.79</v>
      </c>
      <c r="T152" s="169" t="n">
        <f aca="false">T145</f>
        <v>688.79</v>
      </c>
      <c r="U152" s="169" t="n">
        <f aca="false">U145</f>
        <v>688.79</v>
      </c>
      <c r="V152" s="169" t="n">
        <f aca="false">V145</f>
        <v>688.79</v>
      </c>
      <c r="W152" s="169" t="n">
        <f aca="false">W145</f>
        <v>688.79</v>
      </c>
      <c r="X152" s="169" t="n">
        <f aca="false">X145</f>
        <v>688.79</v>
      </c>
      <c r="Y152" s="169" t="n">
        <f aca="false">Y145</f>
        <v>688.79</v>
      </c>
      <c r="Z152" s="169" t="n">
        <f aca="false">Z145</f>
        <v>0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7.44295787</v>
      </c>
      <c r="C153" s="169" t="n">
        <f aca="false">'1 цк'!$F$19</f>
        <v>7.44295787</v>
      </c>
      <c r="D153" s="169" t="n">
        <f aca="false">'1 цк'!$F$19</f>
        <v>7.44295787</v>
      </c>
      <c r="E153" s="169" t="n">
        <f aca="false">'1 цк'!$F$19</f>
        <v>7.44295787</v>
      </c>
      <c r="F153" s="169" t="n">
        <f aca="false">'1 цк'!$F$19</f>
        <v>7.44295787</v>
      </c>
      <c r="G153" s="169" t="n">
        <f aca="false">'1 цк'!$F$19</f>
        <v>7.44295787</v>
      </c>
      <c r="H153" s="169" t="n">
        <f aca="false">'1 цк'!$F$19</f>
        <v>7.44295787</v>
      </c>
      <c r="I153" s="169" t="n">
        <f aca="false">'1 цк'!$F$19</f>
        <v>7.44295787</v>
      </c>
      <c r="J153" s="169" t="n">
        <f aca="false">'1 цк'!$F$19</f>
        <v>7.44295787</v>
      </c>
      <c r="K153" s="169" t="n">
        <f aca="false">'1 цк'!$F$19</f>
        <v>7.44295787</v>
      </c>
      <c r="L153" s="169" t="n">
        <f aca="false">'1 цк'!$F$19</f>
        <v>7.44295787</v>
      </c>
      <c r="M153" s="169" t="n">
        <f aca="false">'1 цк'!$F$19</f>
        <v>7.44295787</v>
      </c>
      <c r="N153" s="169" t="n">
        <f aca="false">'1 цк'!$F$19</f>
        <v>7.44295787</v>
      </c>
      <c r="O153" s="169" t="n">
        <f aca="false">'1 цк'!$F$19</f>
        <v>7.44295787</v>
      </c>
      <c r="P153" s="169" t="n">
        <f aca="false">'1 цк'!$F$19</f>
        <v>7.44295787</v>
      </c>
      <c r="Q153" s="169" t="n">
        <f aca="false">'1 цк'!$F$19</f>
        <v>7.44295787</v>
      </c>
      <c r="R153" s="169" t="n">
        <f aca="false">'1 цк'!$F$19</f>
        <v>7.44295787</v>
      </c>
      <c r="S153" s="169" t="n">
        <f aca="false">'1 цк'!$F$19</f>
        <v>7.44295787</v>
      </c>
      <c r="T153" s="169" t="n">
        <f aca="false">'1 цк'!$F$19</f>
        <v>7.44295787</v>
      </c>
      <c r="U153" s="169" t="n">
        <f aca="false">'1 цк'!$F$19</f>
        <v>7.44295787</v>
      </c>
      <c r="V153" s="169" t="n">
        <f aca="false">'1 цк'!$F$19</f>
        <v>7.44295787</v>
      </c>
      <c r="W153" s="169" t="n">
        <f aca="false">'1 цк'!$F$19</f>
        <v>7.44295787</v>
      </c>
      <c r="X153" s="169" t="n">
        <f aca="false">'1 цк'!$F$19</f>
        <v>7.44295787</v>
      </c>
      <c r="Y153" s="169" t="n">
        <f aca="false">'1 цк'!$F$19</f>
        <v>7.44295787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957</v>
      </c>
      <c r="C154" s="169" t="n">
        <f aca="false">'1 цк'!$F$20</f>
        <v>957</v>
      </c>
      <c r="D154" s="169" t="n">
        <f aca="false">'1 цк'!$F$20</f>
        <v>957</v>
      </c>
      <c r="E154" s="169" t="n">
        <f aca="false">'1 цк'!$F$20</f>
        <v>957</v>
      </c>
      <c r="F154" s="169" t="n">
        <f aca="false">'1 цк'!$F$20</f>
        <v>957</v>
      </c>
      <c r="G154" s="169" t="n">
        <f aca="false">'1 цк'!$F$20</f>
        <v>957</v>
      </c>
      <c r="H154" s="169" t="n">
        <f aca="false">'1 цк'!$F$20</f>
        <v>957</v>
      </c>
      <c r="I154" s="169" t="n">
        <f aca="false">'1 цк'!$F$20</f>
        <v>957</v>
      </c>
      <c r="J154" s="169" t="n">
        <f aca="false">'1 цк'!$F$20</f>
        <v>957</v>
      </c>
      <c r="K154" s="169" t="n">
        <f aca="false">'1 цк'!$F$20</f>
        <v>957</v>
      </c>
      <c r="L154" s="169" t="n">
        <f aca="false">'1 цк'!$F$20</f>
        <v>957</v>
      </c>
      <c r="M154" s="169" t="n">
        <f aca="false">'1 цк'!$F$20</f>
        <v>957</v>
      </c>
      <c r="N154" s="169" t="n">
        <f aca="false">'1 цк'!$F$20</f>
        <v>957</v>
      </c>
      <c r="O154" s="169" t="n">
        <f aca="false">'1 цк'!$F$20</f>
        <v>957</v>
      </c>
      <c r="P154" s="169" t="n">
        <f aca="false">'1 цк'!$F$20</f>
        <v>957</v>
      </c>
      <c r="Q154" s="169" t="n">
        <f aca="false">'1 цк'!$F$20</f>
        <v>957</v>
      </c>
      <c r="R154" s="169" t="n">
        <f aca="false">'1 цк'!$F$20</f>
        <v>957</v>
      </c>
      <c r="S154" s="169" t="n">
        <f aca="false">'1 цк'!$F$20</f>
        <v>957</v>
      </c>
      <c r="T154" s="169" t="n">
        <f aca="false">'1 цк'!$F$20</f>
        <v>957</v>
      </c>
      <c r="U154" s="169" t="n">
        <f aca="false">'1 цк'!$F$20</f>
        <v>957</v>
      </c>
      <c r="V154" s="169" t="n">
        <f aca="false">'1 цк'!$F$20</f>
        <v>957</v>
      </c>
      <c r="W154" s="169" t="n">
        <f aca="false">'1 цк'!$F$20</f>
        <v>957</v>
      </c>
      <c r="X154" s="169" t="n">
        <f aca="false">'1 цк'!$F$20</f>
        <v>957</v>
      </c>
      <c r="Y154" s="169" t="n">
        <f aca="false">'1 цк'!$F$20</f>
        <v>957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760.27588735</v>
      </c>
      <c r="C155" s="164" t="n">
        <f aca="false">C156+C157+C158+C159+C160+C161</f>
        <v>2791.83642575</v>
      </c>
      <c r="D155" s="164" t="n">
        <f aca="false">D156+D157+D158+D159+D160+D161</f>
        <v>2827.48736334</v>
      </c>
      <c r="E155" s="164" t="n">
        <f aca="false">E156+E157+E158+E159+E160+E161</f>
        <v>2840.86255653</v>
      </c>
      <c r="F155" s="164" t="n">
        <f aca="false">F156+F157+F158+F159+F160+F161</f>
        <v>2845.53117645</v>
      </c>
      <c r="G155" s="164" t="n">
        <f aca="false">G156+G157+G158+G159+G160+G161</f>
        <v>2839.95541995</v>
      </c>
      <c r="H155" s="164" t="n">
        <f aca="false">H156+H157+H158+H159+H160+H161</f>
        <v>2819.8739629</v>
      </c>
      <c r="I155" s="164" t="n">
        <f aca="false">I156+I157+I158+I159+I160+I161</f>
        <v>2780.3536887</v>
      </c>
      <c r="J155" s="164" t="n">
        <f aca="false">J156+J157+J158+J159+J160+J161</f>
        <v>2698.26855769</v>
      </c>
      <c r="K155" s="164" t="n">
        <f aca="false">K156+K157+K158+K159+K160+K161</f>
        <v>2747.95450995</v>
      </c>
      <c r="L155" s="164" t="n">
        <f aca="false">L156+L157+L158+L159+L160+L161</f>
        <v>2785.25643711</v>
      </c>
      <c r="M155" s="164" t="n">
        <f aca="false">M156+M157+M158+M159+M160+M161</f>
        <v>2795.47459384</v>
      </c>
      <c r="N155" s="164" t="n">
        <f aca="false">N156+N157+N158+N159+N160+N161</f>
        <v>2800.78852631</v>
      </c>
      <c r="O155" s="164" t="n">
        <f aca="false">O156+O157+O158+O159+O160+O161</f>
        <v>2791.33755206</v>
      </c>
      <c r="P155" s="164" t="n">
        <f aca="false">P156+P157+P158+P159+P160+P161</f>
        <v>2788.43000419</v>
      </c>
      <c r="Q155" s="164" t="n">
        <f aca="false">Q156+Q157+Q158+Q159+Q160+Q161</f>
        <v>2786.69308266</v>
      </c>
      <c r="R155" s="164" t="n">
        <f aca="false">R156+R157+R158+R159+R160+R161</f>
        <v>2788.04500496</v>
      </c>
      <c r="S155" s="164" t="n">
        <f aca="false">S156+S157+S158+S159+S160+S161</f>
        <v>2789.43518625</v>
      </c>
      <c r="T155" s="164" t="n">
        <f aca="false">T156+T157+T158+T159+T160+T161</f>
        <v>2786.12096105</v>
      </c>
      <c r="U155" s="164" t="n">
        <f aca="false">U156+U157+U158+U159+U160+U161</f>
        <v>2787.95456841</v>
      </c>
      <c r="V155" s="164" t="n">
        <f aca="false">V156+V157+V158+V159+V160+V161</f>
        <v>2801.62007325</v>
      </c>
      <c r="W155" s="164" t="n">
        <f aca="false">W156+W157+W158+W159+W160+W161</f>
        <v>2804.31475422</v>
      </c>
      <c r="X155" s="164" t="n">
        <f aca="false">X156+X157+X158+X159+X160+X161</f>
        <v>2766.83738315</v>
      </c>
      <c r="Y155" s="164" t="n">
        <f aca="false">Y156+Y157+Y158+Y159+Y160+Y161</f>
        <v>2739.42173841</v>
      </c>
    </row>
    <row r="156" customFormat="false" ht="51.75" hidden="false" customHeight="false" outlineLevel="1" collapsed="false">
      <c r="A156" s="168" t="s">
        <v>20</v>
      </c>
      <c r="B156" s="166" t="n">
        <v>888.42292948</v>
      </c>
      <c r="C156" s="166" t="n">
        <v>919.98346788</v>
      </c>
      <c r="D156" s="166" t="n">
        <v>955.63440547</v>
      </c>
      <c r="E156" s="166" t="n">
        <v>969.00959866</v>
      </c>
      <c r="F156" s="166" t="n">
        <v>973.67821858</v>
      </c>
      <c r="G156" s="166" t="n">
        <v>968.10246208</v>
      </c>
      <c r="H156" s="166" t="n">
        <v>948.02100503</v>
      </c>
      <c r="I156" s="166" t="n">
        <v>908.50073083</v>
      </c>
      <c r="J156" s="166" t="n">
        <v>826.41559982</v>
      </c>
      <c r="K156" s="166" t="n">
        <v>876.10155208</v>
      </c>
      <c r="L156" s="166" t="n">
        <v>913.40347924</v>
      </c>
      <c r="M156" s="166" t="n">
        <v>923.62163597</v>
      </c>
      <c r="N156" s="166" t="n">
        <v>928.93556844</v>
      </c>
      <c r="O156" s="166" t="n">
        <v>919.48459419</v>
      </c>
      <c r="P156" s="166" t="n">
        <v>916.57704632</v>
      </c>
      <c r="Q156" s="166" t="n">
        <v>914.84012479</v>
      </c>
      <c r="R156" s="166" t="n">
        <v>916.19204709</v>
      </c>
      <c r="S156" s="166" t="n">
        <v>917.58222838</v>
      </c>
      <c r="T156" s="166" t="n">
        <v>914.26800318</v>
      </c>
      <c r="U156" s="166" t="n">
        <v>916.10161054</v>
      </c>
      <c r="V156" s="166" t="n">
        <v>929.76711538</v>
      </c>
      <c r="W156" s="166" t="n">
        <v>932.46179635</v>
      </c>
      <c r="X156" s="166" t="n">
        <v>894.98442528</v>
      </c>
      <c r="Y156" s="166" t="n">
        <v>867.56878054</v>
      </c>
      <c r="Z156" s="169" t="n">
        <f aca="false">'5 цк'!Z155</f>
        <v>0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22.72</v>
      </c>
      <c r="C157" s="169" t="n">
        <f aca="false">'1 цк'!$F$16</f>
        <v>22.72</v>
      </c>
      <c r="D157" s="169" t="n">
        <f aca="false">'1 цк'!$F$16</f>
        <v>22.72</v>
      </c>
      <c r="E157" s="169" t="n">
        <f aca="false">'1 цк'!$F$16</f>
        <v>22.72</v>
      </c>
      <c r="F157" s="169" t="n">
        <f aca="false">'1 цк'!$F$16</f>
        <v>22.72</v>
      </c>
      <c r="G157" s="169" t="n">
        <f aca="false">'1 цк'!$F$16</f>
        <v>22.72</v>
      </c>
      <c r="H157" s="169" t="n">
        <f aca="false">'1 цк'!$F$16</f>
        <v>22.72</v>
      </c>
      <c r="I157" s="169" t="n">
        <f aca="false">'1 цк'!$F$16</f>
        <v>22.72</v>
      </c>
      <c r="J157" s="169" t="n">
        <f aca="false">'1 цк'!$F$16</f>
        <v>22.72</v>
      </c>
      <c r="K157" s="169" t="n">
        <f aca="false">'1 цк'!$F$16</f>
        <v>22.72</v>
      </c>
      <c r="L157" s="169" t="n">
        <f aca="false">'1 цк'!$F$16</f>
        <v>22.72</v>
      </c>
      <c r="M157" s="169" t="n">
        <f aca="false">'1 цк'!$F$16</f>
        <v>22.72</v>
      </c>
      <c r="N157" s="169" t="n">
        <f aca="false">'1 цк'!$F$16</f>
        <v>22.72</v>
      </c>
      <c r="O157" s="169" t="n">
        <f aca="false">'1 цк'!$F$16</f>
        <v>22.72</v>
      </c>
      <c r="P157" s="169" t="n">
        <f aca="false">'1 цк'!$F$16</f>
        <v>22.72</v>
      </c>
      <c r="Q157" s="169" t="n">
        <f aca="false">'1 цк'!$F$16</f>
        <v>22.72</v>
      </c>
      <c r="R157" s="169" t="n">
        <f aca="false">'1 цк'!$F$16</f>
        <v>22.72</v>
      </c>
      <c r="S157" s="169" t="n">
        <f aca="false">'1 цк'!$F$16</f>
        <v>22.72</v>
      </c>
      <c r="T157" s="169" t="n">
        <f aca="false">'1 цк'!$F$16</f>
        <v>22.72</v>
      </c>
      <c r="U157" s="169" t="n">
        <f aca="false">'1 цк'!$F$16</f>
        <v>22.72</v>
      </c>
      <c r="V157" s="169" t="n">
        <f aca="false">'1 цк'!$F$16</f>
        <v>22.72</v>
      </c>
      <c r="W157" s="169" t="n">
        <f aca="false">'1 цк'!$F$16</f>
        <v>22.72</v>
      </c>
      <c r="X157" s="169" t="n">
        <f aca="false">'1 цк'!$F$16</f>
        <v>22.72</v>
      </c>
      <c r="Y157" s="169" t="n">
        <f aca="false">'1 цк'!$F$16</f>
        <v>22.72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95.9</v>
      </c>
      <c r="C158" s="169" t="n">
        <f aca="false">C151</f>
        <v>195.9</v>
      </c>
      <c r="D158" s="169" t="n">
        <f aca="false">D151</f>
        <v>195.9</v>
      </c>
      <c r="E158" s="169" t="n">
        <f aca="false">E151</f>
        <v>195.9</v>
      </c>
      <c r="F158" s="169" t="n">
        <f aca="false">F151</f>
        <v>195.9</v>
      </c>
      <c r="G158" s="169" t="n">
        <f aca="false">G151</f>
        <v>195.9</v>
      </c>
      <c r="H158" s="169" t="n">
        <f aca="false">H151</f>
        <v>195.9</v>
      </c>
      <c r="I158" s="169" t="n">
        <f aca="false">I151</f>
        <v>195.9</v>
      </c>
      <c r="J158" s="169" t="n">
        <f aca="false">J151</f>
        <v>195.9</v>
      </c>
      <c r="K158" s="169" t="n">
        <f aca="false">K151</f>
        <v>195.9</v>
      </c>
      <c r="L158" s="169" t="n">
        <f aca="false">L151</f>
        <v>195.9</v>
      </c>
      <c r="M158" s="169" t="n">
        <f aca="false">M151</f>
        <v>195.9</v>
      </c>
      <c r="N158" s="169" t="n">
        <f aca="false">N151</f>
        <v>195.9</v>
      </c>
      <c r="O158" s="169" t="n">
        <f aca="false">O151</f>
        <v>195.9</v>
      </c>
      <c r="P158" s="169" t="n">
        <f aca="false">P151</f>
        <v>195.9</v>
      </c>
      <c r="Q158" s="169" t="n">
        <f aca="false">Q151</f>
        <v>195.9</v>
      </c>
      <c r="R158" s="169" t="n">
        <f aca="false">R151</f>
        <v>195.9</v>
      </c>
      <c r="S158" s="169" t="n">
        <f aca="false">S151</f>
        <v>195.9</v>
      </c>
      <c r="T158" s="169" t="n">
        <f aca="false">T151</f>
        <v>195.9</v>
      </c>
      <c r="U158" s="169" t="n">
        <f aca="false">U151</f>
        <v>195.9</v>
      </c>
      <c r="V158" s="169" t="n">
        <f aca="false">V151</f>
        <v>195.9</v>
      </c>
      <c r="W158" s="169" t="n">
        <f aca="false">W151</f>
        <v>195.9</v>
      </c>
      <c r="X158" s="169" t="n">
        <f aca="false">X151</f>
        <v>195.9</v>
      </c>
      <c r="Y158" s="169" t="n">
        <f aca="false">Y151</f>
        <v>195.9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688.79</v>
      </c>
      <c r="C159" s="169" t="n">
        <f aca="false">C152</f>
        <v>688.79</v>
      </c>
      <c r="D159" s="169" t="n">
        <f aca="false">D152</f>
        <v>688.79</v>
      </c>
      <c r="E159" s="169" t="n">
        <f aca="false">E152</f>
        <v>688.79</v>
      </c>
      <c r="F159" s="169" t="n">
        <f aca="false">F152</f>
        <v>688.79</v>
      </c>
      <c r="G159" s="169" t="n">
        <f aca="false">G152</f>
        <v>688.79</v>
      </c>
      <c r="H159" s="169" t="n">
        <f aca="false">H152</f>
        <v>688.79</v>
      </c>
      <c r="I159" s="169" t="n">
        <f aca="false">I152</f>
        <v>688.79</v>
      </c>
      <c r="J159" s="169" t="n">
        <f aca="false">J152</f>
        <v>688.79</v>
      </c>
      <c r="K159" s="169" t="n">
        <f aca="false">K152</f>
        <v>688.79</v>
      </c>
      <c r="L159" s="169" t="n">
        <f aca="false">L152</f>
        <v>688.79</v>
      </c>
      <c r="M159" s="169" t="n">
        <f aca="false">M152</f>
        <v>688.79</v>
      </c>
      <c r="N159" s="169" t="n">
        <f aca="false">N152</f>
        <v>688.79</v>
      </c>
      <c r="O159" s="169" t="n">
        <f aca="false">O152</f>
        <v>688.79</v>
      </c>
      <c r="P159" s="169" t="n">
        <f aca="false">P152</f>
        <v>688.79</v>
      </c>
      <c r="Q159" s="169" t="n">
        <f aca="false">Q152</f>
        <v>688.79</v>
      </c>
      <c r="R159" s="169" t="n">
        <f aca="false">R152</f>
        <v>688.79</v>
      </c>
      <c r="S159" s="169" t="n">
        <f aca="false">S152</f>
        <v>688.79</v>
      </c>
      <c r="T159" s="169" t="n">
        <f aca="false">T152</f>
        <v>688.79</v>
      </c>
      <c r="U159" s="169" t="n">
        <f aca="false">U152</f>
        <v>688.79</v>
      </c>
      <c r="V159" s="169" t="n">
        <f aca="false">V152</f>
        <v>688.79</v>
      </c>
      <c r="W159" s="169" t="n">
        <f aca="false">W152</f>
        <v>688.79</v>
      </c>
      <c r="X159" s="169" t="n">
        <f aca="false">X152</f>
        <v>688.79</v>
      </c>
      <c r="Y159" s="169" t="n">
        <f aca="false">Y152</f>
        <v>688.79</v>
      </c>
      <c r="Z159" s="169" t="n">
        <f aca="false">Z152</f>
        <v>0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7.44295787</v>
      </c>
      <c r="C160" s="169" t="n">
        <f aca="false">'1 цк'!$F$19</f>
        <v>7.44295787</v>
      </c>
      <c r="D160" s="169" t="n">
        <f aca="false">'1 цк'!$F$19</f>
        <v>7.44295787</v>
      </c>
      <c r="E160" s="169" t="n">
        <f aca="false">'1 цк'!$F$19</f>
        <v>7.44295787</v>
      </c>
      <c r="F160" s="169" t="n">
        <f aca="false">'1 цк'!$F$19</f>
        <v>7.44295787</v>
      </c>
      <c r="G160" s="169" t="n">
        <f aca="false">'1 цк'!$F$19</f>
        <v>7.44295787</v>
      </c>
      <c r="H160" s="169" t="n">
        <f aca="false">'1 цк'!$F$19</f>
        <v>7.44295787</v>
      </c>
      <c r="I160" s="169" t="n">
        <f aca="false">'1 цк'!$F$19</f>
        <v>7.44295787</v>
      </c>
      <c r="J160" s="169" t="n">
        <f aca="false">'1 цк'!$F$19</f>
        <v>7.44295787</v>
      </c>
      <c r="K160" s="169" t="n">
        <f aca="false">'1 цк'!$F$19</f>
        <v>7.44295787</v>
      </c>
      <c r="L160" s="169" t="n">
        <f aca="false">'1 цк'!$F$19</f>
        <v>7.44295787</v>
      </c>
      <c r="M160" s="169" t="n">
        <f aca="false">'1 цк'!$F$19</f>
        <v>7.44295787</v>
      </c>
      <c r="N160" s="169" t="n">
        <f aca="false">'1 цк'!$F$19</f>
        <v>7.44295787</v>
      </c>
      <c r="O160" s="169" t="n">
        <f aca="false">'1 цк'!$F$19</f>
        <v>7.44295787</v>
      </c>
      <c r="P160" s="169" t="n">
        <f aca="false">'1 цк'!$F$19</f>
        <v>7.44295787</v>
      </c>
      <c r="Q160" s="169" t="n">
        <f aca="false">'1 цк'!$F$19</f>
        <v>7.44295787</v>
      </c>
      <c r="R160" s="169" t="n">
        <f aca="false">'1 цк'!$F$19</f>
        <v>7.44295787</v>
      </c>
      <c r="S160" s="169" t="n">
        <f aca="false">'1 цк'!$F$19</f>
        <v>7.44295787</v>
      </c>
      <c r="T160" s="169" t="n">
        <f aca="false">'1 цк'!$F$19</f>
        <v>7.44295787</v>
      </c>
      <c r="U160" s="169" t="n">
        <f aca="false">'1 цк'!$F$19</f>
        <v>7.44295787</v>
      </c>
      <c r="V160" s="169" t="n">
        <f aca="false">'1 цк'!$F$19</f>
        <v>7.44295787</v>
      </c>
      <c r="W160" s="169" t="n">
        <f aca="false">'1 цк'!$F$19</f>
        <v>7.44295787</v>
      </c>
      <c r="X160" s="169" t="n">
        <f aca="false">'1 цк'!$F$19</f>
        <v>7.44295787</v>
      </c>
      <c r="Y160" s="169" t="n">
        <f aca="false">'1 цк'!$F$19</f>
        <v>7.44295787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957</v>
      </c>
      <c r="C161" s="169" t="n">
        <f aca="false">'1 цк'!$F$20</f>
        <v>957</v>
      </c>
      <c r="D161" s="169" t="n">
        <f aca="false">'1 цк'!$F$20</f>
        <v>957</v>
      </c>
      <c r="E161" s="169" t="n">
        <f aca="false">'1 цк'!$F$20</f>
        <v>957</v>
      </c>
      <c r="F161" s="169" t="n">
        <f aca="false">'1 цк'!$F$20</f>
        <v>957</v>
      </c>
      <c r="G161" s="169" t="n">
        <f aca="false">'1 цк'!$F$20</f>
        <v>957</v>
      </c>
      <c r="H161" s="169" t="n">
        <f aca="false">'1 цк'!$F$20</f>
        <v>957</v>
      </c>
      <c r="I161" s="169" t="n">
        <f aca="false">'1 цк'!$F$20</f>
        <v>957</v>
      </c>
      <c r="J161" s="169" t="n">
        <f aca="false">'1 цк'!$F$20</f>
        <v>957</v>
      </c>
      <c r="K161" s="169" t="n">
        <f aca="false">'1 цк'!$F$20</f>
        <v>957</v>
      </c>
      <c r="L161" s="169" t="n">
        <f aca="false">'1 цк'!$F$20</f>
        <v>957</v>
      </c>
      <c r="M161" s="169" t="n">
        <f aca="false">'1 цк'!$F$20</f>
        <v>957</v>
      </c>
      <c r="N161" s="169" t="n">
        <f aca="false">'1 цк'!$F$20</f>
        <v>957</v>
      </c>
      <c r="O161" s="169" t="n">
        <f aca="false">'1 цк'!$F$20</f>
        <v>957</v>
      </c>
      <c r="P161" s="169" t="n">
        <f aca="false">'1 цк'!$F$20</f>
        <v>957</v>
      </c>
      <c r="Q161" s="169" t="n">
        <f aca="false">'1 цк'!$F$20</f>
        <v>957</v>
      </c>
      <c r="R161" s="169" t="n">
        <f aca="false">'1 цк'!$F$20</f>
        <v>957</v>
      </c>
      <c r="S161" s="169" t="n">
        <f aca="false">'1 цк'!$F$20</f>
        <v>957</v>
      </c>
      <c r="T161" s="169" t="n">
        <f aca="false">'1 цк'!$F$20</f>
        <v>957</v>
      </c>
      <c r="U161" s="169" t="n">
        <f aca="false">'1 цк'!$F$20</f>
        <v>957</v>
      </c>
      <c r="V161" s="169" t="n">
        <f aca="false">'1 цк'!$F$20</f>
        <v>957</v>
      </c>
      <c r="W161" s="169" t="n">
        <f aca="false">'1 цк'!$F$20</f>
        <v>957</v>
      </c>
      <c r="X161" s="169" t="n">
        <f aca="false">'1 цк'!$F$20</f>
        <v>957</v>
      </c>
      <c r="Y161" s="169" t="n">
        <f aca="false">'1 цк'!$F$20</f>
        <v>957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708.26717701</v>
      </c>
      <c r="C162" s="164" t="n">
        <f aca="false">C163+C164+C165+C166+C167+C168</f>
        <v>2774.88653063</v>
      </c>
      <c r="D162" s="164" t="n">
        <f aca="false">D163+D164+D165+D166+D167+D168</f>
        <v>2819.9278347</v>
      </c>
      <c r="E162" s="164" t="n">
        <f aca="false">E163+E164+E165+E166+E167+E168</f>
        <v>2840.73947597</v>
      </c>
      <c r="F162" s="164" t="n">
        <f aca="false">F163+F164+F165+F166+F167+F168</f>
        <v>2842.22744157</v>
      </c>
      <c r="G162" s="164" t="n">
        <f aca="false">G163+G164+G165+G166+G167+G168</f>
        <v>2833.05496319</v>
      </c>
      <c r="H162" s="164" t="n">
        <f aca="false">H163+H164+H165+H166+H167+H168</f>
        <v>2777.15712391</v>
      </c>
      <c r="I162" s="164" t="n">
        <f aca="false">I163+I164+I165+I166+I167+I168</f>
        <v>2691.11183672</v>
      </c>
      <c r="J162" s="164" t="n">
        <f aca="false">J163+J164+J165+J166+J167+J168</f>
        <v>2728.89475547</v>
      </c>
      <c r="K162" s="164" t="n">
        <f aca="false">K163+K164+K165+K166+K167+K168</f>
        <v>2781.83551844</v>
      </c>
      <c r="L162" s="164" t="n">
        <f aca="false">L163+L164+L165+L166+L167+L168</f>
        <v>2779.21502434</v>
      </c>
      <c r="M162" s="164" t="n">
        <f aca="false">M163+M164+M165+M166+M167+M168</f>
        <v>2786.58920473</v>
      </c>
      <c r="N162" s="164" t="n">
        <f aca="false">N163+N164+N165+N166+N167+N168</f>
        <v>2788.26403839</v>
      </c>
      <c r="O162" s="164" t="n">
        <f aca="false">O163+O164+O165+O166+O167+O168</f>
        <v>2776.58647052</v>
      </c>
      <c r="P162" s="164" t="n">
        <f aca="false">P163+P164+P165+P166+P167+P168</f>
        <v>2780.63344989</v>
      </c>
      <c r="Q162" s="164" t="n">
        <f aca="false">Q163+Q164+Q165+Q166+Q167+Q168</f>
        <v>2780.74415784</v>
      </c>
      <c r="R162" s="164" t="n">
        <f aca="false">R163+R164+R165+R166+R167+R168</f>
        <v>2779.92650097</v>
      </c>
      <c r="S162" s="164" t="n">
        <f aca="false">S163+S164+S165+S166+S167+S168</f>
        <v>2773.27477526</v>
      </c>
      <c r="T162" s="164" t="n">
        <f aca="false">T163+T164+T165+T166+T167+T168</f>
        <v>2784.0161423</v>
      </c>
      <c r="U162" s="164" t="n">
        <f aca="false">U163+U164+U165+U166+U167+U168</f>
        <v>2775.70962938</v>
      </c>
      <c r="V162" s="164" t="n">
        <f aca="false">V163+V164+V165+V166+V167+V168</f>
        <v>2787.99952148</v>
      </c>
      <c r="W162" s="164" t="n">
        <f aca="false">W163+W164+W165+W166+W167+W168</f>
        <v>2795.29565367</v>
      </c>
      <c r="X162" s="164" t="n">
        <f aca="false">X163+X164+X165+X166+X167+X168</f>
        <v>2761.9477289</v>
      </c>
      <c r="Y162" s="164" t="n">
        <f aca="false">Y163+Y164+Y165+Y166+Y167+Y168</f>
        <v>2660.33171988</v>
      </c>
    </row>
    <row r="163" customFormat="false" ht="51.75" hidden="false" customHeight="false" outlineLevel="1" collapsed="false">
      <c r="A163" s="168" t="s">
        <v>20</v>
      </c>
      <c r="B163" s="166" t="n">
        <v>836.41421914</v>
      </c>
      <c r="C163" s="166" t="n">
        <v>903.03357276</v>
      </c>
      <c r="D163" s="166" t="n">
        <v>948.07487683</v>
      </c>
      <c r="E163" s="166" t="n">
        <v>968.8865181</v>
      </c>
      <c r="F163" s="166" t="n">
        <v>970.3744837</v>
      </c>
      <c r="G163" s="166" t="n">
        <v>961.20200532</v>
      </c>
      <c r="H163" s="166" t="n">
        <v>905.30416604</v>
      </c>
      <c r="I163" s="166" t="n">
        <v>819.25887885</v>
      </c>
      <c r="J163" s="166" t="n">
        <v>857.0417976</v>
      </c>
      <c r="K163" s="166" t="n">
        <v>909.98256057</v>
      </c>
      <c r="L163" s="166" t="n">
        <v>907.36206647</v>
      </c>
      <c r="M163" s="166" t="n">
        <v>914.73624686</v>
      </c>
      <c r="N163" s="166" t="n">
        <v>916.41108052</v>
      </c>
      <c r="O163" s="166" t="n">
        <v>904.73351265</v>
      </c>
      <c r="P163" s="166" t="n">
        <v>908.78049202</v>
      </c>
      <c r="Q163" s="166" t="n">
        <v>908.89119997</v>
      </c>
      <c r="R163" s="166" t="n">
        <v>908.0735431</v>
      </c>
      <c r="S163" s="166" t="n">
        <v>901.42181739</v>
      </c>
      <c r="T163" s="166" t="n">
        <v>912.16318443</v>
      </c>
      <c r="U163" s="166" t="n">
        <v>903.85667151</v>
      </c>
      <c r="V163" s="166" t="n">
        <v>916.14656361</v>
      </c>
      <c r="W163" s="166" t="n">
        <v>923.4426958</v>
      </c>
      <c r="X163" s="166" t="n">
        <v>890.09477103</v>
      </c>
      <c r="Y163" s="166" t="n">
        <v>788.47876201</v>
      </c>
      <c r="Z163" s="171" t="n">
        <f aca="false">AVERAGE(B163:Y163)</f>
        <v>903.506903595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22.72</v>
      </c>
      <c r="C164" s="169" t="n">
        <f aca="false">'1 цк'!$F$16</f>
        <v>22.72</v>
      </c>
      <c r="D164" s="169" t="n">
        <f aca="false">'1 цк'!$F$16</f>
        <v>22.72</v>
      </c>
      <c r="E164" s="169" t="n">
        <f aca="false">'1 цк'!$F$16</f>
        <v>22.72</v>
      </c>
      <c r="F164" s="169" t="n">
        <f aca="false">'1 цк'!$F$16</f>
        <v>22.72</v>
      </c>
      <c r="G164" s="169" t="n">
        <f aca="false">'1 цк'!$F$16</f>
        <v>22.72</v>
      </c>
      <c r="H164" s="169" t="n">
        <f aca="false">'1 цк'!$F$16</f>
        <v>22.72</v>
      </c>
      <c r="I164" s="169" t="n">
        <f aca="false">'1 цк'!$F$16</f>
        <v>22.72</v>
      </c>
      <c r="J164" s="169" t="n">
        <f aca="false">'1 цк'!$F$16</f>
        <v>22.72</v>
      </c>
      <c r="K164" s="169" t="n">
        <f aca="false">'1 цк'!$F$16</f>
        <v>22.72</v>
      </c>
      <c r="L164" s="169" t="n">
        <f aca="false">'1 цк'!$F$16</f>
        <v>22.72</v>
      </c>
      <c r="M164" s="169" t="n">
        <f aca="false">'1 цк'!$F$16</f>
        <v>22.72</v>
      </c>
      <c r="N164" s="169" t="n">
        <f aca="false">'1 цк'!$F$16</f>
        <v>22.72</v>
      </c>
      <c r="O164" s="169" t="n">
        <f aca="false">'1 цк'!$F$16</f>
        <v>22.72</v>
      </c>
      <c r="P164" s="169" t="n">
        <f aca="false">'1 цк'!$F$16</f>
        <v>22.72</v>
      </c>
      <c r="Q164" s="169" t="n">
        <f aca="false">'1 цк'!$F$16</f>
        <v>22.72</v>
      </c>
      <c r="R164" s="169" t="n">
        <f aca="false">'1 цк'!$F$16</f>
        <v>22.72</v>
      </c>
      <c r="S164" s="169" t="n">
        <f aca="false">'1 цк'!$F$16</f>
        <v>22.72</v>
      </c>
      <c r="T164" s="169" t="n">
        <f aca="false">'1 цк'!$F$16</f>
        <v>22.72</v>
      </c>
      <c r="U164" s="169" t="n">
        <f aca="false">'1 цк'!$F$16</f>
        <v>22.72</v>
      </c>
      <c r="V164" s="169" t="n">
        <f aca="false">'1 цк'!$F$16</f>
        <v>22.72</v>
      </c>
      <c r="W164" s="169" t="n">
        <f aca="false">'1 цк'!$F$16</f>
        <v>22.72</v>
      </c>
      <c r="X164" s="169" t="n">
        <f aca="false">'1 цк'!$F$16</f>
        <v>22.72</v>
      </c>
      <c r="Y164" s="169" t="n">
        <f aca="false">'1 цк'!$F$16</f>
        <v>22.72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95.9</v>
      </c>
      <c r="C165" s="169" t="n">
        <f aca="false">C158</f>
        <v>195.9</v>
      </c>
      <c r="D165" s="169" t="n">
        <f aca="false">D158</f>
        <v>195.9</v>
      </c>
      <c r="E165" s="169" t="n">
        <f aca="false">E158</f>
        <v>195.9</v>
      </c>
      <c r="F165" s="169" t="n">
        <f aca="false">F158</f>
        <v>195.9</v>
      </c>
      <c r="G165" s="169" t="n">
        <f aca="false">G158</f>
        <v>195.9</v>
      </c>
      <c r="H165" s="169" t="n">
        <f aca="false">H158</f>
        <v>195.9</v>
      </c>
      <c r="I165" s="169" t="n">
        <f aca="false">I158</f>
        <v>195.9</v>
      </c>
      <c r="J165" s="169" t="n">
        <f aca="false">J158</f>
        <v>195.9</v>
      </c>
      <c r="K165" s="169" t="n">
        <f aca="false">K158</f>
        <v>195.9</v>
      </c>
      <c r="L165" s="169" t="n">
        <f aca="false">L158</f>
        <v>195.9</v>
      </c>
      <c r="M165" s="169" t="n">
        <f aca="false">M158</f>
        <v>195.9</v>
      </c>
      <c r="N165" s="169" t="n">
        <f aca="false">N158</f>
        <v>195.9</v>
      </c>
      <c r="O165" s="169" t="n">
        <f aca="false">O158</f>
        <v>195.9</v>
      </c>
      <c r="P165" s="169" t="n">
        <f aca="false">P158</f>
        <v>195.9</v>
      </c>
      <c r="Q165" s="169" t="n">
        <f aca="false">Q158</f>
        <v>195.9</v>
      </c>
      <c r="R165" s="169" t="n">
        <f aca="false">R158</f>
        <v>195.9</v>
      </c>
      <c r="S165" s="169" t="n">
        <f aca="false">S158</f>
        <v>195.9</v>
      </c>
      <c r="T165" s="169" t="n">
        <f aca="false">T158</f>
        <v>195.9</v>
      </c>
      <c r="U165" s="169" t="n">
        <f aca="false">U158</f>
        <v>195.9</v>
      </c>
      <c r="V165" s="169" t="n">
        <f aca="false">V158</f>
        <v>195.9</v>
      </c>
      <c r="W165" s="169" t="n">
        <f aca="false">W158</f>
        <v>195.9</v>
      </c>
      <c r="X165" s="169" t="n">
        <f aca="false">X158</f>
        <v>195.9</v>
      </c>
      <c r="Y165" s="169" t="n">
        <f aca="false">Y158</f>
        <v>195.9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688.79</v>
      </c>
      <c r="C166" s="169" t="n">
        <f aca="false">C159</f>
        <v>688.79</v>
      </c>
      <c r="D166" s="169" t="n">
        <f aca="false">D159</f>
        <v>688.79</v>
      </c>
      <c r="E166" s="169" t="n">
        <f aca="false">E159</f>
        <v>688.79</v>
      </c>
      <c r="F166" s="169" t="n">
        <f aca="false">F159</f>
        <v>688.79</v>
      </c>
      <c r="G166" s="169" t="n">
        <f aca="false">G159</f>
        <v>688.79</v>
      </c>
      <c r="H166" s="169" t="n">
        <f aca="false">H159</f>
        <v>688.79</v>
      </c>
      <c r="I166" s="169" t="n">
        <f aca="false">I159</f>
        <v>688.79</v>
      </c>
      <c r="J166" s="169" t="n">
        <f aca="false">J159</f>
        <v>688.79</v>
      </c>
      <c r="K166" s="169" t="n">
        <f aca="false">K159</f>
        <v>688.79</v>
      </c>
      <c r="L166" s="169" t="n">
        <f aca="false">L159</f>
        <v>688.79</v>
      </c>
      <c r="M166" s="169" t="n">
        <f aca="false">M159</f>
        <v>688.79</v>
      </c>
      <c r="N166" s="169" t="n">
        <f aca="false">N159</f>
        <v>688.79</v>
      </c>
      <c r="O166" s="169" t="n">
        <f aca="false">O159</f>
        <v>688.79</v>
      </c>
      <c r="P166" s="169" t="n">
        <f aca="false">P159</f>
        <v>688.79</v>
      </c>
      <c r="Q166" s="169" t="n">
        <f aca="false">Q159</f>
        <v>688.79</v>
      </c>
      <c r="R166" s="169" t="n">
        <f aca="false">R159</f>
        <v>688.79</v>
      </c>
      <c r="S166" s="169" t="n">
        <f aca="false">S159</f>
        <v>688.79</v>
      </c>
      <c r="T166" s="169" t="n">
        <f aca="false">T159</f>
        <v>688.79</v>
      </c>
      <c r="U166" s="169" t="n">
        <f aca="false">U159</f>
        <v>688.79</v>
      </c>
      <c r="V166" s="169" t="n">
        <f aca="false">V159</f>
        <v>688.79</v>
      </c>
      <c r="W166" s="169" t="n">
        <f aca="false">W159</f>
        <v>688.79</v>
      </c>
      <c r="X166" s="169" t="n">
        <f aca="false">X159</f>
        <v>688.79</v>
      </c>
      <c r="Y166" s="169" t="n">
        <f aca="false">Y159</f>
        <v>688.79</v>
      </c>
      <c r="Z166" s="169" t="n">
        <f aca="false">Z159</f>
        <v>0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7.44295787</v>
      </c>
      <c r="C167" s="169" t="n">
        <f aca="false">'1 цк'!$F$19</f>
        <v>7.44295787</v>
      </c>
      <c r="D167" s="169" t="n">
        <f aca="false">'1 цк'!$F$19</f>
        <v>7.44295787</v>
      </c>
      <c r="E167" s="169" t="n">
        <f aca="false">'1 цк'!$F$19</f>
        <v>7.44295787</v>
      </c>
      <c r="F167" s="169" t="n">
        <f aca="false">'1 цк'!$F$19</f>
        <v>7.44295787</v>
      </c>
      <c r="G167" s="169" t="n">
        <f aca="false">'1 цк'!$F$19</f>
        <v>7.44295787</v>
      </c>
      <c r="H167" s="169" t="n">
        <f aca="false">'1 цк'!$F$19</f>
        <v>7.44295787</v>
      </c>
      <c r="I167" s="169" t="n">
        <f aca="false">'1 цк'!$F$19</f>
        <v>7.44295787</v>
      </c>
      <c r="J167" s="169" t="n">
        <f aca="false">'1 цк'!$F$19</f>
        <v>7.44295787</v>
      </c>
      <c r="K167" s="169" t="n">
        <f aca="false">'1 цк'!$F$19</f>
        <v>7.44295787</v>
      </c>
      <c r="L167" s="169" t="n">
        <f aca="false">'1 цк'!$F$19</f>
        <v>7.44295787</v>
      </c>
      <c r="M167" s="169" t="n">
        <f aca="false">'1 цк'!$F$19</f>
        <v>7.44295787</v>
      </c>
      <c r="N167" s="169" t="n">
        <f aca="false">'1 цк'!$F$19</f>
        <v>7.44295787</v>
      </c>
      <c r="O167" s="169" t="n">
        <f aca="false">'1 цк'!$F$19</f>
        <v>7.44295787</v>
      </c>
      <c r="P167" s="169" t="n">
        <f aca="false">'1 цк'!$F$19</f>
        <v>7.44295787</v>
      </c>
      <c r="Q167" s="169" t="n">
        <f aca="false">'1 цк'!$F$19</f>
        <v>7.44295787</v>
      </c>
      <c r="R167" s="169" t="n">
        <f aca="false">'1 цк'!$F$19</f>
        <v>7.44295787</v>
      </c>
      <c r="S167" s="169" t="n">
        <f aca="false">'1 цк'!$F$19</f>
        <v>7.44295787</v>
      </c>
      <c r="T167" s="169" t="n">
        <f aca="false">'1 цк'!$F$19</f>
        <v>7.44295787</v>
      </c>
      <c r="U167" s="169" t="n">
        <f aca="false">'1 цк'!$F$19</f>
        <v>7.44295787</v>
      </c>
      <c r="V167" s="169" t="n">
        <f aca="false">'1 цк'!$F$19</f>
        <v>7.44295787</v>
      </c>
      <c r="W167" s="169" t="n">
        <f aca="false">'1 цк'!$F$19</f>
        <v>7.44295787</v>
      </c>
      <c r="X167" s="169" t="n">
        <f aca="false">'1 цк'!$F$19</f>
        <v>7.44295787</v>
      </c>
      <c r="Y167" s="169" t="n">
        <f aca="false">'1 цк'!$F$19</f>
        <v>7.44295787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957</v>
      </c>
      <c r="C168" s="169" t="n">
        <f aca="false">'1 цк'!$F$20</f>
        <v>957</v>
      </c>
      <c r="D168" s="169" t="n">
        <f aca="false">'1 цк'!$F$20</f>
        <v>957</v>
      </c>
      <c r="E168" s="169" t="n">
        <f aca="false">'1 цк'!$F$20</f>
        <v>957</v>
      </c>
      <c r="F168" s="169" t="n">
        <f aca="false">'1 цк'!$F$20</f>
        <v>957</v>
      </c>
      <c r="G168" s="169" t="n">
        <f aca="false">'1 цк'!$F$20</f>
        <v>957</v>
      </c>
      <c r="H168" s="169" t="n">
        <f aca="false">'1 цк'!$F$20</f>
        <v>957</v>
      </c>
      <c r="I168" s="169" t="n">
        <f aca="false">'1 цк'!$F$20</f>
        <v>957</v>
      </c>
      <c r="J168" s="169" t="n">
        <f aca="false">'1 цк'!$F$20</f>
        <v>957</v>
      </c>
      <c r="K168" s="169" t="n">
        <f aca="false">'1 цк'!$F$20</f>
        <v>957</v>
      </c>
      <c r="L168" s="169" t="n">
        <f aca="false">'1 цк'!$F$20</f>
        <v>957</v>
      </c>
      <c r="M168" s="169" t="n">
        <f aca="false">'1 цк'!$F$20</f>
        <v>957</v>
      </c>
      <c r="N168" s="169" t="n">
        <f aca="false">'1 цк'!$F$20</f>
        <v>957</v>
      </c>
      <c r="O168" s="169" t="n">
        <f aca="false">'1 цк'!$F$20</f>
        <v>957</v>
      </c>
      <c r="P168" s="169" t="n">
        <f aca="false">'1 цк'!$F$20</f>
        <v>957</v>
      </c>
      <c r="Q168" s="169" t="n">
        <f aca="false">'1 цк'!$F$20</f>
        <v>957</v>
      </c>
      <c r="R168" s="169" t="n">
        <f aca="false">'1 цк'!$F$20</f>
        <v>957</v>
      </c>
      <c r="S168" s="169" t="n">
        <f aca="false">'1 цк'!$F$20</f>
        <v>957</v>
      </c>
      <c r="T168" s="169" t="n">
        <f aca="false">'1 цк'!$F$20</f>
        <v>957</v>
      </c>
      <c r="U168" s="169" t="n">
        <f aca="false">'1 цк'!$F$20</f>
        <v>957</v>
      </c>
      <c r="V168" s="169" t="n">
        <f aca="false">'1 цк'!$F$20</f>
        <v>957</v>
      </c>
      <c r="W168" s="169" t="n">
        <f aca="false">'1 цк'!$F$20</f>
        <v>957</v>
      </c>
      <c r="X168" s="169" t="n">
        <f aca="false">'1 цк'!$F$20</f>
        <v>957</v>
      </c>
      <c r="Y168" s="169" t="n">
        <f aca="false">'1 цк'!$F$20</f>
        <v>957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746.94483644</v>
      </c>
      <c r="C169" s="164" t="n">
        <f aca="false">C170+C171+C172+C173+C174+C175</f>
        <v>2804.28543367</v>
      </c>
      <c r="D169" s="164" t="n">
        <f aca="false">D170+D171+D172+D173+D174+D175</f>
        <v>2840.82661673</v>
      </c>
      <c r="E169" s="164" t="n">
        <f aca="false">E170+E171+E172+E173+E174+E175</f>
        <v>2850.12905414</v>
      </c>
      <c r="F169" s="164" t="n">
        <f aca="false">F170+F171+F172+F173+F174+F175</f>
        <v>2810.70434836</v>
      </c>
      <c r="G169" s="164" t="n">
        <f aca="false">G170+G171+G172+G173+G174+G175</f>
        <v>2789.75656622</v>
      </c>
      <c r="H169" s="164" t="n">
        <f aca="false">H170+H171+H172+H173+H174+H175</f>
        <v>2748.01721435</v>
      </c>
      <c r="I169" s="164" t="n">
        <f aca="false">I170+I171+I172+I173+I174+I175</f>
        <v>2675.8379804</v>
      </c>
      <c r="J169" s="164" t="n">
        <f aca="false">J170+J171+J172+J173+J174+J175</f>
        <v>2661.44745335</v>
      </c>
      <c r="K169" s="164" t="n">
        <f aca="false">K170+K171+K172+K173+K174+K175</f>
        <v>2732.57517868</v>
      </c>
      <c r="L169" s="164" t="n">
        <f aca="false">L170+L171+L172+L173+L174+L175</f>
        <v>2697.09350916</v>
      </c>
      <c r="M169" s="164" t="n">
        <f aca="false">M170+M171+M172+M173+M174+M175</f>
        <v>2689.5465487</v>
      </c>
      <c r="N169" s="164" t="n">
        <f aca="false">N170+N171+N172+N173+N174+N175</f>
        <v>2683.24504058</v>
      </c>
      <c r="O169" s="164" t="n">
        <f aca="false">O170+O171+O172+O173+O174+O175</f>
        <v>2676.79242996</v>
      </c>
      <c r="P169" s="164" t="n">
        <f aca="false">P170+P171+P172+P173+P174+P175</f>
        <v>2689.0430255</v>
      </c>
      <c r="Q169" s="164" t="n">
        <f aca="false">Q170+Q171+Q172+Q173+Q174+Q175</f>
        <v>2696.30803021</v>
      </c>
      <c r="R169" s="164" t="n">
        <f aca="false">R170+R171+R172+R173+R174+R175</f>
        <v>2690.18635257</v>
      </c>
      <c r="S169" s="164" t="n">
        <f aca="false">S170+S171+S172+S173+S174+S175</f>
        <v>2702.84734759</v>
      </c>
      <c r="T169" s="164" t="n">
        <f aca="false">T170+T171+T172+T173+T174+T175</f>
        <v>2709.74348957</v>
      </c>
      <c r="U169" s="164" t="n">
        <f aca="false">U170+U171+U172+U173+U174+U175</f>
        <v>2698.60526837</v>
      </c>
      <c r="V169" s="164" t="n">
        <f aca="false">V170+V171+V172+V173+V174+V175</f>
        <v>2715.57740634</v>
      </c>
      <c r="W169" s="164" t="n">
        <f aca="false">W170+W171+W172+W173+W174+W175</f>
        <v>2714.25104538</v>
      </c>
      <c r="X169" s="164" t="n">
        <f aca="false">X170+X171+X172+X173+X174+X175</f>
        <v>2696.20362378</v>
      </c>
      <c r="Y169" s="164" t="n">
        <f aca="false">Y170+Y171+Y172+Y173+Y174+Y175</f>
        <v>2662.51719296</v>
      </c>
    </row>
    <row r="170" customFormat="false" ht="51.75" hidden="false" customHeight="false" outlineLevel="1" collapsed="false">
      <c r="A170" s="168" t="s">
        <v>20</v>
      </c>
      <c r="B170" s="166" t="n">
        <v>875.09187857</v>
      </c>
      <c r="C170" s="166" t="n">
        <v>932.4324758</v>
      </c>
      <c r="D170" s="166" t="n">
        <v>968.97365886</v>
      </c>
      <c r="E170" s="166" t="n">
        <v>978.27609627</v>
      </c>
      <c r="F170" s="166" t="n">
        <v>938.85139049</v>
      </c>
      <c r="G170" s="166" t="n">
        <v>917.90360835</v>
      </c>
      <c r="H170" s="166" t="n">
        <v>876.16425648</v>
      </c>
      <c r="I170" s="166" t="n">
        <v>803.98502253</v>
      </c>
      <c r="J170" s="166" t="n">
        <v>789.59449548</v>
      </c>
      <c r="K170" s="166" t="n">
        <v>860.72222081</v>
      </c>
      <c r="L170" s="166" t="n">
        <v>825.24055129</v>
      </c>
      <c r="M170" s="166" t="n">
        <v>817.69359083</v>
      </c>
      <c r="N170" s="166" t="n">
        <v>811.39208271</v>
      </c>
      <c r="O170" s="166" t="n">
        <v>804.93947209</v>
      </c>
      <c r="P170" s="166" t="n">
        <v>817.19006763</v>
      </c>
      <c r="Q170" s="166" t="n">
        <v>824.45507234</v>
      </c>
      <c r="R170" s="166" t="n">
        <v>818.3333947</v>
      </c>
      <c r="S170" s="166" t="n">
        <v>830.99438972</v>
      </c>
      <c r="T170" s="166" t="n">
        <v>837.8905317</v>
      </c>
      <c r="U170" s="166" t="n">
        <v>826.7523105</v>
      </c>
      <c r="V170" s="166" t="n">
        <v>843.72444847</v>
      </c>
      <c r="W170" s="166" t="n">
        <v>842.39808751</v>
      </c>
      <c r="X170" s="166" t="n">
        <v>824.35066591</v>
      </c>
      <c r="Y170" s="166" t="n">
        <v>790.66423509</v>
      </c>
      <c r="Z170" s="171" t="n">
        <f aca="false">AVERAGE(B170:Y170)</f>
        <v>852.417250172083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22.72</v>
      </c>
      <c r="C171" s="169" t="n">
        <f aca="false">'1 цк'!$F$16</f>
        <v>22.72</v>
      </c>
      <c r="D171" s="169" t="n">
        <f aca="false">'1 цк'!$F$16</f>
        <v>22.72</v>
      </c>
      <c r="E171" s="169" t="n">
        <f aca="false">'1 цк'!$F$16</f>
        <v>22.72</v>
      </c>
      <c r="F171" s="169" t="n">
        <f aca="false">'1 цк'!$F$16</f>
        <v>22.72</v>
      </c>
      <c r="G171" s="169" t="n">
        <f aca="false">'1 цк'!$F$16</f>
        <v>22.72</v>
      </c>
      <c r="H171" s="169" t="n">
        <f aca="false">'1 цк'!$F$16</f>
        <v>22.72</v>
      </c>
      <c r="I171" s="169" t="n">
        <f aca="false">'1 цк'!$F$16</f>
        <v>22.72</v>
      </c>
      <c r="J171" s="169" t="n">
        <f aca="false">'1 цк'!$F$16</f>
        <v>22.72</v>
      </c>
      <c r="K171" s="169" t="n">
        <f aca="false">'1 цк'!$F$16</f>
        <v>22.72</v>
      </c>
      <c r="L171" s="169" t="n">
        <f aca="false">'1 цк'!$F$16</f>
        <v>22.72</v>
      </c>
      <c r="M171" s="169" t="n">
        <f aca="false">'1 цк'!$F$16</f>
        <v>22.72</v>
      </c>
      <c r="N171" s="169" t="n">
        <f aca="false">'1 цк'!$F$16</f>
        <v>22.72</v>
      </c>
      <c r="O171" s="169" t="n">
        <f aca="false">'1 цк'!$F$16</f>
        <v>22.72</v>
      </c>
      <c r="P171" s="169" t="n">
        <f aca="false">'1 цк'!$F$16</f>
        <v>22.72</v>
      </c>
      <c r="Q171" s="169" t="n">
        <f aca="false">'1 цк'!$F$16</f>
        <v>22.72</v>
      </c>
      <c r="R171" s="169" t="n">
        <f aca="false">'1 цк'!$F$16</f>
        <v>22.72</v>
      </c>
      <c r="S171" s="169" t="n">
        <f aca="false">'1 цк'!$F$16</f>
        <v>22.72</v>
      </c>
      <c r="T171" s="169" t="n">
        <f aca="false">'1 цк'!$F$16</f>
        <v>22.72</v>
      </c>
      <c r="U171" s="169" t="n">
        <f aca="false">'1 цк'!$F$16</f>
        <v>22.72</v>
      </c>
      <c r="V171" s="169" t="n">
        <f aca="false">'1 цк'!$F$16</f>
        <v>22.72</v>
      </c>
      <c r="W171" s="169" t="n">
        <f aca="false">'1 цк'!$F$16</f>
        <v>22.72</v>
      </c>
      <c r="X171" s="169" t="n">
        <f aca="false">'1 цк'!$F$16</f>
        <v>22.72</v>
      </c>
      <c r="Y171" s="169" t="n">
        <f aca="false">'1 цк'!$F$16</f>
        <v>22.72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95.9</v>
      </c>
      <c r="C172" s="169" t="n">
        <f aca="false">C165</f>
        <v>195.9</v>
      </c>
      <c r="D172" s="169" t="n">
        <f aca="false">D165</f>
        <v>195.9</v>
      </c>
      <c r="E172" s="169" t="n">
        <f aca="false">E165</f>
        <v>195.9</v>
      </c>
      <c r="F172" s="169" t="n">
        <f aca="false">F165</f>
        <v>195.9</v>
      </c>
      <c r="G172" s="169" t="n">
        <f aca="false">G165</f>
        <v>195.9</v>
      </c>
      <c r="H172" s="169" t="n">
        <f aca="false">H165</f>
        <v>195.9</v>
      </c>
      <c r="I172" s="169" t="n">
        <f aca="false">I165</f>
        <v>195.9</v>
      </c>
      <c r="J172" s="169" t="n">
        <f aca="false">J165</f>
        <v>195.9</v>
      </c>
      <c r="K172" s="169" t="n">
        <f aca="false">K165</f>
        <v>195.9</v>
      </c>
      <c r="L172" s="169" t="n">
        <f aca="false">L165</f>
        <v>195.9</v>
      </c>
      <c r="M172" s="169" t="n">
        <f aca="false">M165</f>
        <v>195.9</v>
      </c>
      <c r="N172" s="169" t="n">
        <f aca="false">N165</f>
        <v>195.9</v>
      </c>
      <c r="O172" s="169" t="n">
        <f aca="false">O165</f>
        <v>195.9</v>
      </c>
      <c r="P172" s="169" t="n">
        <f aca="false">P165</f>
        <v>195.9</v>
      </c>
      <c r="Q172" s="169" t="n">
        <f aca="false">Q165</f>
        <v>195.9</v>
      </c>
      <c r="R172" s="169" t="n">
        <f aca="false">R165</f>
        <v>195.9</v>
      </c>
      <c r="S172" s="169" t="n">
        <f aca="false">S165</f>
        <v>195.9</v>
      </c>
      <c r="T172" s="169" t="n">
        <f aca="false">T165</f>
        <v>195.9</v>
      </c>
      <c r="U172" s="169" t="n">
        <f aca="false">U165</f>
        <v>195.9</v>
      </c>
      <c r="V172" s="169" t="n">
        <f aca="false">V165</f>
        <v>195.9</v>
      </c>
      <c r="W172" s="169" t="n">
        <f aca="false">W165</f>
        <v>195.9</v>
      </c>
      <c r="X172" s="169" t="n">
        <f aca="false">X165</f>
        <v>195.9</v>
      </c>
      <c r="Y172" s="169" t="n">
        <f aca="false">Y165</f>
        <v>195.9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688.79</v>
      </c>
      <c r="C173" s="169" t="n">
        <f aca="false">C166</f>
        <v>688.79</v>
      </c>
      <c r="D173" s="169" t="n">
        <f aca="false">D166</f>
        <v>688.79</v>
      </c>
      <c r="E173" s="169" t="n">
        <f aca="false">E166</f>
        <v>688.79</v>
      </c>
      <c r="F173" s="169" t="n">
        <f aca="false">F166</f>
        <v>688.79</v>
      </c>
      <c r="G173" s="169" t="n">
        <f aca="false">G166</f>
        <v>688.79</v>
      </c>
      <c r="H173" s="169" t="n">
        <f aca="false">H166</f>
        <v>688.79</v>
      </c>
      <c r="I173" s="169" t="n">
        <f aca="false">I166</f>
        <v>688.79</v>
      </c>
      <c r="J173" s="169" t="n">
        <f aca="false">J166</f>
        <v>688.79</v>
      </c>
      <c r="K173" s="169" t="n">
        <f aca="false">K166</f>
        <v>688.79</v>
      </c>
      <c r="L173" s="169" t="n">
        <f aca="false">L166</f>
        <v>688.79</v>
      </c>
      <c r="M173" s="169" t="n">
        <f aca="false">M166</f>
        <v>688.79</v>
      </c>
      <c r="N173" s="169" t="n">
        <f aca="false">N166</f>
        <v>688.79</v>
      </c>
      <c r="O173" s="169" t="n">
        <f aca="false">O166</f>
        <v>688.79</v>
      </c>
      <c r="P173" s="169" t="n">
        <f aca="false">P166</f>
        <v>688.79</v>
      </c>
      <c r="Q173" s="169" t="n">
        <f aca="false">Q166</f>
        <v>688.79</v>
      </c>
      <c r="R173" s="169" t="n">
        <f aca="false">R166</f>
        <v>688.79</v>
      </c>
      <c r="S173" s="169" t="n">
        <f aca="false">S166</f>
        <v>688.79</v>
      </c>
      <c r="T173" s="169" t="n">
        <f aca="false">T166</f>
        <v>688.79</v>
      </c>
      <c r="U173" s="169" t="n">
        <f aca="false">U166</f>
        <v>688.79</v>
      </c>
      <c r="V173" s="169" t="n">
        <f aca="false">V166</f>
        <v>688.79</v>
      </c>
      <c r="W173" s="169" t="n">
        <f aca="false">W166</f>
        <v>688.79</v>
      </c>
      <c r="X173" s="169" t="n">
        <f aca="false">X166</f>
        <v>688.79</v>
      </c>
      <c r="Y173" s="169" t="n">
        <f aca="false">Y166</f>
        <v>688.79</v>
      </c>
      <c r="Z173" s="169" t="n">
        <f aca="false">Z166</f>
        <v>0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7.44295787</v>
      </c>
      <c r="C174" s="169" t="n">
        <f aca="false">'1 цк'!$F$19</f>
        <v>7.44295787</v>
      </c>
      <c r="D174" s="169" t="n">
        <f aca="false">'1 цк'!$F$19</f>
        <v>7.44295787</v>
      </c>
      <c r="E174" s="169" t="n">
        <f aca="false">'1 цк'!$F$19</f>
        <v>7.44295787</v>
      </c>
      <c r="F174" s="169" t="n">
        <f aca="false">'1 цк'!$F$19</f>
        <v>7.44295787</v>
      </c>
      <c r="G174" s="169" t="n">
        <f aca="false">'1 цк'!$F$19</f>
        <v>7.44295787</v>
      </c>
      <c r="H174" s="169" t="n">
        <f aca="false">'1 цк'!$F$19</f>
        <v>7.44295787</v>
      </c>
      <c r="I174" s="169" t="n">
        <f aca="false">'1 цк'!$F$19</f>
        <v>7.44295787</v>
      </c>
      <c r="J174" s="169" t="n">
        <f aca="false">'1 цк'!$F$19</f>
        <v>7.44295787</v>
      </c>
      <c r="K174" s="169" t="n">
        <f aca="false">'1 цк'!$F$19</f>
        <v>7.44295787</v>
      </c>
      <c r="L174" s="169" t="n">
        <f aca="false">'1 цк'!$F$19</f>
        <v>7.44295787</v>
      </c>
      <c r="M174" s="169" t="n">
        <f aca="false">'1 цк'!$F$19</f>
        <v>7.44295787</v>
      </c>
      <c r="N174" s="169" t="n">
        <f aca="false">'1 цк'!$F$19</f>
        <v>7.44295787</v>
      </c>
      <c r="O174" s="169" t="n">
        <f aca="false">'1 цк'!$F$19</f>
        <v>7.44295787</v>
      </c>
      <c r="P174" s="169" t="n">
        <f aca="false">'1 цк'!$F$19</f>
        <v>7.44295787</v>
      </c>
      <c r="Q174" s="169" t="n">
        <f aca="false">'1 цк'!$F$19</f>
        <v>7.44295787</v>
      </c>
      <c r="R174" s="169" t="n">
        <f aca="false">'1 цк'!$F$19</f>
        <v>7.44295787</v>
      </c>
      <c r="S174" s="169" t="n">
        <f aca="false">'1 цк'!$F$19</f>
        <v>7.44295787</v>
      </c>
      <c r="T174" s="169" t="n">
        <f aca="false">'1 цк'!$F$19</f>
        <v>7.44295787</v>
      </c>
      <c r="U174" s="169" t="n">
        <f aca="false">'1 цк'!$F$19</f>
        <v>7.44295787</v>
      </c>
      <c r="V174" s="169" t="n">
        <f aca="false">'1 цк'!$F$19</f>
        <v>7.44295787</v>
      </c>
      <c r="W174" s="169" t="n">
        <f aca="false">'1 цк'!$F$19</f>
        <v>7.44295787</v>
      </c>
      <c r="X174" s="169" t="n">
        <f aca="false">'1 цк'!$F$19</f>
        <v>7.44295787</v>
      </c>
      <c r="Y174" s="169" t="n">
        <f aca="false">'1 цк'!$F$19</f>
        <v>7.44295787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957</v>
      </c>
      <c r="C175" s="169" t="n">
        <f aca="false">'1 цк'!$F$20</f>
        <v>957</v>
      </c>
      <c r="D175" s="169" t="n">
        <f aca="false">'1 цк'!$F$20</f>
        <v>957</v>
      </c>
      <c r="E175" s="169" t="n">
        <f aca="false">'1 цк'!$F$20</f>
        <v>957</v>
      </c>
      <c r="F175" s="169" t="n">
        <f aca="false">'1 цк'!$F$20</f>
        <v>957</v>
      </c>
      <c r="G175" s="169" t="n">
        <f aca="false">'1 цк'!$F$20</f>
        <v>957</v>
      </c>
      <c r="H175" s="169" t="n">
        <f aca="false">'1 цк'!$F$20</f>
        <v>957</v>
      </c>
      <c r="I175" s="169" t="n">
        <f aca="false">'1 цк'!$F$20</f>
        <v>957</v>
      </c>
      <c r="J175" s="169" t="n">
        <f aca="false">'1 цк'!$F$20</f>
        <v>957</v>
      </c>
      <c r="K175" s="169" t="n">
        <f aca="false">'1 цк'!$F$20</f>
        <v>957</v>
      </c>
      <c r="L175" s="169" t="n">
        <f aca="false">'1 цк'!$F$20</f>
        <v>957</v>
      </c>
      <c r="M175" s="169" t="n">
        <f aca="false">'1 цк'!$F$20</f>
        <v>957</v>
      </c>
      <c r="N175" s="169" t="n">
        <f aca="false">'1 цк'!$F$20</f>
        <v>957</v>
      </c>
      <c r="O175" s="169" t="n">
        <f aca="false">'1 цк'!$F$20</f>
        <v>957</v>
      </c>
      <c r="P175" s="169" t="n">
        <f aca="false">'1 цк'!$F$20</f>
        <v>957</v>
      </c>
      <c r="Q175" s="169" t="n">
        <f aca="false">'1 цк'!$F$20</f>
        <v>957</v>
      </c>
      <c r="R175" s="169" t="n">
        <f aca="false">'1 цк'!$F$20</f>
        <v>957</v>
      </c>
      <c r="S175" s="169" t="n">
        <f aca="false">'1 цк'!$F$20</f>
        <v>957</v>
      </c>
      <c r="T175" s="169" t="n">
        <f aca="false">'1 цк'!$F$20</f>
        <v>957</v>
      </c>
      <c r="U175" s="169" t="n">
        <f aca="false">'1 цк'!$F$20</f>
        <v>957</v>
      </c>
      <c r="V175" s="169" t="n">
        <f aca="false">'1 цк'!$F$20</f>
        <v>957</v>
      </c>
      <c r="W175" s="169" t="n">
        <f aca="false">'1 цк'!$F$20</f>
        <v>957</v>
      </c>
      <c r="X175" s="169" t="n">
        <f aca="false">'1 цк'!$F$20</f>
        <v>957</v>
      </c>
      <c r="Y175" s="169" t="n">
        <f aca="false">'1 цк'!$F$20</f>
        <v>957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6" t="n">
        <v>829.57212112</v>
      </c>
      <c r="C177" s="166" t="n">
        <v>869.48273575</v>
      </c>
      <c r="D177" s="166" t="n">
        <v>899.09371976</v>
      </c>
      <c r="E177" s="166" t="n">
        <v>908.98087993</v>
      </c>
      <c r="F177" s="166" t="n">
        <v>910.38669256</v>
      </c>
      <c r="G177" s="166" t="n">
        <v>896.00117469</v>
      </c>
      <c r="H177" s="166" t="n">
        <v>855.93040389</v>
      </c>
      <c r="I177" s="166" t="n">
        <v>806.91543002</v>
      </c>
      <c r="J177" s="166" t="n">
        <v>841.86977685</v>
      </c>
      <c r="K177" s="166" t="n">
        <v>966.87105133</v>
      </c>
      <c r="L177" s="166" t="n">
        <v>927.71470298</v>
      </c>
      <c r="M177" s="166" t="n">
        <v>923.03943256</v>
      </c>
      <c r="N177" s="166" t="n">
        <v>917.22001107</v>
      </c>
      <c r="O177" s="166" t="n">
        <v>910.65996338</v>
      </c>
      <c r="P177" s="166" t="n">
        <v>916.5022881</v>
      </c>
      <c r="Q177" s="166" t="n">
        <v>917.16136112</v>
      </c>
      <c r="R177" s="166" t="n">
        <v>906.13655696</v>
      </c>
      <c r="S177" s="166" t="n">
        <v>915.39666811</v>
      </c>
      <c r="T177" s="166" t="n">
        <v>922.74234202</v>
      </c>
      <c r="U177" s="166" t="n">
        <v>918.03602775</v>
      </c>
      <c r="V177" s="166" t="n">
        <v>939.24092158</v>
      </c>
      <c r="W177" s="166" t="n">
        <v>945.34841491</v>
      </c>
      <c r="X177" s="166" t="n">
        <v>871.26229873</v>
      </c>
      <c r="Y177" s="166" t="n">
        <v>832.42301942</v>
      </c>
      <c r="Z177" s="171" t="n">
        <f aca="false">AVERAGE(B177:Y177)</f>
        <v>897.832833107917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22.72</v>
      </c>
      <c r="C178" s="169" t="n">
        <f aca="false">'1 цк'!$F$16</f>
        <v>22.72</v>
      </c>
      <c r="D178" s="169" t="n">
        <f aca="false">'1 цк'!$F$16</f>
        <v>22.72</v>
      </c>
      <c r="E178" s="169" t="n">
        <f aca="false">'1 цк'!$F$16</f>
        <v>22.72</v>
      </c>
      <c r="F178" s="169" t="n">
        <f aca="false">'1 цк'!$F$16</f>
        <v>22.72</v>
      </c>
      <c r="G178" s="169" t="n">
        <f aca="false">'1 цк'!$F$16</f>
        <v>22.72</v>
      </c>
      <c r="H178" s="169" t="n">
        <f aca="false">'1 цк'!$F$16</f>
        <v>22.72</v>
      </c>
      <c r="I178" s="169" t="n">
        <f aca="false">'1 цк'!$F$16</f>
        <v>22.72</v>
      </c>
      <c r="J178" s="169" t="n">
        <f aca="false">'1 цк'!$F$16</f>
        <v>22.72</v>
      </c>
      <c r="K178" s="169" t="n">
        <f aca="false">'1 цк'!$F$16</f>
        <v>22.72</v>
      </c>
      <c r="L178" s="169" t="n">
        <f aca="false">'1 цк'!$F$16</f>
        <v>22.72</v>
      </c>
      <c r="M178" s="169" t="n">
        <f aca="false">'1 цк'!$F$16</f>
        <v>22.72</v>
      </c>
      <c r="N178" s="169" t="n">
        <f aca="false">'1 цк'!$F$16</f>
        <v>22.72</v>
      </c>
      <c r="O178" s="169" t="n">
        <f aca="false">'1 цк'!$F$16</f>
        <v>22.72</v>
      </c>
      <c r="P178" s="169" t="n">
        <f aca="false">'1 цк'!$F$16</f>
        <v>22.72</v>
      </c>
      <c r="Q178" s="169" t="n">
        <f aca="false">'1 цк'!$F$16</f>
        <v>22.72</v>
      </c>
      <c r="R178" s="169" t="n">
        <f aca="false">'1 цк'!$F$16</f>
        <v>22.72</v>
      </c>
      <c r="S178" s="169" t="n">
        <f aca="false">'1 цк'!$F$16</f>
        <v>22.72</v>
      </c>
      <c r="T178" s="169" t="n">
        <f aca="false">'1 цк'!$F$16</f>
        <v>22.72</v>
      </c>
      <c r="U178" s="169" t="n">
        <f aca="false">'1 цк'!$F$16</f>
        <v>22.72</v>
      </c>
      <c r="V178" s="169" t="n">
        <f aca="false">'1 цк'!$F$16</f>
        <v>22.72</v>
      </c>
      <c r="W178" s="169" t="n">
        <f aca="false">'1 цк'!$F$16</f>
        <v>22.72</v>
      </c>
      <c r="X178" s="169" t="n">
        <f aca="false">'1 цк'!$F$16</f>
        <v>22.72</v>
      </c>
      <c r="Y178" s="169" t="n">
        <f aca="false">'1 цк'!$F$16</f>
        <v>22.72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95.9</v>
      </c>
      <c r="C179" s="169" t="n">
        <f aca="false">C172</f>
        <v>195.9</v>
      </c>
      <c r="D179" s="169" t="n">
        <f aca="false">D172</f>
        <v>195.9</v>
      </c>
      <c r="E179" s="169" t="n">
        <f aca="false">E172</f>
        <v>195.9</v>
      </c>
      <c r="F179" s="169" t="n">
        <f aca="false">F172</f>
        <v>195.9</v>
      </c>
      <c r="G179" s="169" t="n">
        <f aca="false">G172</f>
        <v>195.9</v>
      </c>
      <c r="H179" s="169" t="n">
        <f aca="false">H172</f>
        <v>195.9</v>
      </c>
      <c r="I179" s="169" t="n">
        <f aca="false">I172</f>
        <v>195.9</v>
      </c>
      <c r="J179" s="169" t="n">
        <f aca="false">J172</f>
        <v>195.9</v>
      </c>
      <c r="K179" s="169" t="n">
        <f aca="false">K172</f>
        <v>195.9</v>
      </c>
      <c r="L179" s="169" t="n">
        <f aca="false">L172</f>
        <v>195.9</v>
      </c>
      <c r="M179" s="169" t="n">
        <f aca="false">M172</f>
        <v>195.9</v>
      </c>
      <c r="N179" s="169" t="n">
        <f aca="false">N172</f>
        <v>195.9</v>
      </c>
      <c r="O179" s="169" t="n">
        <f aca="false">O172</f>
        <v>195.9</v>
      </c>
      <c r="P179" s="169" t="n">
        <f aca="false">P172</f>
        <v>195.9</v>
      </c>
      <c r="Q179" s="169" t="n">
        <f aca="false">Q172</f>
        <v>195.9</v>
      </c>
      <c r="R179" s="169" t="n">
        <f aca="false">R172</f>
        <v>195.9</v>
      </c>
      <c r="S179" s="169" t="n">
        <f aca="false">S172</f>
        <v>195.9</v>
      </c>
      <c r="T179" s="169" t="n">
        <f aca="false">T172</f>
        <v>195.9</v>
      </c>
      <c r="U179" s="169" t="n">
        <f aca="false">U172</f>
        <v>195.9</v>
      </c>
      <c r="V179" s="169" t="n">
        <f aca="false">V172</f>
        <v>195.9</v>
      </c>
      <c r="W179" s="169" t="n">
        <f aca="false">W172</f>
        <v>195.9</v>
      </c>
      <c r="X179" s="169" t="n">
        <f aca="false">X172</f>
        <v>195.9</v>
      </c>
      <c r="Y179" s="169" t="n">
        <f aca="false">Y172</f>
        <v>195.9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688.79</v>
      </c>
      <c r="C180" s="169" t="n">
        <f aca="false">C173</f>
        <v>688.79</v>
      </c>
      <c r="D180" s="169" t="n">
        <f aca="false">D173</f>
        <v>688.79</v>
      </c>
      <c r="E180" s="169" t="n">
        <f aca="false">E173</f>
        <v>688.79</v>
      </c>
      <c r="F180" s="169" t="n">
        <f aca="false">F173</f>
        <v>688.79</v>
      </c>
      <c r="G180" s="169" t="n">
        <f aca="false">G173</f>
        <v>688.79</v>
      </c>
      <c r="H180" s="169" t="n">
        <f aca="false">H173</f>
        <v>688.79</v>
      </c>
      <c r="I180" s="169" t="n">
        <f aca="false">I173</f>
        <v>688.79</v>
      </c>
      <c r="J180" s="169" t="n">
        <f aca="false">J173</f>
        <v>688.79</v>
      </c>
      <c r="K180" s="169" t="n">
        <f aca="false">K173</f>
        <v>688.79</v>
      </c>
      <c r="L180" s="169" t="n">
        <f aca="false">L173</f>
        <v>688.79</v>
      </c>
      <c r="M180" s="169" t="n">
        <f aca="false">M173</f>
        <v>688.79</v>
      </c>
      <c r="N180" s="169" t="n">
        <f aca="false">N173</f>
        <v>688.79</v>
      </c>
      <c r="O180" s="169" t="n">
        <f aca="false">O173</f>
        <v>688.79</v>
      </c>
      <c r="P180" s="169" t="n">
        <f aca="false">P173</f>
        <v>688.79</v>
      </c>
      <c r="Q180" s="169" t="n">
        <f aca="false">Q173</f>
        <v>688.79</v>
      </c>
      <c r="R180" s="169" t="n">
        <f aca="false">R173</f>
        <v>688.79</v>
      </c>
      <c r="S180" s="169" t="n">
        <f aca="false">S173</f>
        <v>688.79</v>
      </c>
      <c r="T180" s="169" t="n">
        <f aca="false">T173</f>
        <v>688.79</v>
      </c>
      <c r="U180" s="169" t="n">
        <f aca="false">U173</f>
        <v>688.79</v>
      </c>
      <c r="V180" s="169" t="n">
        <f aca="false">V173</f>
        <v>688.79</v>
      </c>
      <c r="W180" s="169" t="n">
        <f aca="false">W173</f>
        <v>688.79</v>
      </c>
      <c r="X180" s="169" t="n">
        <f aca="false">X173</f>
        <v>688.79</v>
      </c>
      <c r="Y180" s="169" t="n">
        <f aca="false">Y173</f>
        <v>688.79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7.44295787</v>
      </c>
      <c r="C181" s="169" t="n">
        <f aca="false">'1 цк'!$F$19</f>
        <v>7.44295787</v>
      </c>
      <c r="D181" s="169" t="n">
        <f aca="false">'1 цк'!$F$19</f>
        <v>7.44295787</v>
      </c>
      <c r="E181" s="169" t="n">
        <f aca="false">'1 цк'!$F$19</f>
        <v>7.44295787</v>
      </c>
      <c r="F181" s="169" t="n">
        <f aca="false">'1 цк'!$F$19</f>
        <v>7.44295787</v>
      </c>
      <c r="G181" s="169" t="n">
        <f aca="false">'1 цк'!$F$19</f>
        <v>7.44295787</v>
      </c>
      <c r="H181" s="169" t="n">
        <f aca="false">'1 цк'!$F$19</f>
        <v>7.44295787</v>
      </c>
      <c r="I181" s="169" t="n">
        <f aca="false">'1 цк'!$F$19</f>
        <v>7.44295787</v>
      </c>
      <c r="J181" s="169" t="n">
        <f aca="false">'1 цк'!$F$19</f>
        <v>7.44295787</v>
      </c>
      <c r="K181" s="169" t="n">
        <f aca="false">'1 цк'!$F$19</f>
        <v>7.44295787</v>
      </c>
      <c r="L181" s="169" t="n">
        <f aca="false">'1 цк'!$F$19</f>
        <v>7.44295787</v>
      </c>
      <c r="M181" s="169" t="n">
        <f aca="false">'1 цк'!$F$19</f>
        <v>7.44295787</v>
      </c>
      <c r="N181" s="169" t="n">
        <f aca="false">'1 цк'!$F$19</f>
        <v>7.44295787</v>
      </c>
      <c r="O181" s="169" t="n">
        <f aca="false">'1 цк'!$F$19</f>
        <v>7.44295787</v>
      </c>
      <c r="P181" s="169" t="n">
        <f aca="false">'1 цк'!$F$19</f>
        <v>7.44295787</v>
      </c>
      <c r="Q181" s="169" t="n">
        <f aca="false">'1 цк'!$F$19</f>
        <v>7.44295787</v>
      </c>
      <c r="R181" s="169" t="n">
        <f aca="false">'1 цк'!$F$19</f>
        <v>7.44295787</v>
      </c>
      <c r="S181" s="169" t="n">
        <f aca="false">'1 цк'!$F$19</f>
        <v>7.44295787</v>
      </c>
      <c r="T181" s="169" t="n">
        <f aca="false">'1 цк'!$F$19</f>
        <v>7.44295787</v>
      </c>
      <c r="U181" s="169" t="n">
        <f aca="false">'1 цк'!$F$19</f>
        <v>7.44295787</v>
      </c>
      <c r="V181" s="169" t="n">
        <f aca="false">'1 цк'!$F$19</f>
        <v>7.44295787</v>
      </c>
      <c r="W181" s="169" t="n">
        <f aca="false">'1 цк'!$F$19</f>
        <v>7.44295787</v>
      </c>
      <c r="X181" s="169" t="n">
        <f aca="false">'1 цк'!$F$19</f>
        <v>7.44295787</v>
      </c>
      <c r="Y181" s="169" t="n">
        <f aca="false">'1 цк'!$F$19</f>
        <v>7.44295787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957</v>
      </c>
      <c r="C182" s="169" t="n">
        <f aca="false">'1 цк'!$F$20</f>
        <v>957</v>
      </c>
      <c r="D182" s="169" t="n">
        <f aca="false">'1 цк'!$F$20</f>
        <v>957</v>
      </c>
      <c r="E182" s="169" t="n">
        <f aca="false">'1 цк'!$F$20</f>
        <v>957</v>
      </c>
      <c r="F182" s="169" t="n">
        <f aca="false">'1 цк'!$F$20</f>
        <v>957</v>
      </c>
      <c r="G182" s="169" t="n">
        <f aca="false">'1 цк'!$F$20</f>
        <v>957</v>
      </c>
      <c r="H182" s="169" t="n">
        <f aca="false">'1 цк'!$F$20</f>
        <v>957</v>
      </c>
      <c r="I182" s="169" t="n">
        <f aca="false">'1 цк'!$F$20</f>
        <v>957</v>
      </c>
      <c r="J182" s="169" t="n">
        <f aca="false">'1 цк'!$F$20</f>
        <v>957</v>
      </c>
      <c r="K182" s="169" t="n">
        <f aca="false">'1 цк'!$F$20</f>
        <v>957</v>
      </c>
      <c r="L182" s="169" t="n">
        <f aca="false">'1 цк'!$F$20</f>
        <v>957</v>
      </c>
      <c r="M182" s="169" t="n">
        <f aca="false">'1 цк'!$F$20</f>
        <v>957</v>
      </c>
      <c r="N182" s="169" t="n">
        <f aca="false">'1 цк'!$F$20</f>
        <v>957</v>
      </c>
      <c r="O182" s="169" t="n">
        <f aca="false">'1 цк'!$F$20</f>
        <v>957</v>
      </c>
      <c r="P182" s="169" t="n">
        <f aca="false">'1 цк'!$F$20</f>
        <v>957</v>
      </c>
      <c r="Q182" s="169" t="n">
        <f aca="false">'1 цк'!$F$20</f>
        <v>957</v>
      </c>
      <c r="R182" s="169" t="n">
        <f aca="false">'1 цк'!$F$20</f>
        <v>957</v>
      </c>
      <c r="S182" s="169" t="n">
        <f aca="false">'1 цк'!$F$20</f>
        <v>957</v>
      </c>
      <c r="T182" s="169" t="n">
        <f aca="false">'1 цк'!$F$20</f>
        <v>957</v>
      </c>
      <c r="U182" s="169" t="n">
        <f aca="false">'1 цк'!$F$20</f>
        <v>957</v>
      </c>
      <c r="V182" s="169" t="n">
        <f aca="false">'1 цк'!$F$20</f>
        <v>957</v>
      </c>
      <c r="W182" s="169" t="n">
        <f aca="false">'1 цк'!$F$20</f>
        <v>957</v>
      </c>
      <c r="X182" s="169" t="n">
        <f aca="false">'1 цк'!$F$20</f>
        <v>957</v>
      </c>
      <c r="Y182" s="169" t="n">
        <f aca="false">'1 цк'!$F$20</f>
        <v>957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700.61840142</v>
      </c>
      <c r="C183" s="164" t="n">
        <f aca="false">C184+C185+C186+C187+C188+C189</f>
        <v>2749.94734623</v>
      </c>
      <c r="D183" s="164" t="n">
        <f aca="false">D184+D185+D186+D187+D188+D189</f>
        <v>2779.05524086</v>
      </c>
      <c r="E183" s="164" t="n">
        <f aca="false">E184+E185+E186+E187+E188+E189</f>
        <v>2786.79344189</v>
      </c>
      <c r="F183" s="164" t="n">
        <f aca="false">F184+F185+F186+F187+F188+F189</f>
        <v>2790.24308171</v>
      </c>
      <c r="G183" s="164" t="n">
        <f aca="false">G184+G185+G186+G187+G188+G189</f>
        <v>2773.84680466</v>
      </c>
      <c r="H183" s="164" t="n">
        <f aca="false">H184+H185+H186+H187+H188+H189</f>
        <v>2742.08335492</v>
      </c>
      <c r="I183" s="164" t="n">
        <f aca="false">I184+I185+I186+I187+I188+I189</f>
        <v>2674.74613574</v>
      </c>
      <c r="J183" s="164" t="n">
        <f aca="false">J184+J185+J186+J187+J188+J189</f>
        <v>2721.65064829</v>
      </c>
      <c r="K183" s="164" t="n">
        <f aca="false">K184+K185+K186+K187+K188+K189</f>
        <v>2782.49141396</v>
      </c>
      <c r="L183" s="164" t="n">
        <f aca="false">L184+L185+L186+L187+L188+L189</f>
        <v>2751.27038592</v>
      </c>
      <c r="M183" s="164" t="n">
        <f aca="false">M184+M185+M186+M187+M188+M189</f>
        <v>2747.68468713</v>
      </c>
      <c r="N183" s="164" t="n">
        <f aca="false">N184+N185+N186+N187+N188+N189</f>
        <v>2747.32590773</v>
      </c>
      <c r="O183" s="164" t="n">
        <f aca="false">O184+O185+O186+O187+O188+O189</f>
        <v>2664.75956647</v>
      </c>
      <c r="P183" s="164" t="n">
        <f aca="false">P184+P185+P186+P187+P188+P189</f>
        <v>2573.83375863</v>
      </c>
      <c r="Q183" s="164" t="n">
        <f aca="false">Q184+Q185+Q186+Q187+Q188+Q189</f>
        <v>2511.72533611</v>
      </c>
      <c r="R183" s="164" t="n">
        <f aca="false">R184+R185+R186+R187+R188+R189</f>
        <v>2506.49620112</v>
      </c>
      <c r="S183" s="164" t="n">
        <f aca="false">S184+S185+S186+S187+S188+S189</f>
        <v>2576.87337131</v>
      </c>
      <c r="T183" s="164" t="n">
        <f aca="false">T184+T185+T186+T187+T188+T189</f>
        <v>2652.68517805</v>
      </c>
      <c r="U183" s="164" t="n">
        <f aca="false">U184+U185+U186+U187+U188+U189</f>
        <v>2743.22430463</v>
      </c>
      <c r="V183" s="164" t="n">
        <f aca="false">V184+V185+V186+V187+V188+V189</f>
        <v>2766.5589634</v>
      </c>
      <c r="W183" s="164" t="n">
        <f aca="false">W184+W185+W186+W187+W188+W189</f>
        <v>2774.55180293</v>
      </c>
      <c r="X183" s="164" t="n">
        <f aca="false">X184+X185+X186+X187+X188+X189</f>
        <v>2758.29935104</v>
      </c>
      <c r="Y183" s="164" t="n">
        <f aca="false">Y184+Y185+Y186+Y187+Y188+Y189</f>
        <v>2765.06234848</v>
      </c>
    </row>
    <row r="184" customFormat="false" ht="51.75" hidden="false" customHeight="false" outlineLevel="1" collapsed="false">
      <c r="A184" s="168" t="s">
        <v>20</v>
      </c>
      <c r="B184" s="166" t="n">
        <v>828.76544355</v>
      </c>
      <c r="C184" s="166" t="n">
        <v>878.09438836</v>
      </c>
      <c r="D184" s="166" t="n">
        <v>907.20228299</v>
      </c>
      <c r="E184" s="166" t="n">
        <v>914.94048402</v>
      </c>
      <c r="F184" s="166" t="n">
        <v>918.39012384</v>
      </c>
      <c r="G184" s="166" t="n">
        <v>901.99384679</v>
      </c>
      <c r="H184" s="166" t="n">
        <v>870.23039705</v>
      </c>
      <c r="I184" s="166" t="n">
        <v>802.89317787</v>
      </c>
      <c r="J184" s="166" t="n">
        <v>849.79769042</v>
      </c>
      <c r="K184" s="166" t="n">
        <v>910.63845609</v>
      </c>
      <c r="L184" s="166" t="n">
        <v>879.41742805</v>
      </c>
      <c r="M184" s="166" t="n">
        <v>875.83172926</v>
      </c>
      <c r="N184" s="166" t="n">
        <v>875.47294986</v>
      </c>
      <c r="O184" s="166" t="n">
        <v>792.9066086</v>
      </c>
      <c r="P184" s="166" t="n">
        <v>701.98080076</v>
      </c>
      <c r="Q184" s="166" t="n">
        <v>639.87237824</v>
      </c>
      <c r="R184" s="166" t="n">
        <v>634.64324325</v>
      </c>
      <c r="S184" s="166" t="n">
        <v>705.02041344</v>
      </c>
      <c r="T184" s="166" t="n">
        <v>780.83222018</v>
      </c>
      <c r="U184" s="166" t="n">
        <v>871.37134676</v>
      </c>
      <c r="V184" s="166" t="n">
        <v>894.70600553</v>
      </c>
      <c r="W184" s="166" t="n">
        <v>902.69884506</v>
      </c>
      <c r="X184" s="166" t="n">
        <v>886.44639317</v>
      </c>
      <c r="Y184" s="166" t="n">
        <v>893.20939061</v>
      </c>
      <c r="Z184" s="169" t="n">
        <f aca="false">'5 цк'!Z183</f>
        <v>0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22.72</v>
      </c>
      <c r="C185" s="169" t="n">
        <f aca="false">'1 цк'!$F$16</f>
        <v>22.72</v>
      </c>
      <c r="D185" s="169" t="n">
        <f aca="false">'1 цк'!$F$16</f>
        <v>22.72</v>
      </c>
      <c r="E185" s="169" t="n">
        <f aca="false">'1 цк'!$F$16</f>
        <v>22.72</v>
      </c>
      <c r="F185" s="169" t="n">
        <f aca="false">'1 цк'!$F$16</f>
        <v>22.72</v>
      </c>
      <c r="G185" s="169" t="n">
        <f aca="false">'1 цк'!$F$16</f>
        <v>22.72</v>
      </c>
      <c r="H185" s="169" t="n">
        <f aca="false">'1 цк'!$F$16</f>
        <v>22.72</v>
      </c>
      <c r="I185" s="169" t="n">
        <f aca="false">'1 цк'!$F$16</f>
        <v>22.72</v>
      </c>
      <c r="J185" s="169" t="n">
        <f aca="false">'1 цк'!$F$16</f>
        <v>22.72</v>
      </c>
      <c r="K185" s="169" t="n">
        <f aca="false">'1 цк'!$F$16</f>
        <v>22.72</v>
      </c>
      <c r="L185" s="169" t="n">
        <f aca="false">'1 цк'!$F$16</f>
        <v>22.72</v>
      </c>
      <c r="M185" s="169" t="n">
        <f aca="false">'1 цк'!$F$16</f>
        <v>22.72</v>
      </c>
      <c r="N185" s="169" t="n">
        <f aca="false">'1 цк'!$F$16</f>
        <v>22.72</v>
      </c>
      <c r="O185" s="169" t="n">
        <f aca="false">'1 цк'!$F$16</f>
        <v>22.72</v>
      </c>
      <c r="P185" s="169" t="n">
        <f aca="false">'1 цк'!$F$16</f>
        <v>22.72</v>
      </c>
      <c r="Q185" s="169" t="n">
        <f aca="false">'1 цк'!$F$16</f>
        <v>22.72</v>
      </c>
      <c r="R185" s="169" t="n">
        <f aca="false">'1 цк'!$F$16</f>
        <v>22.72</v>
      </c>
      <c r="S185" s="169" t="n">
        <f aca="false">'1 цк'!$F$16</f>
        <v>22.72</v>
      </c>
      <c r="T185" s="169" t="n">
        <f aca="false">'1 цк'!$F$16</f>
        <v>22.72</v>
      </c>
      <c r="U185" s="169" t="n">
        <f aca="false">'1 цк'!$F$16</f>
        <v>22.72</v>
      </c>
      <c r="V185" s="169" t="n">
        <f aca="false">'1 цк'!$F$16</f>
        <v>22.72</v>
      </c>
      <c r="W185" s="169" t="n">
        <f aca="false">'1 цк'!$F$16</f>
        <v>22.72</v>
      </c>
      <c r="X185" s="169" t="n">
        <f aca="false">'1 цк'!$F$16</f>
        <v>22.72</v>
      </c>
      <c r="Y185" s="169" t="n">
        <f aca="false">'1 цк'!$F$16</f>
        <v>22.72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95.9</v>
      </c>
      <c r="C186" s="169" t="n">
        <f aca="false">C179</f>
        <v>195.9</v>
      </c>
      <c r="D186" s="169" t="n">
        <f aca="false">D179</f>
        <v>195.9</v>
      </c>
      <c r="E186" s="169" t="n">
        <f aca="false">E179</f>
        <v>195.9</v>
      </c>
      <c r="F186" s="169" t="n">
        <f aca="false">F179</f>
        <v>195.9</v>
      </c>
      <c r="G186" s="169" t="n">
        <f aca="false">G179</f>
        <v>195.9</v>
      </c>
      <c r="H186" s="169" t="n">
        <f aca="false">H179</f>
        <v>195.9</v>
      </c>
      <c r="I186" s="169" t="n">
        <f aca="false">I179</f>
        <v>195.9</v>
      </c>
      <c r="J186" s="169" t="n">
        <f aca="false">J179</f>
        <v>195.9</v>
      </c>
      <c r="K186" s="169" t="n">
        <f aca="false">K179</f>
        <v>195.9</v>
      </c>
      <c r="L186" s="169" t="n">
        <f aca="false">L179</f>
        <v>195.9</v>
      </c>
      <c r="M186" s="169" t="n">
        <f aca="false">M179</f>
        <v>195.9</v>
      </c>
      <c r="N186" s="169" t="n">
        <f aca="false">N179</f>
        <v>195.9</v>
      </c>
      <c r="O186" s="169" t="n">
        <f aca="false">O179</f>
        <v>195.9</v>
      </c>
      <c r="P186" s="169" t="n">
        <f aca="false">P179</f>
        <v>195.9</v>
      </c>
      <c r="Q186" s="169" t="n">
        <f aca="false">Q179</f>
        <v>195.9</v>
      </c>
      <c r="R186" s="169" t="n">
        <f aca="false">R179</f>
        <v>195.9</v>
      </c>
      <c r="S186" s="169" t="n">
        <f aca="false">S179</f>
        <v>195.9</v>
      </c>
      <c r="T186" s="169" t="n">
        <f aca="false">T179</f>
        <v>195.9</v>
      </c>
      <c r="U186" s="169" t="n">
        <f aca="false">U179</f>
        <v>195.9</v>
      </c>
      <c r="V186" s="169" t="n">
        <f aca="false">V179</f>
        <v>195.9</v>
      </c>
      <c r="W186" s="169" t="n">
        <f aca="false">W179</f>
        <v>195.9</v>
      </c>
      <c r="X186" s="169" t="n">
        <f aca="false">X179</f>
        <v>195.9</v>
      </c>
      <c r="Y186" s="169" t="n">
        <f aca="false">Y179</f>
        <v>195.9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688.79</v>
      </c>
      <c r="C187" s="169" t="n">
        <f aca="false">C180</f>
        <v>688.79</v>
      </c>
      <c r="D187" s="169" t="n">
        <f aca="false">D180</f>
        <v>688.79</v>
      </c>
      <c r="E187" s="169" t="n">
        <f aca="false">E180</f>
        <v>688.79</v>
      </c>
      <c r="F187" s="169" t="n">
        <f aca="false">F180</f>
        <v>688.79</v>
      </c>
      <c r="G187" s="169" t="n">
        <f aca="false">G180</f>
        <v>688.79</v>
      </c>
      <c r="H187" s="169" t="n">
        <f aca="false">H180</f>
        <v>688.79</v>
      </c>
      <c r="I187" s="169" t="n">
        <f aca="false">I180</f>
        <v>688.79</v>
      </c>
      <c r="J187" s="169" t="n">
        <f aca="false">J180</f>
        <v>688.79</v>
      </c>
      <c r="K187" s="169" t="n">
        <f aca="false">K180</f>
        <v>688.79</v>
      </c>
      <c r="L187" s="169" t="n">
        <f aca="false">L180</f>
        <v>688.79</v>
      </c>
      <c r="M187" s="169" t="n">
        <f aca="false">M180</f>
        <v>688.79</v>
      </c>
      <c r="N187" s="169" t="n">
        <f aca="false">N180</f>
        <v>688.79</v>
      </c>
      <c r="O187" s="169" t="n">
        <f aca="false">O180</f>
        <v>688.79</v>
      </c>
      <c r="P187" s="169" t="n">
        <f aca="false">P180</f>
        <v>688.79</v>
      </c>
      <c r="Q187" s="169" t="n">
        <f aca="false">Q180</f>
        <v>688.79</v>
      </c>
      <c r="R187" s="169" t="n">
        <f aca="false">R180</f>
        <v>688.79</v>
      </c>
      <c r="S187" s="169" t="n">
        <f aca="false">S180</f>
        <v>688.79</v>
      </c>
      <c r="T187" s="169" t="n">
        <f aca="false">T180</f>
        <v>688.79</v>
      </c>
      <c r="U187" s="169" t="n">
        <f aca="false">U180</f>
        <v>688.79</v>
      </c>
      <c r="V187" s="169" t="n">
        <f aca="false">V180</f>
        <v>688.79</v>
      </c>
      <c r="W187" s="169" t="n">
        <f aca="false">W180</f>
        <v>688.79</v>
      </c>
      <c r="X187" s="169" t="n">
        <f aca="false">X180</f>
        <v>688.79</v>
      </c>
      <c r="Y187" s="169" t="n">
        <f aca="false">Y180</f>
        <v>688.79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7.44295787</v>
      </c>
      <c r="C188" s="169" t="n">
        <f aca="false">'1 цк'!$F$19</f>
        <v>7.44295787</v>
      </c>
      <c r="D188" s="169" t="n">
        <f aca="false">'1 цк'!$F$19</f>
        <v>7.44295787</v>
      </c>
      <c r="E188" s="169" t="n">
        <f aca="false">'1 цк'!$F$19</f>
        <v>7.44295787</v>
      </c>
      <c r="F188" s="169" t="n">
        <f aca="false">'1 цк'!$F$19</f>
        <v>7.44295787</v>
      </c>
      <c r="G188" s="169" t="n">
        <f aca="false">'1 цк'!$F$19</f>
        <v>7.44295787</v>
      </c>
      <c r="H188" s="169" t="n">
        <f aca="false">'1 цк'!$F$19</f>
        <v>7.44295787</v>
      </c>
      <c r="I188" s="169" t="n">
        <f aca="false">'1 цк'!$F$19</f>
        <v>7.44295787</v>
      </c>
      <c r="J188" s="169" t="n">
        <f aca="false">'1 цк'!$F$19</f>
        <v>7.44295787</v>
      </c>
      <c r="K188" s="169" t="n">
        <f aca="false">'1 цк'!$F$19</f>
        <v>7.44295787</v>
      </c>
      <c r="L188" s="169" t="n">
        <f aca="false">'1 цк'!$F$19</f>
        <v>7.44295787</v>
      </c>
      <c r="M188" s="169" t="n">
        <f aca="false">'1 цк'!$F$19</f>
        <v>7.44295787</v>
      </c>
      <c r="N188" s="169" t="n">
        <f aca="false">'1 цк'!$F$19</f>
        <v>7.44295787</v>
      </c>
      <c r="O188" s="169" t="n">
        <f aca="false">'1 цк'!$F$19</f>
        <v>7.44295787</v>
      </c>
      <c r="P188" s="169" t="n">
        <f aca="false">'1 цк'!$F$19</f>
        <v>7.44295787</v>
      </c>
      <c r="Q188" s="169" t="n">
        <f aca="false">'1 цк'!$F$19</f>
        <v>7.44295787</v>
      </c>
      <c r="R188" s="169" t="n">
        <f aca="false">'1 цк'!$F$19</f>
        <v>7.44295787</v>
      </c>
      <c r="S188" s="169" t="n">
        <f aca="false">'1 цк'!$F$19</f>
        <v>7.44295787</v>
      </c>
      <c r="T188" s="169" t="n">
        <f aca="false">'1 цк'!$F$19</f>
        <v>7.44295787</v>
      </c>
      <c r="U188" s="169" t="n">
        <f aca="false">'1 цк'!$F$19</f>
        <v>7.44295787</v>
      </c>
      <c r="V188" s="169" t="n">
        <f aca="false">'1 цк'!$F$19</f>
        <v>7.44295787</v>
      </c>
      <c r="W188" s="169" t="n">
        <f aca="false">'1 цк'!$F$19</f>
        <v>7.44295787</v>
      </c>
      <c r="X188" s="169" t="n">
        <f aca="false">'1 цк'!$F$19</f>
        <v>7.44295787</v>
      </c>
      <c r="Y188" s="169" t="n">
        <f aca="false">'1 цк'!$F$19</f>
        <v>7.44295787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957</v>
      </c>
      <c r="C189" s="169" t="n">
        <f aca="false">'1 цк'!$F$20</f>
        <v>957</v>
      </c>
      <c r="D189" s="169" t="n">
        <f aca="false">'1 цк'!$F$20</f>
        <v>957</v>
      </c>
      <c r="E189" s="169" t="n">
        <f aca="false">'1 цк'!$F$20</f>
        <v>957</v>
      </c>
      <c r="F189" s="169" t="n">
        <f aca="false">'1 цк'!$F$20</f>
        <v>957</v>
      </c>
      <c r="G189" s="169" t="n">
        <f aca="false">'1 цк'!$F$20</f>
        <v>957</v>
      </c>
      <c r="H189" s="169" t="n">
        <f aca="false">'1 цк'!$F$20</f>
        <v>957</v>
      </c>
      <c r="I189" s="169" t="n">
        <f aca="false">'1 цк'!$F$20</f>
        <v>957</v>
      </c>
      <c r="J189" s="169" t="n">
        <f aca="false">'1 цк'!$F$20</f>
        <v>957</v>
      </c>
      <c r="K189" s="169" t="n">
        <f aca="false">'1 цк'!$F$20</f>
        <v>957</v>
      </c>
      <c r="L189" s="169" t="n">
        <f aca="false">'1 цк'!$F$20</f>
        <v>957</v>
      </c>
      <c r="M189" s="169" t="n">
        <f aca="false">'1 цк'!$F$20</f>
        <v>957</v>
      </c>
      <c r="N189" s="169" t="n">
        <f aca="false">'1 цк'!$F$20</f>
        <v>957</v>
      </c>
      <c r="O189" s="169" t="n">
        <f aca="false">'1 цк'!$F$20</f>
        <v>957</v>
      </c>
      <c r="P189" s="169" t="n">
        <f aca="false">'1 цк'!$F$20</f>
        <v>957</v>
      </c>
      <c r="Q189" s="169" t="n">
        <f aca="false">'1 цк'!$F$20</f>
        <v>957</v>
      </c>
      <c r="R189" s="169" t="n">
        <f aca="false">'1 цк'!$F$20</f>
        <v>957</v>
      </c>
      <c r="S189" s="169" t="n">
        <f aca="false">'1 цк'!$F$20</f>
        <v>957</v>
      </c>
      <c r="T189" s="169" t="n">
        <f aca="false">'1 цк'!$F$20</f>
        <v>957</v>
      </c>
      <c r="U189" s="169" t="n">
        <f aca="false">'1 цк'!$F$20</f>
        <v>957</v>
      </c>
      <c r="V189" s="169" t="n">
        <f aca="false">'1 цк'!$F$20</f>
        <v>957</v>
      </c>
      <c r="W189" s="169" t="n">
        <f aca="false">'1 цк'!$F$20</f>
        <v>957</v>
      </c>
      <c r="X189" s="169" t="n">
        <f aca="false">'1 цк'!$F$20</f>
        <v>957</v>
      </c>
      <c r="Y189" s="169" t="n">
        <f aca="false">'1 цк'!$F$20</f>
        <v>957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778.86771952</v>
      </c>
      <c r="C190" s="164" t="n">
        <f aca="false">C191+C192+C193+C194+C195+C196</f>
        <v>2815.54157984</v>
      </c>
      <c r="D190" s="164" t="n">
        <f aca="false">D191+D192+D193+D194+D195+D196</f>
        <v>2820.25413056</v>
      </c>
      <c r="E190" s="164" t="n">
        <f aca="false">E191+E192+E193+E194+E195+E196</f>
        <v>2795.93064361</v>
      </c>
      <c r="F190" s="164" t="n">
        <f aca="false">F191+F192+F193+F194+F195+F196</f>
        <v>2804.33343531</v>
      </c>
      <c r="G190" s="164" t="n">
        <f aca="false">G191+G192+G193+G194+G195+G196</f>
        <v>2796.46167784</v>
      </c>
      <c r="H190" s="164" t="n">
        <f aca="false">H191+H192+H193+H194+H195+H196</f>
        <v>2724.62105364</v>
      </c>
      <c r="I190" s="164" t="n">
        <f aca="false">I191+I192+I193+I194+I195+I196</f>
        <v>2721.01593882</v>
      </c>
      <c r="J190" s="164" t="n">
        <f aca="false">J191+J192+J193+J194+J195+J196</f>
        <v>2715.49229571</v>
      </c>
      <c r="K190" s="164" t="n">
        <f aca="false">K191+K192+K193+K194+K195+K196</f>
        <v>2776.03135196</v>
      </c>
      <c r="L190" s="164" t="n">
        <f aca="false">L191+L192+L193+L194+L195+L196</f>
        <v>2754.73213165</v>
      </c>
      <c r="M190" s="164" t="n">
        <f aca="false">M191+M192+M193+M194+M195+M196</f>
        <v>2743.72148902</v>
      </c>
      <c r="N190" s="164" t="n">
        <f aca="false">N191+N192+N193+N194+N195+N196</f>
        <v>2736.24107619</v>
      </c>
      <c r="O190" s="164" t="n">
        <f aca="false">O191+O192+O193+O194+O195+O196</f>
        <v>2730.38031945</v>
      </c>
      <c r="P190" s="164" t="n">
        <f aca="false">P191+P192+P193+P194+P195+P196</f>
        <v>2737.93281178</v>
      </c>
      <c r="Q190" s="164" t="n">
        <f aca="false">Q191+Q192+Q193+Q194+Q195+Q196</f>
        <v>2736.97321281</v>
      </c>
      <c r="R190" s="164" t="n">
        <f aca="false">R191+R192+R193+R194+R195+R196</f>
        <v>2730.51890611</v>
      </c>
      <c r="S190" s="164" t="n">
        <f aca="false">S191+S192+S193+S194+S195+S196</f>
        <v>2728.08955885</v>
      </c>
      <c r="T190" s="164" t="n">
        <f aca="false">T191+T192+T193+T194+T195+T196</f>
        <v>2735.66652844</v>
      </c>
      <c r="U190" s="164" t="n">
        <f aca="false">U191+U192+U193+U194+U195+U196</f>
        <v>2728.34359096</v>
      </c>
      <c r="V190" s="164" t="n">
        <f aca="false">V191+V192+V193+V194+V195+V196</f>
        <v>2746.77761825</v>
      </c>
      <c r="W190" s="164" t="n">
        <f aca="false">W191+W192+W193+W194+W195+W196</f>
        <v>2749.34411448</v>
      </c>
      <c r="X190" s="164" t="n">
        <f aca="false">X191+X192+X193+X194+X195+X196</f>
        <v>2719.21091666</v>
      </c>
      <c r="Y190" s="164" t="n">
        <f aca="false">Y191+Y192+Y193+Y194+Y195+Y196</f>
        <v>2742.1224636</v>
      </c>
    </row>
    <row r="191" customFormat="false" ht="51.75" hidden="false" customHeight="false" outlineLevel="1" collapsed="false">
      <c r="A191" s="168" t="s">
        <v>20</v>
      </c>
      <c r="B191" s="166" t="n">
        <v>907.01476165</v>
      </c>
      <c r="C191" s="166" t="n">
        <v>943.68862197</v>
      </c>
      <c r="D191" s="166" t="n">
        <v>948.40117269</v>
      </c>
      <c r="E191" s="166" t="n">
        <v>924.07768574</v>
      </c>
      <c r="F191" s="166" t="n">
        <v>932.48047744</v>
      </c>
      <c r="G191" s="166" t="n">
        <v>924.60871997</v>
      </c>
      <c r="H191" s="166" t="n">
        <v>852.76809577</v>
      </c>
      <c r="I191" s="166" t="n">
        <v>849.16298095</v>
      </c>
      <c r="J191" s="166" t="n">
        <v>843.63933784</v>
      </c>
      <c r="K191" s="166" t="n">
        <v>904.17839409</v>
      </c>
      <c r="L191" s="166" t="n">
        <v>882.87917378</v>
      </c>
      <c r="M191" s="166" t="n">
        <v>871.86853115</v>
      </c>
      <c r="N191" s="166" t="n">
        <v>864.38811832</v>
      </c>
      <c r="O191" s="166" t="n">
        <v>858.52736158</v>
      </c>
      <c r="P191" s="166" t="n">
        <v>866.07985391</v>
      </c>
      <c r="Q191" s="166" t="n">
        <v>865.12025494</v>
      </c>
      <c r="R191" s="166" t="n">
        <v>858.66594824</v>
      </c>
      <c r="S191" s="166" t="n">
        <v>856.23660098</v>
      </c>
      <c r="T191" s="166" t="n">
        <v>863.81357057</v>
      </c>
      <c r="U191" s="166" t="n">
        <v>856.49063309</v>
      </c>
      <c r="V191" s="166" t="n">
        <v>874.92466038</v>
      </c>
      <c r="W191" s="166" t="n">
        <v>877.49115661</v>
      </c>
      <c r="X191" s="166" t="n">
        <v>847.35795879</v>
      </c>
      <c r="Y191" s="166" t="n">
        <v>870.26950573</v>
      </c>
      <c r="Z191" s="171" t="n">
        <f aca="false">AVERAGE(B191:Y191)</f>
        <v>881.005565674167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22.72</v>
      </c>
      <c r="C192" s="169" t="n">
        <f aca="false">'1 цк'!$F$16</f>
        <v>22.72</v>
      </c>
      <c r="D192" s="169" t="n">
        <f aca="false">'1 цк'!$F$16</f>
        <v>22.72</v>
      </c>
      <c r="E192" s="169" t="n">
        <f aca="false">'1 цк'!$F$16</f>
        <v>22.72</v>
      </c>
      <c r="F192" s="169" t="n">
        <f aca="false">'1 цк'!$F$16</f>
        <v>22.72</v>
      </c>
      <c r="G192" s="169" t="n">
        <f aca="false">'1 цк'!$F$16</f>
        <v>22.72</v>
      </c>
      <c r="H192" s="169" t="n">
        <f aca="false">'1 цк'!$F$16</f>
        <v>22.72</v>
      </c>
      <c r="I192" s="169" t="n">
        <f aca="false">'1 цк'!$F$16</f>
        <v>22.72</v>
      </c>
      <c r="J192" s="169" t="n">
        <f aca="false">'1 цк'!$F$16</f>
        <v>22.72</v>
      </c>
      <c r="K192" s="169" t="n">
        <f aca="false">'1 цк'!$F$16</f>
        <v>22.72</v>
      </c>
      <c r="L192" s="169" t="n">
        <f aca="false">'1 цк'!$F$16</f>
        <v>22.72</v>
      </c>
      <c r="M192" s="169" t="n">
        <f aca="false">'1 цк'!$F$16</f>
        <v>22.72</v>
      </c>
      <c r="N192" s="169" t="n">
        <f aca="false">'1 цк'!$F$16</f>
        <v>22.72</v>
      </c>
      <c r="O192" s="169" t="n">
        <f aca="false">'1 цк'!$F$16</f>
        <v>22.72</v>
      </c>
      <c r="P192" s="169" t="n">
        <f aca="false">'1 цк'!$F$16</f>
        <v>22.72</v>
      </c>
      <c r="Q192" s="169" t="n">
        <f aca="false">'1 цк'!$F$16</f>
        <v>22.72</v>
      </c>
      <c r="R192" s="169" t="n">
        <f aca="false">'1 цк'!$F$16</f>
        <v>22.72</v>
      </c>
      <c r="S192" s="169" t="n">
        <f aca="false">'1 цк'!$F$16</f>
        <v>22.72</v>
      </c>
      <c r="T192" s="169" t="n">
        <f aca="false">'1 цк'!$F$16</f>
        <v>22.72</v>
      </c>
      <c r="U192" s="169" t="n">
        <f aca="false">'1 цк'!$F$16</f>
        <v>22.72</v>
      </c>
      <c r="V192" s="169" t="n">
        <f aca="false">'1 цк'!$F$16</f>
        <v>22.72</v>
      </c>
      <c r="W192" s="169" t="n">
        <f aca="false">'1 цк'!$F$16</f>
        <v>22.72</v>
      </c>
      <c r="X192" s="169" t="n">
        <f aca="false">'1 цк'!$F$16</f>
        <v>22.72</v>
      </c>
      <c r="Y192" s="169" t="n">
        <f aca="false">'1 цк'!$F$16</f>
        <v>22.72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95.9</v>
      </c>
      <c r="C193" s="169" t="n">
        <f aca="false">C186</f>
        <v>195.9</v>
      </c>
      <c r="D193" s="169" t="n">
        <f aca="false">D186</f>
        <v>195.9</v>
      </c>
      <c r="E193" s="169" t="n">
        <f aca="false">E186</f>
        <v>195.9</v>
      </c>
      <c r="F193" s="169" t="n">
        <f aca="false">F186</f>
        <v>195.9</v>
      </c>
      <c r="G193" s="169" t="n">
        <f aca="false">G186</f>
        <v>195.9</v>
      </c>
      <c r="H193" s="169" t="n">
        <f aca="false">H186</f>
        <v>195.9</v>
      </c>
      <c r="I193" s="169" t="n">
        <f aca="false">I186</f>
        <v>195.9</v>
      </c>
      <c r="J193" s="169" t="n">
        <f aca="false">J186</f>
        <v>195.9</v>
      </c>
      <c r="K193" s="169" t="n">
        <f aca="false">K186</f>
        <v>195.9</v>
      </c>
      <c r="L193" s="169" t="n">
        <f aca="false">L186</f>
        <v>195.9</v>
      </c>
      <c r="M193" s="169" t="n">
        <f aca="false">M186</f>
        <v>195.9</v>
      </c>
      <c r="N193" s="169" t="n">
        <f aca="false">N186</f>
        <v>195.9</v>
      </c>
      <c r="O193" s="169" t="n">
        <f aca="false">O186</f>
        <v>195.9</v>
      </c>
      <c r="P193" s="169" t="n">
        <f aca="false">P186</f>
        <v>195.9</v>
      </c>
      <c r="Q193" s="169" t="n">
        <f aca="false">Q186</f>
        <v>195.9</v>
      </c>
      <c r="R193" s="169" t="n">
        <f aca="false">R186</f>
        <v>195.9</v>
      </c>
      <c r="S193" s="169" t="n">
        <f aca="false">S186</f>
        <v>195.9</v>
      </c>
      <c r="T193" s="169" t="n">
        <f aca="false">T186</f>
        <v>195.9</v>
      </c>
      <c r="U193" s="169" t="n">
        <f aca="false">U186</f>
        <v>195.9</v>
      </c>
      <c r="V193" s="169" t="n">
        <f aca="false">V186</f>
        <v>195.9</v>
      </c>
      <c r="W193" s="169" t="n">
        <f aca="false">W186</f>
        <v>195.9</v>
      </c>
      <c r="X193" s="169" t="n">
        <f aca="false">X186</f>
        <v>195.9</v>
      </c>
      <c r="Y193" s="169" t="n">
        <f aca="false">Y186</f>
        <v>195.9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688.79</v>
      </c>
      <c r="C194" s="169" t="n">
        <f aca="false">C187</f>
        <v>688.79</v>
      </c>
      <c r="D194" s="169" t="n">
        <f aca="false">D187</f>
        <v>688.79</v>
      </c>
      <c r="E194" s="169" t="n">
        <f aca="false">E187</f>
        <v>688.79</v>
      </c>
      <c r="F194" s="169" t="n">
        <f aca="false">F187</f>
        <v>688.79</v>
      </c>
      <c r="G194" s="169" t="n">
        <f aca="false">G187</f>
        <v>688.79</v>
      </c>
      <c r="H194" s="169" t="n">
        <f aca="false">H187</f>
        <v>688.79</v>
      </c>
      <c r="I194" s="169" t="n">
        <f aca="false">I187</f>
        <v>688.79</v>
      </c>
      <c r="J194" s="169" t="n">
        <f aca="false">J187</f>
        <v>688.79</v>
      </c>
      <c r="K194" s="169" t="n">
        <f aca="false">K187</f>
        <v>688.79</v>
      </c>
      <c r="L194" s="169" t="n">
        <f aca="false">L187</f>
        <v>688.79</v>
      </c>
      <c r="M194" s="169" t="n">
        <f aca="false">M187</f>
        <v>688.79</v>
      </c>
      <c r="N194" s="169" t="n">
        <f aca="false">N187</f>
        <v>688.79</v>
      </c>
      <c r="O194" s="169" t="n">
        <f aca="false">O187</f>
        <v>688.79</v>
      </c>
      <c r="P194" s="169" t="n">
        <f aca="false">P187</f>
        <v>688.79</v>
      </c>
      <c r="Q194" s="169" t="n">
        <f aca="false">Q187</f>
        <v>688.79</v>
      </c>
      <c r="R194" s="169" t="n">
        <f aca="false">R187</f>
        <v>688.79</v>
      </c>
      <c r="S194" s="169" t="n">
        <f aca="false">S187</f>
        <v>688.79</v>
      </c>
      <c r="T194" s="169" t="n">
        <f aca="false">T187</f>
        <v>688.79</v>
      </c>
      <c r="U194" s="169" t="n">
        <f aca="false">U187</f>
        <v>688.79</v>
      </c>
      <c r="V194" s="169" t="n">
        <f aca="false">V187</f>
        <v>688.79</v>
      </c>
      <c r="W194" s="169" t="n">
        <f aca="false">W187</f>
        <v>688.79</v>
      </c>
      <c r="X194" s="169" t="n">
        <f aca="false">X187</f>
        <v>688.79</v>
      </c>
      <c r="Y194" s="169" t="n">
        <f aca="false">Y187</f>
        <v>688.79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7.44295787</v>
      </c>
      <c r="C195" s="169" t="n">
        <f aca="false">'1 цк'!$F$19</f>
        <v>7.44295787</v>
      </c>
      <c r="D195" s="169" t="n">
        <f aca="false">'1 цк'!$F$19</f>
        <v>7.44295787</v>
      </c>
      <c r="E195" s="169" t="n">
        <f aca="false">'1 цк'!$F$19</f>
        <v>7.44295787</v>
      </c>
      <c r="F195" s="169" t="n">
        <f aca="false">'1 цк'!$F$19</f>
        <v>7.44295787</v>
      </c>
      <c r="G195" s="169" t="n">
        <f aca="false">'1 цк'!$F$19</f>
        <v>7.44295787</v>
      </c>
      <c r="H195" s="169" t="n">
        <f aca="false">'1 цк'!$F$19</f>
        <v>7.44295787</v>
      </c>
      <c r="I195" s="169" t="n">
        <f aca="false">'1 цк'!$F$19</f>
        <v>7.44295787</v>
      </c>
      <c r="J195" s="169" t="n">
        <f aca="false">'1 цк'!$F$19</f>
        <v>7.44295787</v>
      </c>
      <c r="K195" s="169" t="n">
        <f aca="false">'1 цк'!$F$19</f>
        <v>7.44295787</v>
      </c>
      <c r="L195" s="169" t="n">
        <f aca="false">'1 цк'!$F$19</f>
        <v>7.44295787</v>
      </c>
      <c r="M195" s="169" t="n">
        <f aca="false">'1 цк'!$F$19</f>
        <v>7.44295787</v>
      </c>
      <c r="N195" s="169" t="n">
        <f aca="false">'1 цк'!$F$19</f>
        <v>7.44295787</v>
      </c>
      <c r="O195" s="169" t="n">
        <f aca="false">'1 цк'!$F$19</f>
        <v>7.44295787</v>
      </c>
      <c r="P195" s="169" t="n">
        <f aca="false">'1 цк'!$F$19</f>
        <v>7.44295787</v>
      </c>
      <c r="Q195" s="169" t="n">
        <f aca="false">'1 цк'!$F$19</f>
        <v>7.44295787</v>
      </c>
      <c r="R195" s="169" t="n">
        <f aca="false">'1 цк'!$F$19</f>
        <v>7.44295787</v>
      </c>
      <c r="S195" s="169" t="n">
        <f aca="false">'1 цк'!$F$19</f>
        <v>7.44295787</v>
      </c>
      <c r="T195" s="169" t="n">
        <f aca="false">'1 цк'!$F$19</f>
        <v>7.44295787</v>
      </c>
      <c r="U195" s="169" t="n">
        <f aca="false">'1 цк'!$F$19</f>
        <v>7.44295787</v>
      </c>
      <c r="V195" s="169" t="n">
        <f aca="false">'1 цк'!$F$19</f>
        <v>7.44295787</v>
      </c>
      <c r="W195" s="169" t="n">
        <f aca="false">'1 цк'!$F$19</f>
        <v>7.44295787</v>
      </c>
      <c r="X195" s="169" t="n">
        <f aca="false">'1 цк'!$F$19</f>
        <v>7.44295787</v>
      </c>
      <c r="Y195" s="169" t="n">
        <f aca="false">'1 цк'!$F$19</f>
        <v>7.44295787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957</v>
      </c>
      <c r="C196" s="169" t="n">
        <f aca="false">'1 цк'!$F$20</f>
        <v>957</v>
      </c>
      <c r="D196" s="169" t="n">
        <f aca="false">'1 цк'!$F$20</f>
        <v>957</v>
      </c>
      <c r="E196" s="169" t="n">
        <f aca="false">'1 цк'!$F$20</f>
        <v>957</v>
      </c>
      <c r="F196" s="169" t="n">
        <f aca="false">'1 цк'!$F$20</f>
        <v>957</v>
      </c>
      <c r="G196" s="169" t="n">
        <f aca="false">'1 цк'!$F$20</f>
        <v>957</v>
      </c>
      <c r="H196" s="169" t="n">
        <f aca="false">'1 цк'!$F$20</f>
        <v>957</v>
      </c>
      <c r="I196" s="169" t="n">
        <f aca="false">'1 цк'!$F$20</f>
        <v>957</v>
      </c>
      <c r="J196" s="169" t="n">
        <f aca="false">'1 цк'!$F$20</f>
        <v>957</v>
      </c>
      <c r="K196" s="169" t="n">
        <f aca="false">'1 цк'!$F$20</f>
        <v>957</v>
      </c>
      <c r="L196" s="169" t="n">
        <f aca="false">'1 цк'!$F$20</f>
        <v>957</v>
      </c>
      <c r="M196" s="169" t="n">
        <f aca="false">'1 цк'!$F$20</f>
        <v>957</v>
      </c>
      <c r="N196" s="169" t="n">
        <f aca="false">'1 цк'!$F$20</f>
        <v>957</v>
      </c>
      <c r="O196" s="169" t="n">
        <f aca="false">'1 цк'!$F$20</f>
        <v>957</v>
      </c>
      <c r="P196" s="169" t="n">
        <f aca="false">'1 цк'!$F$20</f>
        <v>957</v>
      </c>
      <c r="Q196" s="169" t="n">
        <f aca="false">'1 цк'!$F$20</f>
        <v>957</v>
      </c>
      <c r="R196" s="169" t="n">
        <f aca="false">'1 цк'!$F$20</f>
        <v>957</v>
      </c>
      <c r="S196" s="169" t="n">
        <f aca="false">'1 цк'!$F$20</f>
        <v>957</v>
      </c>
      <c r="T196" s="169" t="n">
        <f aca="false">'1 цк'!$F$20</f>
        <v>957</v>
      </c>
      <c r="U196" s="169" t="n">
        <f aca="false">'1 цк'!$F$20</f>
        <v>957</v>
      </c>
      <c r="V196" s="169" t="n">
        <f aca="false">'1 цк'!$F$20</f>
        <v>957</v>
      </c>
      <c r="W196" s="169" t="n">
        <f aca="false">'1 цк'!$F$20</f>
        <v>957</v>
      </c>
      <c r="X196" s="169" t="n">
        <f aca="false">'1 цк'!$F$20</f>
        <v>957</v>
      </c>
      <c r="Y196" s="169" t="n">
        <f aca="false">'1 цк'!$F$20</f>
        <v>957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768.76682866</v>
      </c>
      <c r="C197" s="164" t="n">
        <f aca="false">C198+C199+C200+C201+C202+C203</f>
        <v>2754.91915171</v>
      </c>
      <c r="D197" s="164" t="n">
        <f aca="false">D198+D199+D200+D201+D202+D203</f>
        <v>2788.02011159</v>
      </c>
      <c r="E197" s="164" t="n">
        <f aca="false">E198+E199+E200+E201+E202+E203</f>
        <v>2749.75118802</v>
      </c>
      <c r="F197" s="164" t="n">
        <f aca="false">F198+F199+F200+F201+F202+F203</f>
        <v>2746.02564483</v>
      </c>
      <c r="G197" s="164" t="n">
        <f aca="false">G198+G199+G200+G201+G202+G203</f>
        <v>2755.17575206</v>
      </c>
      <c r="H197" s="164" t="n">
        <f aca="false">H198+H199+H200+H201+H202+H203</f>
        <v>2740.07816954</v>
      </c>
      <c r="I197" s="164" t="n">
        <f aca="false">I198+I199+I200+I201+I202+I203</f>
        <v>2706.7714787</v>
      </c>
      <c r="J197" s="164" t="n">
        <f aca="false">J198+J199+J200+J201+J202+J203</f>
        <v>2647.89730281</v>
      </c>
      <c r="K197" s="164" t="n">
        <f aca="false">K198+K199+K200+K201+K202+K203</f>
        <v>2719.71950884</v>
      </c>
      <c r="L197" s="164" t="n">
        <f aca="false">L198+L199+L200+L201+L202+L203</f>
        <v>2716.45843336</v>
      </c>
      <c r="M197" s="164" t="n">
        <f aca="false">M198+M199+M200+M201+M202+M203</f>
        <v>2719.24454732</v>
      </c>
      <c r="N197" s="164" t="n">
        <f aca="false">N198+N199+N200+N201+N202+N203</f>
        <v>2720.49406275</v>
      </c>
      <c r="O197" s="164" t="n">
        <f aca="false">O198+O199+O200+O201+O202+O203</f>
        <v>2712.00447834</v>
      </c>
      <c r="P197" s="164" t="n">
        <f aca="false">P198+P199+P200+P201+P202+P203</f>
        <v>2708.66704067</v>
      </c>
      <c r="Q197" s="164" t="n">
        <f aca="false">Q198+Q199+Q200+Q201+Q202+Q203</f>
        <v>2706.96319387</v>
      </c>
      <c r="R197" s="164" t="n">
        <f aca="false">R198+R199+R200+R201+R202+R203</f>
        <v>2704.41672328</v>
      </c>
      <c r="S197" s="164" t="n">
        <f aca="false">S198+S199+S200+S201+S202+S203</f>
        <v>2711.83847584</v>
      </c>
      <c r="T197" s="164" t="n">
        <f aca="false">T198+T199+T200+T201+T202+T203</f>
        <v>2711.69074078</v>
      </c>
      <c r="U197" s="164" t="n">
        <f aca="false">U198+U199+U200+U201+U202+U203</f>
        <v>2711.51066988</v>
      </c>
      <c r="V197" s="164" t="n">
        <f aca="false">V198+V199+V200+V201+V202+V203</f>
        <v>2726.70150005</v>
      </c>
      <c r="W197" s="164" t="n">
        <f aca="false">W198+W199+W200+W201+W202+W203</f>
        <v>2725.29616957</v>
      </c>
      <c r="X197" s="164" t="n">
        <f aca="false">X198+X199+X200+X201+X202+X203</f>
        <v>2709.47850387</v>
      </c>
      <c r="Y197" s="164" t="n">
        <f aca="false">Y198+Y199+Y200+Y201+Y202+Y203</f>
        <v>2690.28035692</v>
      </c>
    </row>
    <row r="198" customFormat="false" ht="51.75" hidden="false" customHeight="false" outlineLevel="1" collapsed="false">
      <c r="A198" s="168" t="s">
        <v>20</v>
      </c>
      <c r="B198" s="166" t="n">
        <v>896.91387079</v>
      </c>
      <c r="C198" s="166" t="n">
        <v>883.06619384</v>
      </c>
      <c r="D198" s="166" t="n">
        <v>916.16715372</v>
      </c>
      <c r="E198" s="166" t="n">
        <v>877.89823015</v>
      </c>
      <c r="F198" s="166" t="n">
        <v>874.17268696</v>
      </c>
      <c r="G198" s="166" t="n">
        <v>883.32279419</v>
      </c>
      <c r="H198" s="166" t="n">
        <v>868.22521167</v>
      </c>
      <c r="I198" s="166" t="n">
        <v>834.91852083</v>
      </c>
      <c r="J198" s="166" t="n">
        <v>776.04434494</v>
      </c>
      <c r="K198" s="166" t="n">
        <v>847.86655097</v>
      </c>
      <c r="L198" s="166" t="n">
        <v>844.60547549</v>
      </c>
      <c r="M198" s="166" t="n">
        <v>847.39158945</v>
      </c>
      <c r="N198" s="166" t="n">
        <v>848.64110488</v>
      </c>
      <c r="O198" s="166" t="n">
        <v>840.15152047</v>
      </c>
      <c r="P198" s="166" t="n">
        <v>836.8140828</v>
      </c>
      <c r="Q198" s="166" t="n">
        <v>835.110236</v>
      </c>
      <c r="R198" s="166" t="n">
        <v>832.56376541</v>
      </c>
      <c r="S198" s="166" t="n">
        <v>839.98551797</v>
      </c>
      <c r="T198" s="166" t="n">
        <v>839.83778291</v>
      </c>
      <c r="U198" s="166" t="n">
        <v>839.65771201</v>
      </c>
      <c r="V198" s="166" t="n">
        <v>854.84854218</v>
      </c>
      <c r="W198" s="166" t="n">
        <v>853.4432117</v>
      </c>
      <c r="X198" s="166" t="n">
        <v>837.625546</v>
      </c>
      <c r="Y198" s="166" t="n">
        <v>818.42739905</v>
      </c>
      <c r="Z198" s="169" t="n">
        <f aca="false">'5 цк'!Z197</f>
        <v>0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22.72</v>
      </c>
      <c r="C199" s="169" t="n">
        <f aca="false">'1 цк'!$F$16</f>
        <v>22.72</v>
      </c>
      <c r="D199" s="169" t="n">
        <f aca="false">'1 цк'!$F$16</f>
        <v>22.72</v>
      </c>
      <c r="E199" s="169" t="n">
        <f aca="false">'1 цк'!$F$16</f>
        <v>22.72</v>
      </c>
      <c r="F199" s="169" t="n">
        <f aca="false">'1 цк'!$F$16</f>
        <v>22.72</v>
      </c>
      <c r="G199" s="169" t="n">
        <f aca="false">'1 цк'!$F$16</f>
        <v>22.72</v>
      </c>
      <c r="H199" s="169" t="n">
        <f aca="false">'1 цк'!$F$16</f>
        <v>22.72</v>
      </c>
      <c r="I199" s="169" t="n">
        <f aca="false">'1 цк'!$F$16</f>
        <v>22.72</v>
      </c>
      <c r="J199" s="169" t="n">
        <f aca="false">'1 цк'!$F$16</f>
        <v>22.72</v>
      </c>
      <c r="K199" s="169" t="n">
        <f aca="false">'1 цк'!$F$16</f>
        <v>22.72</v>
      </c>
      <c r="L199" s="169" t="n">
        <f aca="false">'1 цк'!$F$16</f>
        <v>22.72</v>
      </c>
      <c r="M199" s="169" t="n">
        <f aca="false">'1 цк'!$F$16</f>
        <v>22.72</v>
      </c>
      <c r="N199" s="169" t="n">
        <f aca="false">'1 цк'!$F$16</f>
        <v>22.72</v>
      </c>
      <c r="O199" s="169" t="n">
        <f aca="false">'1 цк'!$F$16</f>
        <v>22.72</v>
      </c>
      <c r="P199" s="169" t="n">
        <f aca="false">'1 цк'!$F$16</f>
        <v>22.72</v>
      </c>
      <c r="Q199" s="169" t="n">
        <f aca="false">'1 цк'!$F$16</f>
        <v>22.72</v>
      </c>
      <c r="R199" s="169" t="n">
        <f aca="false">'1 цк'!$F$16</f>
        <v>22.72</v>
      </c>
      <c r="S199" s="169" t="n">
        <f aca="false">'1 цк'!$F$16</f>
        <v>22.72</v>
      </c>
      <c r="T199" s="169" t="n">
        <f aca="false">'1 цк'!$F$16</f>
        <v>22.72</v>
      </c>
      <c r="U199" s="169" t="n">
        <f aca="false">'1 цк'!$F$16</f>
        <v>22.72</v>
      </c>
      <c r="V199" s="169" t="n">
        <f aca="false">'1 цк'!$F$16</f>
        <v>22.72</v>
      </c>
      <c r="W199" s="169" t="n">
        <f aca="false">'1 цк'!$F$16</f>
        <v>22.72</v>
      </c>
      <c r="X199" s="169" t="n">
        <f aca="false">'1 цк'!$F$16</f>
        <v>22.72</v>
      </c>
      <c r="Y199" s="169" t="n">
        <f aca="false">'1 цк'!$F$16</f>
        <v>22.72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95.9</v>
      </c>
      <c r="C200" s="169" t="n">
        <f aca="false">C193</f>
        <v>195.9</v>
      </c>
      <c r="D200" s="169" t="n">
        <f aca="false">D193</f>
        <v>195.9</v>
      </c>
      <c r="E200" s="169" t="n">
        <f aca="false">E193</f>
        <v>195.9</v>
      </c>
      <c r="F200" s="169" t="n">
        <f aca="false">F193</f>
        <v>195.9</v>
      </c>
      <c r="G200" s="169" t="n">
        <f aca="false">G193</f>
        <v>195.9</v>
      </c>
      <c r="H200" s="169" t="n">
        <f aca="false">H193</f>
        <v>195.9</v>
      </c>
      <c r="I200" s="169" t="n">
        <f aca="false">I193</f>
        <v>195.9</v>
      </c>
      <c r="J200" s="169" t="n">
        <f aca="false">J193</f>
        <v>195.9</v>
      </c>
      <c r="K200" s="169" t="n">
        <f aca="false">K193</f>
        <v>195.9</v>
      </c>
      <c r="L200" s="169" t="n">
        <f aca="false">L193</f>
        <v>195.9</v>
      </c>
      <c r="M200" s="169" t="n">
        <f aca="false">M193</f>
        <v>195.9</v>
      </c>
      <c r="N200" s="169" t="n">
        <f aca="false">N193</f>
        <v>195.9</v>
      </c>
      <c r="O200" s="169" t="n">
        <f aca="false">O193</f>
        <v>195.9</v>
      </c>
      <c r="P200" s="169" t="n">
        <f aca="false">P193</f>
        <v>195.9</v>
      </c>
      <c r="Q200" s="169" t="n">
        <f aca="false">Q193</f>
        <v>195.9</v>
      </c>
      <c r="R200" s="169" t="n">
        <f aca="false">R193</f>
        <v>195.9</v>
      </c>
      <c r="S200" s="169" t="n">
        <f aca="false">S193</f>
        <v>195.9</v>
      </c>
      <c r="T200" s="169" t="n">
        <f aca="false">T193</f>
        <v>195.9</v>
      </c>
      <c r="U200" s="169" t="n">
        <f aca="false">U193</f>
        <v>195.9</v>
      </c>
      <c r="V200" s="169" t="n">
        <f aca="false">V193</f>
        <v>195.9</v>
      </c>
      <c r="W200" s="169" t="n">
        <f aca="false">W193</f>
        <v>195.9</v>
      </c>
      <c r="X200" s="169" t="n">
        <f aca="false">X193</f>
        <v>195.9</v>
      </c>
      <c r="Y200" s="169" t="n">
        <f aca="false">Y193</f>
        <v>195.9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688.79</v>
      </c>
      <c r="C201" s="169" t="n">
        <f aca="false">C194</f>
        <v>688.79</v>
      </c>
      <c r="D201" s="169" t="n">
        <f aca="false">D194</f>
        <v>688.79</v>
      </c>
      <c r="E201" s="169" t="n">
        <f aca="false">E194</f>
        <v>688.79</v>
      </c>
      <c r="F201" s="169" t="n">
        <f aca="false">F194</f>
        <v>688.79</v>
      </c>
      <c r="G201" s="169" t="n">
        <f aca="false">G194</f>
        <v>688.79</v>
      </c>
      <c r="H201" s="169" t="n">
        <f aca="false">H194</f>
        <v>688.79</v>
      </c>
      <c r="I201" s="169" t="n">
        <f aca="false">I194</f>
        <v>688.79</v>
      </c>
      <c r="J201" s="169" t="n">
        <f aca="false">J194</f>
        <v>688.79</v>
      </c>
      <c r="K201" s="169" t="n">
        <f aca="false">K194</f>
        <v>688.79</v>
      </c>
      <c r="L201" s="169" t="n">
        <f aca="false">L194</f>
        <v>688.79</v>
      </c>
      <c r="M201" s="169" t="n">
        <f aca="false">M194</f>
        <v>688.79</v>
      </c>
      <c r="N201" s="169" t="n">
        <f aca="false">N194</f>
        <v>688.79</v>
      </c>
      <c r="O201" s="169" t="n">
        <f aca="false">O194</f>
        <v>688.79</v>
      </c>
      <c r="P201" s="169" t="n">
        <f aca="false">P194</f>
        <v>688.79</v>
      </c>
      <c r="Q201" s="169" t="n">
        <f aca="false">Q194</f>
        <v>688.79</v>
      </c>
      <c r="R201" s="169" t="n">
        <f aca="false">R194</f>
        <v>688.79</v>
      </c>
      <c r="S201" s="169" t="n">
        <f aca="false">S194</f>
        <v>688.79</v>
      </c>
      <c r="T201" s="169" t="n">
        <f aca="false">T194</f>
        <v>688.79</v>
      </c>
      <c r="U201" s="169" t="n">
        <f aca="false">U194</f>
        <v>688.79</v>
      </c>
      <c r="V201" s="169" t="n">
        <f aca="false">V194</f>
        <v>688.79</v>
      </c>
      <c r="W201" s="169" t="n">
        <f aca="false">W194</f>
        <v>688.79</v>
      </c>
      <c r="X201" s="169" t="n">
        <f aca="false">X194</f>
        <v>688.79</v>
      </c>
      <c r="Y201" s="169" t="n">
        <f aca="false">Y194</f>
        <v>688.79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7.44295787</v>
      </c>
      <c r="C202" s="169" t="n">
        <f aca="false">'1 цк'!$F$19</f>
        <v>7.44295787</v>
      </c>
      <c r="D202" s="169" t="n">
        <f aca="false">'1 цк'!$F$19</f>
        <v>7.44295787</v>
      </c>
      <c r="E202" s="169" t="n">
        <f aca="false">'1 цк'!$F$19</f>
        <v>7.44295787</v>
      </c>
      <c r="F202" s="169" t="n">
        <f aca="false">'1 цк'!$F$19</f>
        <v>7.44295787</v>
      </c>
      <c r="G202" s="169" t="n">
        <f aca="false">'1 цк'!$F$19</f>
        <v>7.44295787</v>
      </c>
      <c r="H202" s="169" t="n">
        <f aca="false">'1 цк'!$F$19</f>
        <v>7.44295787</v>
      </c>
      <c r="I202" s="169" t="n">
        <f aca="false">'1 цк'!$F$19</f>
        <v>7.44295787</v>
      </c>
      <c r="J202" s="169" t="n">
        <f aca="false">'1 цк'!$F$19</f>
        <v>7.44295787</v>
      </c>
      <c r="K202" s="169" t="n">
        <f aca="false">'1 цк'!$F$19</f>
        <v>7.44295787</v>
      </c>
      <c r="L202" s="169" t="n">
        <f aca="false">'1 цк'!$F$19</f>
        <v>7.44295787</v>
      </c>
      <c r="M202" s="169" t="n">
        <f aca="false">'1 цк'!$F$19</f>
        <v>7.44295787</v>
      </c>
      <c r="N202" s="169" t="n">
        <f aca="false">'1 цк'!$F$19</f>
        <v>7.44295787</v>
      </c>
      <c r="O202" s="169" t="n">
        <f aca="false">'1 цк'!$F$19</f>
        <v>7.44295787</v>
      </c>
      <c r="P202" s="169" t="n">
        <f aca="false">'1 цк'!$F$19</f>
        <v>7.44295787</v>
      </c>
      <c r="Q202" s="169" t="n">
        <f aca="false">'1 цк'!$F$19</f>
        <v>7.44295787</v>
      </c>
      <c r="R202" s="169" t="n">
        <f aca="false">'1 цк'!$F$19</f>
        <v>7.44295787</v>
      </c>
      <c r="S202" s="169" t="n">
        <f aca="false">'1 цк'!$F$19</f>
        <v>7.44295787</v>
      </c>
      <c r="T202" s="169" t="n">
        <f aca="false">'1 цк'!$F$19</f>
        <v>7.44295787</v>
      </c>
      <c r="U202" s="169" t="n">
        <f aca="false">'1 цк'!$F$19</f>
        <v>7.44295787</v>
      </c>
      <c r="V202" s="169" t="n">
        <f aca="false">'1 цк'!$F$19</f>
        <v>7.44295787</v>
      </c>
      <c r="W202" s="169" t="n">
        <f aca="false">'1 цк'!$F$19</f>
        <v>7.44295787</v>
      </c>
      <c r="X202" s="169" t="n">
        <f aca="false">'1 цк'!$F$19</f>
        <v>7.44295787</v>
      </c>
      <c r="Y202" s="169" t="n">
        <f aca="false">'1 цк'!$F$19</f>
        <v>7.44295787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957</v>
      </c>
      <c r="C203" s="169" t="n">
        <f aca="false">'1 цк'!$F$20</f>
        <v>957</v>
      </c>
      <c r="D203" s="169" t="n">
        <f aca="false">'1 цк'!$F$20</f>
        <v>957</v>
      </c>
      <c r="E203" s="169" t="n">
        <f aca="false">'1 цк'!$F$20</f>
        <v>957</v>
      </c>
      <c r="F203" s="169" t="n">
        <f aca="false">'1 цк'!$F$20</f>
        <v>957</v>
      </c>
      <c r="G203" s="169" t="n">
        <f aca="false">'1 цк'!$F$20</f>
        <v>957</v>
      </c>
      <c r="H203" s="169" t="n">
        <f aca="false">'1 цк'!$F$20</f>
        <v>957</v>
      </c>
      <c r="I203" s="169" t="n">
        <f aca="false">'1 цк'!$F$20</f>
        <v>957</v>
      </c>
      <c r="J203" s="169" t="n">
        <f aca="false">'1 цк'!$F$20</f>
        <v>957</v>
      </c>
      <c r="K203" s="169" t="n">
        <f aca="false">'1 цк'!$F$20</f>
        <v>957</v>
      </c>
      <c r="L203" s="169" t="n">
        <f aca="false">'1 цк'!$F$20</f>
        <v>957</v>
      </c>
      <c r="M203" s="169" t="n">
        <f aca="false">'1 цк'!$F$20</f>
        <v>957</v>
      </c>
      <c r="N203" s="169" t="n">
        <f aca="false">'1 цк'!$F$20</f>
        <v>957</v>
      </c>
      <c r="O203" s="169" t="n">
        <f aca="false">'1 цк'!$F$20</f>
        <v>957</v>
      </c>
      <c r="P203" s="169" t="n">
        <f aca="false">'1 цк'!$F$20</f>
        <v>957</v>
      </c>
      <c r="Q203" s="169" t="n">
        <f aca="false">'1 цк'!$F$20</f>
        <v>957</v>
      </c>
      <c r="R203" s="169" t="n">
        <f aca="false">'1 цк'!$F$20</f>
        <v>957</v>
      </c>
      <c r="S203" s="169" t="n">
        <f aca="false">'1 цк'!$F$20</f>
        <v>957</v>
      </c>
      <c r="T203" s="169" t="n">
        <f aca="false">'1 цк'!$F$20</f>
        <v>957</v>
      </c>
      <c r="U203" s="169" t="n">
        <f aca="false">'1 цк'!$F$20</f>
        <v>957</v>
      </c>
      <c r="V203" s="169" t="n">
        <f aca="false">'1 цк'!$F$20</f>
        <v>957</v>
      </c>
      <c r="W203" s="169" t="n">
        <f aca="false">'1 цк'!$F$20</f>
        <v>957</v>
      </c>
      <c r="X203" s="169" t="n">
        <f aca="false">'1 цк'!$F$20</f>
        <v>957</v>
      </c>
      <c r="Y203" s="169" t="n">
        <f aca="false">'1 цк'!$F$20</f>
        <v>957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689.60541441</v>
      </c>
      <c r="C204" s="164" t="n">
        <f aca="false">C205+C206+C207+C208+C209+C210</f>
        <v>2740.46854492</v>
      </c>
      <c r="D204" s="164" t="n">
        <f aca="false">D205+D206+D207+D208+D209+D210</f>
        <v>2774.45267766</v>
      </c>
      <c r="E204" s="164" t="n">
        <f aca="false">E205+E206+E207+E208+E209+E210</f>
        <v>2788.33545394</v>
      </c>
      <c r="F204" s="164" t="n">
        <f aca="false">F205+F206+F207+F208+F209+F210</f>
        <v>2804.51725139</v>
      </c>
      <c r="G204" s="164" t="n">
        <f aca="false">G205+G206+G207+G208+G209+G210</f>
        <v>2790.72493483</v>
      </c>
      <c r="H204" s="164" t="n">
        <f aca="false">H205+H206+H207+H208+H209+H210</f>
        <v>2763.5367596</v>
      </c>
      <c r="I204" s="164" t="n">
        <f aca="false">I205+I206+I207+I208+I209+I210</f>
        <v>2719.02973072</v>
      </c>
      <c r="J204" s="164" t="n">
        <f aca="false">J205+J206+J207+J208+J209+J210</f>
        <v>2649.75569864</v>
      </c>
      <c r="K204" s="164" t="n">
        <f aca="false">K205+K206+K207+K208+K209+K210</f>
        <v>2714.35815092</v>
      </c>
      <c r="L204" s="164" t="n">
        <f aca="false">L205+L206+L207+L208+L209+L210</f>
        <v>2717.64642526</v>
      </c>
      <c r="M204" s="164" t="n">
        <f aca="false">M205+M206+M207+M208+M209+M210</f>
        <v>2724.63524889</v>
      </c>
      <c r="N204" s="164" t="n">
        <f aca="false">N205+N206+N207+N208+N209+N210</f>
        <v>2728.07370764</v>
      </c>
      <c r="O204" s="164" t="n">
        <f aca="false">O205+O206+O207+O208+O209+O210</f>
        <v>2718.77960202</v>
      </c>
      <c r="P204" s="164" t="n">
        <f aca="false">P205+P206+P207+P208+P209+P210</f>
        <v>2715.02508864</v>
      </c>
      <c r="Q204" s="164" t="n">
        <f aca="false">Q205+Q206+Q207+Q208+Q209+Q210</f>
        <v>2713.77158332</v>
      </c>
      <c r="R204" s="164" t="n">
        <f aca="false">R205+R206+R207+R208+R209+R210</f>
        <v>2707.14598681</v>
      </c>
      <c r="S204" s="164" t="n">
        <f aca="false">S205+S206+S207+S208+S209+S210</f>
        <v>2712.48634198</v>
      </c>
      <c r="T204" s="164" t="n">
        <f aca="false">T205+T206+T207+T208+T209+T210</f>
        <v>2716.13854268</v>
      </c>
      <c r="U204" s="164" t="n">
        <f aca="false">U205+U206+U207+U208+U209+U210</f>
        <v>2713.94210377</v>
      </c>
      <c r="V204" s="164" t="n">
        <f aca="false">V205+V206+V207+V208+V209+V210</f>
        <v>2728.172732</v>
      </c>
      <c r="W204" s="164" t="n">
        <f aca="false">W205+W206+W207+W208+W209+W210</f>
        <v>2738.26811544</v>
      </c>
      <c r="X204" s="164" t="n">
        <f aca="false">X205+X206+X207+X208+X209+X210</f>
        <v>2745.06080768</v>
      </c>
      <c r="Y204" s="164" t="n">
        <f aca="false">Y205+Y206+Y207+Y208+Y209+Y210</f>
        <v>2719.57458429</v>
      </c>
    </row>
    <row r="205" customFormat="false" ht="51.75" hidden="false" customHeight="false" outlineLevel="1" collapsed="false">
      <c r="A205" s="168" t="s">
        <v>20</v>
      </c>
      <c r="B205" s="166" t="n">
        <v>817.75245654</v>
      </c>
      <c r="C205" s="166" t="n">
        <v>868.61558705</v>
      </c>
      <c r="D205" s="166" t="n">
        <v>902.59971979</v>
      </c>
      <c r="E205" s="166" t="n">
        <v>916.48249607</v>
      </c>
      <c r="F205" s="166" t="n">
        <v>932.66429352</v>
      </c>
      <c r="G205" s="166" t="n">
        <v>918.87197696</v>
      </c>
      <c r="H205" s="166" t="n">
        <v>891.68380173</v>
      </c>
      <c r="I205" s="166" t="n">
        <v>847.17677285</v>
      </c>
      <c r="J205" s="166" t="n">
        <v>777.90274077</v>
      </c>
      <c r="K205" s="166" t="n">
        <v>842.50519305</v>
      </c>
      <c r="L205" s="166" t="n">
        <v>845.79346739</v>
      </c>
      <c r="M205" s="166" t="n">
        <v>852.78229102</v>
      </c>
      <c r="N205" s="166" t="n">
        <v>856.22074977</v>
      </c>
      <c r="O205" s="166" t="n">
        <v>846.92664415</v>
      </c>
      <c r="P205" s="166" t="n">
        <v>843.17213077</v>
      </c>
      <c r="Q205" s="166" t="n">
        <v>841.91862545</v>
      </c>
      <c r="R205" s="166" t="n">
        <v>835.29302894</v>
      </c>
      <c r="S205" s="166" t="n">
        <v>840.63338411</v>
      </c>
      <c r="T205" s="166" t="n">
        <v>844.28558481</v>
      </c>
      <c r="U205" s="166" t="n">
        <v>842.0891459</v>
      </c>
      <c r="V205" s="166" t="n">
        <v>856.31977413</v>
      </c>
      <c r="W205" s="166" t="n">
        <v>866.41515757</v>
      </c>
      <c r="X205" s="166" t="n">
        <v>873.20784981</v>
      </c>
      <c r="Y205" s="166" t="n">
        <v>847.72162642</v>
      </c>
      <c r="Z205" s="171" t="n">
        <f aca="false">AVERAGE(B205:Y205)</f>
        <v>858.70977077375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22.72</v>
      </c>
      <c r="C206" s="169" t="n">
        <f aca="false">'1 цк'!$F$16</f>
        <v>22.72</v>
      </c>
      <c r="D206" s="169" t="n">
        <f aca="false">'1 цк'!$F$16</f>
        <v>22.72</v>
      </c>
      <c r="E206" s="169" t="n">
        <f aca="false">'1 цк'!$F$16</f>
        <v>22.72</v>
      </c>
      <c r="F206" s="169" t="n">
        <f aca="false">'1 цк'!$F$16</f>
        <v>22.72</v>
      </c>
      <c r="G206" s="169" t="n">
        <f aca="false">'1 цк'!$F$16</f>
        <v>22.72</v>
      </c>
      <c r="H206" s="169" t="n">
        <f aca="false">'1 цк'!$F$16</f>
        <v>22.72</v>
      </c>
      <c r="I206" s="169" t="n">
        <f aca="false">'1 цк'!$F$16</f>
        <v>22.72</v>
      </c>
      <c r="J206" s="169" t="n">
        <f aca="false">'1 цк'!$F$16</f>
        <v>22.72</v>
      </c>
      <c r="K206" s="169" t="n">
        <f aca="false">'1 цк'!$F$16</f>
        <v>22.72</v>
      </c>
      <c r="L206" s="169" t="n">
        <f aca="false">'1 цк'!$F$16</f>
        <v>22.72</v>
      </c>
      <c r="M206" s="169" t="n">
        <f aca="false">'1 цк'!$F$16</f>
        <v>22.72</v>
      </c>
      <c r="N206" s="169" t="n">
        <f aca="false">'1 цк'!$F$16</f>
        <v>22.72</v>
      </c>
      <c r="O206" s="169" t="n">
        <f aca="false">'1 цк'!$F$16</f>
        <v>22.72</v>
      </c>
      <c r="P206" s="169" t="n">
        <f aca="false">'1 цк'!$F$16</f>
        <v>22.72</v>
      </c>
      <c r="Q206" s="169" t="n">
        <f aca="false">'1 цк'!$F$16</f>
        <v>22.72</v>
      </c>
      <c r="R206" s="169" t="n">
        <f aca="false">'1 цк'!$F$16</f>
        <v>22.72</v>
      </c>
      <c r="S206" s="169" t="n">
        <f aca="false">'1 цк'!$F$16</f>
        <v>22.72</v>
      </c>
      <c r="T206" s="169" t="n">
        <f aca="false">'1 цк'!$F$16</f>
        <v>22.72</v>
      </c>
      <c r="U206" s="169" t="n">
        <f aca="false">'1 цк'!$F$16</f>
        <v>22.72</v>
      </c>
      <c r="V206" s="169" t="n">
        <f aca="false">'1 цк'!$F$16</f>
        <v>22.72</v>
      </c>
      <c r="W206" s="169" t="n">
        <f aca="false">'1 цк'!$F$16</f>
        <v>22.72</v>
      </c>
      <c r="X206" s="169" t="n">
        <f aca="false">'1 цк'!$F$16</f>
        <v>22.72</v>
      </c>
      <c r="Y206" s="169" t="n">
        <f aca="false">'1 цк'!$F$16</f>
        <v>22.72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95.9</v>
      </c>
      <c r="C207" s="169" t="n">
        <f aca="false">C200</f>
        <v>195.9</v>
      </c>
      <c r="D207" s="169" t="n">
        <f aca="false">D200</f>
        <v>195.9</v>
      </c>
      <c r="E207" s="169" t="n">
        <f aca="false">E200</f>
        <v>195.9</v>
      </c>
      <c r="F207" s="169" t="n">
        <f aca="false">F200</f>
        <v>195.9</v>
      </c>
      <c r="G207" s="169" t="n">
        <f aca="false">G200</f>
        <v>195.9</v>
      </c>
      <c r="H207" s="169" t="n">
        <f aca="false">H200</f>
        <v>195.9</v>
      </c>
      <c r="I207" s="169" t="n">
        <f aca="false">I200</f>
        <v>195.9</v>
      </c>
      <c r="J207" s="169" t="n">
        <f aca="false">J200</f>
        <v>195.9</v>
      </c>
      <c r="K207" s="169" t="n">
        <f aca="false">K200</f>
        <v>195.9</v>
      </c>
      <c r="L207" s="169" t="n">
        <f aca="false">L200</f>
        <v>195.9</v>
      </c>
      <c r="M207" s="169" t="n">
        <f aca="false">M200</f>
        <v>195.9</v>
      </c>
      <c r="N207" s="169" t="n">
        <f aca="false">N200</f>
        <v>195.9</v>
      </c>
      <c r="O207" s="169" t="n">
        <f aca="false">O200</f>
        <v>195.9</v>
      </c>
      <c r="P207" s="169" t="n">
        <f aca="false">P200</f>
        <v>195.9</v>
      </c>
      <c r="Q207" s="169" t="n">
        <f aca="false">Q200</f>
        <v>195.9</v>
      </c>
      <c r="R207" s="169" t="n">
        <f aca="false">R200</f>
        <v>195.9</v>
      </c>
      <c r="S207" s="169" t="n">
        <f aca="false">S200</f>
        <v>195.9</v>
      </c>
      <c r="T207" s="169" t="n">
        <f aca="false">T200</f>
        <v>195.9</v>
      </c>
      <c r="U207" s="169" t="n">
        <f aca="false">U200</f>
        <v>195.9</v>
      </c>
      <c r="V207" s="169" t="n">
        <f aca="false">V200</f>
        <v>195.9</v>
      </c>
      <c r="W207" s="169" t="n">
        <f aca="false">W200</f>
        <v>195.9</v>
      </c>
      <c r="X207" s="169" t="n">
        <f aca="false">X200</f>
        <v>195.9</v>
      </c>
      <c r="Y207" s="169" t="n">
        <f aca="false">Y200</f>
        <v>195.9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688.79</v>
      </c>
      <c r="C208" s="169" t="n">
        <f aca="false">C201</f>
        <v>688.79</v>
      </c>
      <c r="D208" s="169" t="n">
        <f aca="false">D201</f>
        <v>688.79</v>
      </c>
      <c r="E208" s="169" t="n">
        <f aca="false">E201</f>
        <v>688.79</v>
      </c>
      <c r="F208" s="169" t="n">
        <f aca="false">F201</f>
        <v>688.79</v>
      </c>
      <c r="G208" s="169" t="n">
        <f aca="false">G201</f>
        <v>688.79</v>
      </c>
      <c r="H208" s="169" t="n">
        <f aca="false">H201</f>
        <v>688.79</v>
      </c>
      <c r="I208" s="169" t="n">
        <f aca="false">I201</f>
        <v>688.79</v>
      </c>
      <c r="J208" s="169" t="n">
        <f aca="false">J201</f>
        <v>688.79</v>
      </c>
      <c r="K208" s="169" t="n">
        <f aca="false">K201</f>
        <v>688.79</v>
      </c>
      <c r="L208" s="169" t="n">
        <f aca="false">L201</f>
        <v>688.79</v>
      </c>
      <c r="M208" s="169" t="n">
        <f aca="false">M201</f>
        <v>688.79</v>
      </c>
      <c r="N208" s="169" t="n">
        <f aca="false">N201</f>
        <v>688.79</v>
      </c>
      <c r="O208" s="169" t="n">
        <f aca="false">O201</f>
        <v>688.79</v>
      </c>
      <c r="P208" s="169" t="n">
        <f aca="false">P201</f>
        <v>688.79</v>
      </c>
      <c r="Q208" s="169" t="n">
        <f aca="false">Q201</f>
        <v>688.79</v>
      </c>
      <c r="R208" s="169" t="n">
        <f aca="false">R201</f>
        <v>688.79</v>
      </c>
      <c r="S208" s="169" t="n">
        <f aca="false">S201</f>
        <v>688.79</v>
      </c>
      <c r="T208" s="169" t="n">
        <f aca="false">T201</f>
        <v>688.79</v>
      </c>
      <c r="U208" s="169" t="n">
        <f aca="false">U201</f>
        <v>688.79</v>
      </c>
      <c r="V208" s="169" t="n">
        <f aca="false">V201</f>
        <v>688.79</v>
      </c>
      <c r="W208" s="169" t="n">
        <f aca="false">W201</f>
        <v>688.79</v>
      </c>
      <c r="X208" s="169" t="n">
        <f aca="false">X201</f>
        <v>688.79</v>
      </c>
      <c r="Y208" s="169" t="n">
        <f aca="false">Y201</f>
        <v>688.79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7.44295787</v>
      </c>
      <c r="C209" s="169" t="n">
        <f aca="false">'1 цк'!$F$19</f>
        <v>7.44295787</v>
      </c>
      <c r="D209" s="169" t="n">
        <f aca="false">'1 цк'!$F$19</f>
        <v>7.44295787</v>
      </c>
      <c r="E209" s="169" t="n">
        <f aca="false">'1 цк'!$F$19</f>
        <v>7.44295787</v>
      </c>
      <c r="F209" s="169" t="n">
        <f aca="false">'1 цк'!$F$19</f>
        <v>7.44295787</v>
      </c>
      <c r="G209" s="169" t="n">
        <f aca="false">'1 цк'!$F$19</f>
        <v>7.44295787</v>
      </c>
      <c r="H209" s="169" t="n">
        <f aca="false">'1 цк'!$F$19</f>
        <v>7.44295787</v>
      </c>
      <c r="I209" s="169" t="n">
        <f aca="false">'1 цк'!$F$19</f>
        <v>7.44295787</v>
      </c>
      <c r="J209" s="169" t="n">
        <f aca="false">'1 цк'!$F$19</f>
        <v>7.44295787</v>
      </c>
      <c r="K209" s="169" t="n">
        <f aca="false">'1 цк'!$F$19</f>
        <v>7.44295787</v>
      </c>
      <c r="L209" s="169" t="n">
        <f aca="false">'1 цк'!$F$19</f>
        <v>7.44295787</v>
      </c>
      <c r="M209" s="169" t="n">
        <f aca="false">'1 цк'!$F$19</f>
        <v>7.44295787</v>
      </c>
      <c r="N209" s="169" t="n">
        <f aca="false">'1 цк'!$F$19</f>
        <v>7.44295787</v>
      </c>
      <c r="O209" s="169" t="n">
        <f aca="false">'1 цк'!$F$19</f>
        <v>7.44295787</v>
      </c>
      <c r="P209" s="169" t="n">
        <f aca="false">'1 цк'!$F$19</f>
        <v>7.44295787</v>
      </c>
      <c r="Q209" s="169" t="n">
        <f aca="false">'1 цк'!$F$19</f>
        <v>7.44295787</v>
      </c>
      <c r="R209" s="169" t="n">
        <f aca="false">'1 цк'!$F$19</f>
        <v>7.44295787</v>
      </c>
      <c r="S209" s="169" t="n">
        <f aca="false">'1 цк'!$F$19</f>
        <v>7.44295787</v>
      </c>
      <c r="T209" s="169" t="n">
        <f aca="false">'1 цк'!$F$19</f>
        <v>7.44295787</v>
      </c>
      <c r="U209" s="169" t="n">
        <f aca="false">'1 цк'!$F$19</f>
        <v>7.44295787</v>
      </c>
      <c r="V209" s="169" t="n">
        <f aca="false">'1 цк'!$F$19</f>
        <v>7.44295787</v>
      </c>
      <c r="W209" s="169" t="n">
        <f aca="false">'1 цк'!$F$19</f>
        <v>7.44295787</v>
      </c>
      <c r="X209" s="169" t="n">
        <f aca="false">'1 цк'!$F$19</f>
        <v>7.44295787</v>
      </c>
      <c r="Y209" s="169" t="n">
        <f aca="false">'1 цк'!$F$19</f>
        <v>7.44295787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957</v>
      </c>
      <c r="C210" s="169" t="n">
        <f aca="false">'1 цк'!$F$20</f>
        <v>957</v>
      </c>
      <c r="D210" s="169" t="n">
        <f aca="false">'1 цк'!$F$20</f>
        <v>957</v>
      </c>
      <c r="E210" s="169" t="n">
        <f aca="false">'1 цк'!$F$20</f>
        <v>957</v>
      </c>
      <c r="F210" s="169" t="n">
        <f aca="false">'1 цк'!$F$20</f>
        <v>957</v>
      </c>
      <c r="G210" s="169" t="n">
        <f aca="false">'1 цк'!$F$20</f>
        <v>957</v>
      </c>
      <c r="H210" s="169" t="n">
        <f aca="false">'1 цк'!$F$20</f>
        <v>957</v>
      </c>
      <c r="I210" s="169" t="n">
        <f aca="false">'1 цк'!$F$20</f>
        <v>957</v>
      </c>
      <c r="J210" s="169" t="n">
        <f aca="false">'1 цк'!$F$20</f>
        <v>957</v>
      </c>
      <c r="K210" s="169" t="n">
        <f aca="false">'1 цк'!$F$20</f>
        <v>957</v>
      </c>
      <c r="L210" s="169" t="n">
        <f aca="false">'1 цк'!$F$20</f>
        <v>957</v>
      </c>
      <c r="M210" s="169" t="n">
        <f aca="false">'1 цк'!$F$20</f>
        <v>957</v>
      </c>
      <c r="N210" s="169" t="n">
        <f aca="false">'1 цк'!$F$20</f>
        <v>957</v>
      </c>
      <c r="O210" s="169" t="n">
        <f aca="false">'1 цк'!$F$20</f>
        <v>957</v>
      </c>
      <c r="P210" s="169" t="n">
        <f aca="false">'1 цк'!$F$20</f>
        <v>957</v>
      </c>
      <c r="Q210" s="169" t="n">
        <f aca="false">'1 цк'!$F$20</f>
        <v>957</v>
      </c>
      <c r="R210" s="169" t="n">
        <f aca="false">'1 цк'!$F$20</f>
        <v>957</v>
      </c>
      <c r="S210" s="169" t="n">
        <f aca="false">'1 цк'!$F$20</f>
        <v>957</v>
      </c>
      <c r="T210" s="169" t="n">
        <f aca="false">'1 цк'!$F$20</f>
        <v>957</v>
      </c>
      <c r="U210" s="169" t="n">
        <f aca="false">'1 цк'!$F$20</f>
        <v>957</v>
      </c>
      <c r="V210" s="169" t="n">
        <f aca="false">'1 цк'!$F$20</f>
        <v>957</v>
      </c>
      <c r="W210" s="169" t="n">
        <f aca="false">'1 цк'!$F$20</f>
        <v>957</v>
      </c>
      <c r="X210" s="169" t="n">
        <f aca="false">'1 цк'!$F$20</f>
        <v>957</v>
      </c>
      <c r="Y210" s="169" t="n">
        <f aca="false">'1 цк'!$F$20</f>
        <v>957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734.96802091</v>
      </c>
      <c r="C211" s="164" t="n">
        <f aca="false">C212+C213+C214+C215+C216+C217</f>
        <v>2804.56123069</v>
      </c>
      <c r="D211" s="164" t="n">
        <f aca="false">D212+D213+D214+D215+D216+D217</f>
        <v>2836.17024342</v>
      </c>
      <c r="E211" s="164" t="n">
        <f aca="false">E212+E213+E214+E215+E216+E217</f>
        <v>2845.82844975</v>
      </c>
      <c r="F211" s="164" t="n">
        <f aca="false">F212+F213+F214+F215+F216+F217</f>
        <v>2854.87679322</v>
      </c>
      <c r="G211" s="164" t="n">
        <f aca="false">G212+G213+G214+G215+G216+G217</f>
        <v>2838.15339071</v>
      </c>
      <c r="H211" s="164" t="n">
        <f aca="false">H212+H213+H214+H215+H216+H217</f>
        <v>2785.64464504</v>
      </c>
      <c r="I211" s="164" t="n">
        <f aca="false">I212+I213+I214+I215+I216+I217</f>
        <v>2739.34099032</v>
      </c>
      <c r="J211" s="164" t="n">
        <f aca="false">J212+J213+J214+J215+J216+J217</f>
        <v>2699.16722917</v>
      </c>
      <c r="K211" s="164" t="n">
        <f aca="false">K212+K213+K214+K215+K216+K217</f>
        <v>2722.58609061</v>
      </c>
      <c r="L211" s="164" t="n">
        <f aca="false">L212+L213+L214+L215+L216+L217</f>
        <v>2700.4783293</v>
      </c>
      <c r="M211" s="164" t="n">
        <f aca="false">M212+M213+M214+M215+M216+M217</f>
        <v>2701.21555135</v>
      </c>
      <c r="N211" s="164" t="n">
        <f aca="false">N212+N213+N214+N215+N216+N217</f>
        <v>2703.34351698</v>
      </c>
      <c r="O211" s="164" t="n">
        <f aca="false">O212+O213+O214+O215+O216+O217</f>
        <v>2699.62773032</v>
      </c>
      <c r="P211" s="164" t="n">
        <f aca="false">P212+P213+P214+P215+P216+P217</f>
        <v>2699.63745452</v>
      </c>
      <c r="Q211" s="164" t="n">
        <f aca="false">Q212+Q213+Q214+Q215+Q216+Q217</f>
        <v>2699.02984448</v>
      </c>
      <c r="R211" s="164" t="n">
        <f aca="false">R212+R213+R214+R215+R216+R217</f>
        <v>2701.32412678</v>
      </c>
      <c r="S211" s="164" t="n">
        <f aca="false">S212+S213+S214+S215+S216+S217</f>
        <v>2702.94731769</v>
      </c>
      <c r="T211" s="164" t="n">
        <f aca="false">T212+T213+T214+T215+T216+T217</f>
        <v>2685.8664004</v>
      </c>
      <c r="U211" s="164" t="n">
        <f aca="false">U212+U213+U214+U215+U216+U217</f>
        <v>2680.20141358</v>
      </c>
      <c r="V211" s="164" t="n">
        <f aca="false">V212+V213+V214+V215+V216+V217</f>
        <v>2675.0672074</v>
      </c>
      <c r="W211" s="164" t="n">
        <f aca="false">W212+W213+W214+W215+W216+W217</f>
        <v>2673.18723365</v>
      </c>
      <c r="X211" s="164" t="n">
        <f aca="false">X212+X213+X214+X215+X216+X217</f>
        <v>2696.37121825</v>
      </c>
      <c r="Y211" s="164" t="n">
        <f aca="false">Y212+Y213+Y214+Y215+Y216+Y217</f>
        <v>2743.5054744</v>
      </c>
    </row>
    <row r="212" customFormat="false" ht="51.75" hidden="false" customHeight="false" outlineLevel="1" collapsed="false">
      <c r="A212" s="168" t="s">
        <v>20</v>
      </c>
      <c r="B212" s="166" t="n">
        <v>863.11506304</v>
      </c>
      <c r="C212" s="166" t="n">
        <v>932.70827282</v>
      </c>
      <c r="D212" s="166" t="n">
        <v>964.31728555</v>
      </c>
      <c r="E212" s="166" t="n">
        <v>973.97549188</v>
      </c>
      <c r="F212" s="166" t="n">
        <v>983.02383535</v>
      </c>
      <c r="G212" s="166" t="n">
        <v>966.30043284</v>
      </c>
      <c r="H212" s="166" t="n">
        <v>913.79168717</v>
      </c>
      <c r="I212" s="166" t="n">
        <v>867.48803245</v>
      </c>
      <c r="J212" s="166" t="n">
        <v>827.3142713</v>
      </c>
      <c r="K212" s="166" t="n">
        <v>850.73313274</v>
      </c>
      <c r="L212" s="166" t="n">
        <v>828.62537143</v>
      </c>
      <c r="M212" s="166" t="n">
        <v>829.36259348</v>
      </c>
      <c r="N212" s="166" t="n">
        <v>831.49055911</v>
      </c>
      <c r="O212" s="166" t="n">
        <v>827.77477245</v>
      </c>
      <c r="P212" s="166" t="n">
        <v>827.78449665</v>
      </c>
      <c r="Q212" s="166" t="n">
        <v>827.17688661</v>
      </c>
      <c r="R212" s="166" t="n">
        <v>829.47116891</v>
      </c>
      <c r="S212" s="166" t="n">
        <v>831.09435982</v>
      </c>
      <c r="T212" s="166" t="n">
        <v>814.01344253</v>
      </c>
      <c r="U212" s="166" t="n">
        <v>808.34845571</v>
      </c>
      <c r="V212" s="166" t="n">
        <v>803.21424953</v>
      </c>
      <c r="W212" s="166" t="n">
        <v>801.33427578</v>
      </c>
      <c r="X212" s="166" t="n">
        <v>824.51826038</v>
      </c>
      <c r="Y212" s="166" t="n">
        <v>871.65251653</v>
      </c>
      <c r="Z212" s="171" t="n">
        <f aca="false">AVERAGE(B212:Y212)</f>
        <v>862.442871419167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22.72</v>
      </c>
      <c r="C213" s="169" t="n">
        <f aca="false">'1 цк'!$F$16</f>
        <v>22.72</v>
      </c>
      <c r="D213" s="169" t="n">
        <f aca="false">'1 цк'!$F$16</f>
        <v>22.72</v>
      </c>
      <c r="E213" s="169" t="n">
        <f aca="false">'1 цк'!$F$16</f>
        <v>22.72</v>
      </c>
      <c r="F213" s="169" t="n">
        <f aca="false">'1 цк'!$F$16</f>
        <v>22.72</v>
      </c>
      <c r="G213" s="169" t="n">
        <f aca="false">'1 цк'!$F$16</f>
        <v>22.72</v>
      </c>
      <c r="H213" s="169" t="n">
        <f aca="false">'1 цк'!$F$16</f>
        <v>22.72</v>
      </c>
      <c r="I213" s="169" t="n">
        <f aca="false">'1 цк'!$F$16</f>
        <v>22.72</v>
      </c>
      <c r="J213" s="169" t="n">
        <f aca="false">'1 цк'!$F$16</f>
        <v>22.72</v>
      </c>
      <c r="K213" s="169" t="n">
        <f aca="false">'1 цк'!$F$16</f>
        <v>22.72</v>
      </c>
      <c r="L213" s="169" t="n">
        <f aca="false">'1 цк'!$F$16</f>
        <v>22.72</v>
      </c>
      <c r="M213" s="169" t="n">
        <f aca="false">'1 цк'!$F$16</f>
        <v>22.72</v>
      </c>
      <c r="N213" s="169" t="n">
        <f aca="false">'1 цк'!$F$16</f>
        <v>22.72</v>
      </c>
      <c r="O213" s="169" t="n">
        <f aca="false">'1 цк'!$F$16</f>
        <v>22.72</v>
      </c>
      <c r="P213" s="169" t="n">
        <f aca="false">'1 цк'!$F$16</f>
        <v>22.72</v>
      </c>
      <c r="Q213" s="169" t="n">
        <f aca="false">'1 цк'!$F$16</f>
        <v>22.72</v>
      </c>
      <c r="R213" s="169" t="n">
        <f aca="false">'1 цк'!$F$16</f>
        <v>22.72</v>
      </c>
      <c r="S213" s="169" t="n">
        <f aca="false">'1 цк'!$F$16</f>
        <v>22.72</v>
      </c>
      <c r="T213" s="169" t="n">
        <f aca="false">'1 цк'!$F$16</f>
        <v>22.72</v>
      </c>
      <c r="U213" s="169" t="n">
        <f aca="false">'1 цк'!$F$16</f>
        <v>22.72</v>
      </c>
      <c r="V213" s="169" t="n">
        <f aca="false">'1 цк'!$F$16</f>
        <v>22.72</v>
      </c>
      <c r="W213" s="169" t="n">
        <f aca="false">'1 цк'!$F$16</f>
        <v>22.72</v>
      </c>
      <c r="X213" s="169" t="n">
        <f aca="false">'1 цк'!$F$16</f>
        <v>22.72</v>
      </c>
      <c r="Y213" s="169" t="n">
        <f aca="false">'1 цк'!$F$16</f>
        <v>22.72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95.9</v>
      </c>
      <c r="C214" s="169" t="n">
        <f aca="false">C207</f>
        <v>195.9</v>
      </c>
      <c r="D214" s="169" t="n">
        <f aca="false">D207</f>
        <v>195.9</v>
      </c>
      <c r="E214" s="169" t="n">
        <f aca="false">E207</f>
        <v>195.9</v>
      </c>
      <c r="F214" s="169" t="n">
        <f aca="false">F207</f>
        <v>195.9</v>
      </c>
      <c r="G214" s="169" t="n">
        <f aca="false">G207</f>
        <v>195.9</v>
      </c>
      <c r="H214" s="169" t="n">
        <f aca="false">H207</f>
        <v>195.9</v>
      </c>
      <c r="I214" s="169" t="n">
        <f aca="false">I207</f>
        <v>195.9</v>
      </c>
      <c r="J214" s="169" t="n">
        <f aca="false">J207</f>
        <v>195.9</v>
      </c>
      <c r="K214" s="169" t="n">
        <f aca="false">K207</f>
        <v>195.9</v>
      </c>
      <c r="L214" s="169" t="n">
        <f aca="false">L207</f>
        <v>195.9</v>
      </c>
      <c r="M214" s="169" t="n">
        <f aca="false">M207</f>
        <v>195.9</v>
      </c>
      <c r="N214" s="169" t="n">
        <f aca="false">N207</f>
        <v>195.9</v>
      </c>
      <c r="O214" s="169" t="n">
        <f aca="false">O207</f>
        <v>195.9</v>
      </c>
      <c r="P214" s="169" t="n">
        <f aca="false">P207</f>
        <v>195.9</v>
      </c>
      <c r="Q214" s="169" t="n">
        <f aca="false">Q207</f>
        <v>195.9</v>
      </c>
      <c r="R214" s="169" t="n">
        <f aca="false">R207</f>
        <v>195.9</v>
      </c>
      <c r="S214" s="169" t="n">
        <f aca="false">S207</f>
        <v>195.9</v>
      </c>
      <c r="T214" s="169" t="n">
        <f aca="false">T207</f>
        <v>195.9</v>
      </c>
      <c r="U214" s="169" t="n">
        <f aca="false">U207</f>
        <v>195.9</v>
      </c>
      <c r="V214" s="169" t="n">
        <f aca="false">V207</f>
        <v>195.9</v>
      </c>
      <c r="W214" s="169" t="n">
        <f aca="false">W207</f>
        <v>195.9</v>
      </c>
      <c r="X214" s="169" t="n">
        <f aca="false">X207</f>
        <v>195.9</v>
      </c>
      <c r="Y214" s="169" t="n">
        <f aca="false">Y207</f>
        <v>195.9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688.79</v>
      </c>
      <c r="C215" s="169" t="n">
        <f aca="false">C208</f>
        <v>688.79</v>
      </c>
      <c r="D215" s="169" t="n">
        <f aca="false">D208</f>
        <v>688.79</v>
      </c>
      <c r="E215" s="169" t="n">
        <f aca="false">E208</f>
        <v>688.79</v>
      </c>
      <c r="F215" s="169" t="n">
        <f aca="false">F208</f>
        <v>688.79</v>
      </c>
      <c r="G215" s="169" t="n">
        <f aca="false">G208</f>
        <v>688.79</v>
      </c>
      <c r="H215" s="169" t="n">
        <f aca="false">H208</f>
        <v>688.79</v>
      </c>
      <c r="I215" s="169" t="n">
        <f aca="false">I208</f>
        <v>688.79</v>
      </c>
      <c r="J215" s="169" t="n">
        <f aca="false">J208</f>
        <v>688.79</v>
      </c>
      <c r="K215" s="169" t="n">
        <f aca="false">K208</f>
        <v>688.79</v>
      </c>
      <c r="L215" s="169" t="n">
        <f aca="false">L208</f>
        <v>688.79</v>
      </c>
      <c r="M215" s="169" t="n">
        <f aca="false">M208</f>
        <v>688.79</v>
      </c>
      <c r="N215" s="169" t="n">
        <f aca="false">N208</f>
        <v>688.79</v>
      </c>
      <c r="O215" s="169" t="n">
        <f aca="false">O208</f>
        <v>688.79</v>
      </c>
      <c r="P215" s="169" t="n">
        <f aca="false">P208</f>
        <v>688.79</v>
      </c>
      <c r="Q215" s="169" t="n">
        <f aca="false">Q208</f>
        <v>688.79</v>
      </c>
      <c r="R215" s="169" t="n">
        <f aca="false">R208</f>
        <v>688.79</v>
      </c>
      <c r="S215" s="169" t="n">
        <f aca="false">S208</f>
        <v>688.79</v>
      </c>
      <c r="T215" s="169" t="n">
        <f aca="false">T208</f>
        <v>688.79</v>
      </c>
      <c r="U215" s="169" t="n">
        <f aca="false">U208</f>
        <v>688.79</v>
      </c>
      <c r="V215" s="169" t="n">
        <f aca="false">V208</f>
        <v>688.79</v>
      </c>
      <c r="W215" s="169" t="n">
        <f aca="false">W208</f>
        <v>688.79</v>
      </c>
      <c r="X215" s="169" t="n">
        <f aca="false">X208</f>
        <v>688.79</v>
      </c>
      <c r="Y215" s="169" t="n">
        <f aca="false">Y208</f>
        <v>688.79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7.44295787</v>
      </c>
      <c r="C216" s="169" t="n">
        <f aca="false">'1 цк'!$F$19</f>
        <v>7.44295787</v>
      </c>
      <c r="D216" s="169" t="n">
        <f aca="false">'1 цк'!$F$19</f>
        <v>7.44295787</v>
      </c>
      <c r="E216" s="169" t="n">
        <f aca="false">'1 цк'!$F$19</f>
        <v>7.44295787</v>
      </c>
      <c r="F216" s="169" t="n">
        <f aca="false">'1 цк'!$F$19</f>
        <v>7.44295787</v>
      </c>
      <c r="G216" s="169" t="n">
        <f aca="false">'1 цк'!$F$19</f>
        <v>7.44295787</v>
      </c>
      <c r="H216" s="169" t="n">
        <f aca="false">'1 цк'!$F$19</f>
        <v>7.44295787</v>
      </c>
      <c r="I216" s="169" t="n">
        <f aca="false">'1 цк'!$F$19</f>
        <v>7.44295787</v>
      </c>
      <c r="J216" s="169" t="n">
        <f aca="false">'1 цк'!$F$19</f>
        <v>7.44295787</v>
      </c>
      <c r="K216" s="169" t="n">
        <f aca="false">'1 цк'!$F$19</f>
        <v>7.44295787</v>
      </c>
      <c r="L216" s="169" t="n">
        <f aca="false">'1 цк'!$F$19</f>
        <v>7.44295787</v>
      </c>
      <c r="M216" s="169" t="n">
        <f aca="false">'1 цк'!$F$19</f>
        <v>7.44295787</v>
      </c>
      <c r="N216" s="169" t="n">
        <f aca="false">'1 цк'!$F$19</f>
        <v>7.44295787</v>
      </c>
      <c r="O216" s="169" t="n">
        <f aca="false">'1 цк'!$F$19</f>
        <v>7.44295787</v>
      </c>
      <c r="P216" s="169" t="n">
        <f aca="false">'1 цк'!$F$19</f>
        <v>7.44295787</v>
      </c>
      <c r="Q216" s="169" t="n">
        <f aca="false">'1 цк'!$F$19</f>
        <v>7.44295787</v>
      </c>
      <c r="R216" s="169" t="n">
        <f aca="false">'1 цк'!$F$19</f>
        <v>7.44295787</v>
      </c>
      <c r="S216" s="169" t="n">
        <f aca="false">'1 цк'!$F$19</f>
        <v>7.44295787</v>
      </c>
      <c r="T216" s="169" t="n">
        <f aca="false">'1 цк'!$F$19</f>
        <v>7.44295787</v>
      </c>
      <c r="U216" s="169" t="n">
        <f aca="false">'1 цк'!$F$19</f>
        <v>7.44295787</v>
      </c>
      <c r="V216" s="169" t="n">
        <f aca="false">'1 цк'!$F$19</f>
        <v>7.44295787</v>
      </c>
      <c r="W216" s="169" t="n">
        <f aca="false">'1 цк'!$F$19</f>
        <v>7.44295787</v>
      </c>
      <c r="X216" s="169" t="n">
        <f aca="false">'1 цк'!$F$19</f>
        <v>7.44295787</v>
      </c>
      <c r="Y216" s="169" t="n">
        <f aca="false">'1 цк'!$F$19</f>
        <v>7.44295787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957</v>
      </c>
      <c r="C217" s="169" t="n">
        <f aca="false">'1 цк'!$F$20</f>
        <v>957</v>
      </c>
      <c r="D217" s="169" t="n">
        <f aca="false">'1 цк'!$F$20</f>
        <v>957</v>
      </c>
      <c r="E217" s="169" t="n">
        <f aca="false">'1 цк'!$F$20</f>
        <v>957</v>
      </c>
      <c r="F217" s="169" t="n">
        <f aca="false">'1 цк'!$F$20</f>
        <v>957</v>
      </c>
      <c r="G217" s="169" t="n">
        <f aca="false">'1 цк'!$F$20</f>
        <v>957</v>
      </c>
      <c r="H217" s="169" t="n">
        <f aca="false">'1 цк'!$F$20</f>
        <v>957</v>
      </c>
      <c r="I217" s="169" t="n">
        <f aca="false">'1 цк'!$F$20</f>
        <v>957</v>
      </c>
      <c r="J217" s="169" t="n">
        <f aca="false">'1 цк'!$F$20</f>
        <v>957</v>
      </c>
      <c r="K217" s="169" t="n">
        <f aca="false">'1 цк'!$F$20</f>
        <v>957</v>
      </c>
      <c r="L217" s="169" t="n">
        <f aca="false">'1 цк'!$F$20</f>
        <v>957</v>
      </c>
      <c r="M217" s="169" t="n">
        <f aca="false">'1 цк'!$F$20</f>
        <v>957</v>
      </c>
      <c r="N217" s="169" t="n">
        <f aca="false">'1 цк'!$F$20</f>
        <v>957</v>
      </c>
      <c r="O217" s="169" t="n">
        <f aca="false">'1 цк'!$F$20</f>
        <v>957</v>
      </c>
      <c r="P217" s="169" t="n">
        <f aca="false">'1 цк'!$F$20</f>
        <v>957</v>
      </c>
      <c r="Q217" s="169" t="n">
        <f aca="false">'1 цк'!$F$20</f>
        <v>957</v>
      </c>
      <c r="R217" s="169" t="n">
        <f aca="false">'1 цк'!$F$20</f>
        <v>957</v>
      </c>
      <c r="S217" s="169" t="n">
        <f aca="false">'1 цк'!$F$20</f>
        <v>957</v>
      </c>
      <c r="T217" s="169" t="n">
        <f aca="false">'1 цк'!$F$20</f>
        <v>957</v>
      </c>
      <c r="U217" s="169" t="n">
        <f aca="false">'1 цк'!$F$20</f>
        <v>957</v>
      </c>
      <c r="V217" s="169" t="n">
        <f aca="false">'1 цк'!$F$20</f>
        <v>957</v>
      </c>
      <c r="W217" s="169" t="n">
        <f aca="false">'1 цк'!$F$20</f>
        <v>957</v>
      </c>
      <c r="X217" s="169" t="n">
        <f aca="false">'1 цк'!$F$20</f>
        <v>957</v>
      </c>
      <c r="Y217" s="169" t="n">
        <f aca="false">'1 цк'!$F$20</f>
        <v>957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704.27235317</v>
      </c>
      <c r="C218" s="164" t="n">
        <f aca="false">C219+C220+C221+C222+C223+C224</f>
        <v>2743.5629234</v>
      </c>
      <c r="D218" s="164" t="n">
        <f aca="false">D219+D220+D221+D222+D223+D224</f>
        <v>2772.73333311</v>
      </c>
      <c r="E218" s="164" t="n">
        <f aca="false">E219+E220+E221+E222+E223+E224</f>
        <v>2789.51779832</v>
      </c>
      <c r="F218" s="164" t="n">
        <f aca="false">F219+F220+F221+F222+F223+F224</f>
        <v>2794.06075312</v>
      </c>
      <c r="G218" s="164" t="n">
        <f aca="false">G219+G220+G221+G222+G223+G224</f>
        <v>2792.60988929</v>
      </c>
      <c r="H218" s="164" t="n">
        <f aca="false">H219+H220+H221+H222+H223+H224</f>
        <v>2744.63139612</v>
      </c>
      <c r="I218" s="164" t="n">
        <f aca="false">I219+I220+I221+I222+I223+I224</f>
        <v>2675.74981062</v>
      </c>
      <c r="J218" s="164" t="n">
        <f aca="false">J219+J220+J221+J222+J223+J224</f>
        <v>2655.25728241</v>
      </c>
      <c r="K218" s="164" t="n">
        <f aca="false">K219+K220+K221+K222+K223+K224</f>
        <v>2716.82851667</v>
      </c>
      <c r="L218" s="164" t="n">
        <f aca="false">L219+L220+L221+L222+L223+L224</f>
        <v>2712.8006669</v>
      </c>
      <c r="M218" s="164" t="n">
        <f aca="false">M219+M220+M221+M222+M223+M224</f>
        <v>2710.73210025</v>
      </c>
      <c r="N218" s="164" t="n">
        <f aca="false">N219+N220+N221+N222+N223+N224</f>
        <v>2712.59883656</v>
      </c>
      <c r="O218" s="164" t="n">
        <f aca="false">O219+O220+O221+O222+O223+O224</f>
        <v>2710.06324505</v>
      </c>
      <c r="P218" s="164" t="n">
        <f aca="false">P219+P220+P221+P222+P223+P224</f>
        <v>2718.89156711</v>
      </c>
      <c r="Q218" s="164" t="n">
        <f aca="false">Q219+Q220+Q221+Q222+Q223+Q224</f>
        <v>2706.02472406</v>
      </c>
      <c r="R218" s="164" t="n">
        <f aca="false">R219+R220+R221+R222+R223+R224</f>
        <v>2696.33714584</v>
      </c>
      <c r="S218" s="164" t="n">
        <f aca="false">S219+S220+S221+S222+S223+S224</f>
        <v>2707.1763316</v>
      </c>
      <c r="T218" s="164" t="n">
        <f aca="false">T219+T220+T221+T222+T223+T224</f>
        <v>2721.75987169</v>
      </c>
      <c r="U218" s="164" t="n">
        <f aca="false">U219+U220+U221+U222+U223+U224</f>
        <v>2704.74374328</v>
      </c>
      <c r="V218" s="164" t="n">
        <f aca="false">V219+V220+V221+V222+V223+V224</f>
        <v>2729.50468708</v>
      </c>
      <c r="W218" s="164" t="n">
        <f aca="false">W219+W220+W221+W222+W223+W224</f>
        <v>2733.33111363</v>
      </c>
      <c r="X218" s="164" t="n">
        <f aca="false">X219+X220+X221+X222+X223+X224</f>
        <v>2679.49387229</v>
      </c>
      <c r="Y218" s="164" t="n">
        <f aca="false">Y219+Y220+Y221+Y222+Y223+Y224</f>
        <v>2641.6090914</v>
      </c>
    </row>
    <row r="219" customFormat="false" ht="51.75" hidden="false" customHeight="false" outlineLevel="1" collapsed="false">
      <c r="A219" s="168" t="s">
        <v>20</v>
      </c>
      <c r="B219" s="166" t="n">
        <v>832.4193953</v>
      </c>
      <c r="C219" s="166" t="n">
        <v>871.70996553</v>
      </c>
      <c r="D219" s="166" t="n">
        <v>900.88037524</v>
      </c>
      <c r="E219" s="166" t="n">
        <v>917.66484045</v>
      </c>
      <c r="F219" s="166" t="n">
        <v>922.20779525</v>
      </c>
      <c r="G219" s="166" t="n">
        <v>920.75693142</v>
      </c>
      <c r="H219" s="166" t="n">
        <v>872.77843825</v>
      </c>
      <c r="I219" s="166" t="n">
        <v>803.89685275</v>
      </c>
      <c r="J219" s="166" t="n">
        <v>783.40432454</v>
      </c>
      <c r="K219" s="166" t="n">
        <v>844.9755588</v>
      </c>
      <c r="L219" s="166" t="n">
        <v>840.94770903</v>
      </c>
      <c r="M219" s="166" t="n">
        <v>838.87914238</v>
      </c>
      <c r="N219" s="166" t="n">
        <v>840.74587869</v>
      </c>
      <c r="O219" s="166" t="n">
        <v>838.21028718</v>
      </c>
      <c r="P219" s="166" t="n">
        <v>847.03860924</v>
      </c>
      <c r="Q219" s="166" t="n">
        <v>834.17176619</v>
      </c>
      <c r="R219" s="166" t="n">
        <v>824.48418797</v>
      </c>
      <c r="S219" s="166" t="n">
        <v>835.32337373</v>
      </c>
      <c r="T219" s="166" t="n">
        <v>849.90691382</v>
      </c>
      <c r="U219" s="166" t="n">
        <v>832.89078541</v>
      </c>
      <c r="V219" s="166" t="n">
        <v>857.65172921</v>
      </c>
      <c r="W219" s="166" t="n">
        <v>861.47815576</v>
      </c>
      <c r="X219" s="166" t="n">
        <v>807.64091442</v>
      </c>
      <c r="Y219" s="166" t="n">
        <v>769.75613353</v>
      </c>
      <c r="Z219" s="171" t="n">
        <f aca="false">AVERAGE(B219:Y219)</f>
        <v>847.909169337083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22.72</v>
      </c>
      <c r="C220" s="169" t="n">
        <f aca="false">'1 цк'!$F$16</f>
        <v>22.72</v>
      </c>
      <c r="D220" s="169" t="n">
        <f aca="false">'1 цк'!$F$16</f>
        <v>22.72</v>
      </c>
      <c r="E220" s="169" t="n">
        <f aca="false">'1 цк'!$F$16</f>
        <v>22.72</v>
      </c>
      <c r="F220" s="169" t="n">
        <f aca="false">'1 цк'!$F$16</f>
        <v>22.72</v>
      </c>
      <c r="G220" s="169" t="n">
        <f aca="false">'1 цк'!$F$16</f>
        <v>22.72</v>
      </c>
      <c r="H220" s="169" t="n">
        <f aca="false">'1 цк'!$F$16</f>
        <v>22.72</v>
      </c>
      <c r="I220" s="169" t="n">
        <f aca="false">'1 цк'!$F$16</f>
        <v>22.72</v>
      </c>
      <c r="J220" s="169" t="n">
        <f aca="false">'1 цк'!$F$16</f>
        <v>22.72</v>
      </c>
      <c r="K220" s="169" t="n">
        <f aca="false">'1 цк'!$F$16</f>
        <v>22.72</v>
      </c>
      <c r="L220" s="169" t="n">
        <f aca="false">'1 цк'!$F$16</f>
        <v>22.72</v>
      </c>
      <c r="M220" s="169" t="n">
        <f aca="false">'1 цк'!$F$16</f>
        <v>22.72</v>
      </c>
      <c r="N220" s="169" t="n">
        <f aca="false">'1 цк'!$F$16</f>
        <v>22.72</v>
      </c>
      <c r="O220" s="169" t="n">
        <f aca="false">'1 цк'!$F$16</f>
        <v>22.72</v>
      </c>
      <c r="P220" s="169" t="n">
        <f aca="false">'1 цк'!$F$16</f>
        <v>22.72</v>
      </c>
      <c r="Q220" s="169" t="n">
        <f aca="false">'1 цк'!$F$16</f>
        <v>22.72</v>
      </c>
      <c r="R220" s="169" t="n">
        <f aca="false">'1 цк'!$F$16</f>
        <v>22.72</v>
      </c>
      <c r="S220" s="169" t="n">
        <f aca="false">'1 цк'!$F$16</f>
        <v>22.72</v>
      </c>
      <c r="T220" s="169" t="n">
        <f aca="false">'1 цк'!$F$16</f>
        <v>22.72</v>
      </c>
      <c r="U220" s="169" t="n">
        <f aca="false">'1 цк'!$F$16</f>
        <v>22.72</v>
      </c>
      <c r="V220" s="169" t="n">
        <f aca="false">'1 цк'!$F$16</f>
        <v>22.72</v>
      </c>
      <c r="W220" s="169" t="n">
        <f aca="false">'1 цк'!$F$16</f>
        <v>22.72</v>
      </c>
      <c r="X220" s="169" t="n">
        <f aca="false">'1 цк'!$F$16</f>
        <v>22.72</v>
      </c>
      <c r="Y220" s="169" t="n">
        <f aca="false">'1 цк'!$F$16</f>
        <v>22.72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95.9</v>
      </c>
      <c r="C221" s="169" t="n">
        <f aca="false">C214</f>
        <v>195.9</v>
      </c>
      <c r="D221" s="169" t="n">
        <f aca="false">D214</f>
        <v>195.9</v>
      </c>
      <c r="E221" s="169" t="n">
        <f aca="false">E214</f>
        <v>195.9</v>
      </c>
      <c r="F221" s="169" t="n">
        <f aca="false">F214</f>
        <v>195.9</v>
      </c>
      <c r="G221" s="169" t="n">
        <f aca="false">G214</f>
        <v>195.9</v>
      </c>
      <c r="H221" s="169" t="n">
        <f aca="false">H214</f>
        <v>195.9</v>
      </c>
      <c r="I221" s="169" t="n">
        <f aca="false">I214</f>
        <v>195.9</v>
      </c>
      <c r="J221" s="169" t="n">
        <f aca="false">J214</f>
        <v>195.9</v>
      </c>
      <c r="K221" s="169" t="n">
        <f aca="false">K214</f>
        <v>195.9</v>
      </c>
      <c r="L221" s="169" t="n">
        <f aca="false">L214</f>
        <v>195.9</v>
      </c>
      <c r="M221" s="169" t="n">
        <f aca="false">M214</f>
        <v>195.9</v>
      </c>
      <c r="N221" s="169" t="n">
        <f aca="false">N214</f>
        <v>195.9</v>
      </c>
      <c r="O221" s="169" t="n">
        <f aca="false">O214</f>
        <v>195.9</v>
      </c>
      <c r="P221" s="169" t="n">
        <f aca="false">P214</f>
        <v>195.9</v>
      </c>
      <c r="Q221" s="169" t="n">
        <f aca="false">Q214</f>
        <v>195.9</v>
      </c>
      <c r="R221" s="169" t="n">
        <f aca="false">R214</f>
        <v>195.9</v>
      </c>
      <c r="S221" s="169" t="n">
        <f aca="false">S214</f>
        <v>195.9</v>
      </c>
      <c r="T221" s="169" t="n">
        <f aca="false">T214</f>
        <v>195.9</v>
      </c>
      <c r="U221" s="169" t="n">
        <f aca="false">U214</f>
        <v>195.9</v>
      </c>
      <c r="V221" s="169" t="n">
        <f aca="false">V214</f>
        <v>195.9</v>
      </c>
      <c r="W221" s="169" t="n">
        <f aca="false">W214</f>
        <v>195.9</v>
      </c>
      <c r="X221" s="169" t="n">
        <f aca="false">X214</f>
        <v>195.9</v>
      </c>
      <c r="Y221" s="169" t="n">
        <f aca="false">Y214</f>
        <v>195.9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688.79</v>
      </c>
      <c r="C222" s="169" t="n">
        <f aca="false">C215</f>
        <v>688.79</v>
      </c>
      <c r="D222" s="169" t="n">
        <f aca="false">D215</f>
        <v>688.79</v>
      </c>
      <c r="E222" s="169" t="n">
        <f aca="false">E215</f>
        <v>688.79</v>
      </c>
      <c r="F222" s="169" t="n">
        <f aca="false">F215</f>
        <v>688.79</v>
      </c>
      <c r="G222" s="169" t="n">
        <f aca="false">G215</f>
        <v>688.79</v>
      </c>
      <c r="H222" s="169" t="n">
        <f aca="false">H215</f>
        <v>688.79</v>
      </c>
      <c r="I222" s="169" t="n">
        <f aca="false">I215</f>
        <v>688.79</v>
      </c>
      <c r="J222" s="169" t="n">
        <f aca="false">J215</f>
        <v>688.79</v>
      </c>
      <c r="K222" s="169" t="n">
        <f aca="false">K215</f>
        <v>688.79</v>
      </c>
      <c r="L222" s="169" t="n">
        <f aca="false">L215</f>
        <v>688.79</v>
      </c>
      <c r="M222" s="169" t="n">
        <f aca="false">M215</f>
        <v>688.79</v>
      </c>
      <c r="N222" s="169" t="n">
        <f aca="false">N215</f>
        <v>688.79</v>
      </c>
      <c r="O222" s="169" t="n">
        <f aca="false">O215</f>
        <v>688.79</v>
      </c>
      <c r="P222" s="169" t="n">
        <f aca="false">P215</f>
        <v>688.79</v>
      </c>
      <c r="Q222" s="169" t="n">
        <f aca="false">Q215</f>
        <v>688.79</v>
      </c>
      <c r="R222" s="169" t="n">
        <f aca="false">R215</f>
        <v>688.79</v>
      </c>
      <c r="S222" s="169" t="n">
        <f aca="false">S215</f>
        <v>688.79</v>
      </c>
      <c r="T222" s="169" t="n">
        <f aca="false">T215</f>
        <v>688.79</v>
      </c>
      <c r="U222" s="169" t="n">
        <f aca="false">U215</f>
        <v>688.79</v>
      </c>
      <c r="V222" s="169" t="n">
        <f aca="false">V215</f>
        <v>688.79</v>
      </c>
      <c r="W222" s="169" t="n">
        <f aca="false">W215</f>
        <v>688.79</v>
      </c>
      <c r="X222" s="169" t="n">
        <f aca="false">X215</f>
        <v>688.79</v>
      </c>
      <c r="Y222" s="169" t="n">
        <f aca="false">Y215</f>
        <v>688.79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7.44295787</v>
      </c>
      <c r="C223" s="169" t="n">
        <f aca="false">'1 цк'!$F$19</f>
        <v>7.44295787</v>
      </c>
      <c r="D223" s="169" t="n">
        <f aca="false">'1 цк'!$F$19</f>
        <v>7.44295787</v>
      </c>
      <c r="E223" s="169" t="n">
        <f aca="false">'1 цк'!$F$19</f>
        <v>7.44295787</v>
      </c>
      <c r="F223" s="169" t="n">
        <f aca="false">'1 цк'!$F$19</f>
        <v>7.44295787</v>
      </c>
      <c r="G223" s="169" t="n">
        <f aca="false">'1 цк'!$F$19</f>
        <v>7.44295787</v>
      </c>
      <c r="H223" s="169" t="n">
        <f aca="false">'1 цк'!$F$19</f>
        <v>7.44295787</v>
      </c>
      <c r="I223" s="169" t="n">
        <f aca="false">'1 цк'!$F$19</f>
        <v>7.44295787</v>
      </c>
      <c r="J223" s="169" t="n">
        <f aca="false">'1 цк'!$F$19</f>
        <v>7.44295787</v>
      </c>
      <c r="K223" s="169" t="n">
        <f aca="false">'1 цк'!$F$19</f>
        <v>7.44295787</v>
      </c>
      <c r="L223" s="169" t="n">
        <f aca="false">'1 цк'!$F$19</f>
        <v>7.44295787</v>
      </c>
      <c r="M223" s="169" t="n">
        <f aca="false">'1 цк'!$F$19</f>
        <v>7.44295787</v>
      </c>
      <c r="N223" s="169" t="n">
        <f aca="false">'1 цк'!$F$19</f>
        <v>7.44295787</v>
      </c>
      <c r="O223" s="169" t="n">
        <f aca="false">'1 цк'!$F$19</f>
        <v>7.44295787</v>
      </c>
      <c r="P223" s="169" t="n">
        <f aca="false">'1 цк'!$F$19</f>
        <v>7.44295787</v>
      </c>
      <c r="Q223" s="169" t="n">
        <f aca="false">'1 цк'!$F$19</f>
        <v>7.44295787</v>
      </c>
      <c r="R223" s="169" t="n">
        <f aca="false">'1 цк'!$F$19</f>
        <v>7.44295787</v>
      </c>
      <c r="S223" s="169" t="n">
        <f aca="false">'1 цк'!$F$19</f>
        <v>7.44295787</v>
      </c>
      <c r="T223" s="169" t="n">
        <f aca="false">'1 цк'!$F$19</f>
        <v>7.44295787</v>
      </c>
      <c r="U223" s="169" t="n">
        <f aca="false">'1 цк'!$F$19</f>
        <v>7.44295787</v>
      </c>
      <c r="V223" s="169" t="n">
        <f aca="false">'1 цк'!$F$19</f>
        <v>7.44295787</v>
      </c>
      <c r="W223" s="169" t="n">
        <f aca="false">'1 цк'!$F$19</f>
        <v>7.44295787</v>
      </c>
      <c r="X223" s="169" t="n">
        <f aca="false">'1 цк'!$F$19</f>
        <v>7.44295787</v>
      </c>
      <c r="Y223" s="169" t="n">
        <f aca="false">'1 цк'!$F$19</f>
        <v>7.44295787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957</v>
      </c>
      <c r="C224" s="169" t="n">
        <f aca="false">'1 цк'!$F$20</f>
        <v>957</v>
      </c>
      <c r="D224" s="169" t="n">
        <f aca="false">'1 цк'!$F$20</f>
        <v>957</v>
      </c>
      <c r="E224" s="169" t="n">
        <f aca="false">'1 цк'!$F$20</f>
        <v>957</v>
      </c>
      <c r="F224" s="169" t="n">
        <f aca="false">'1 цк'!$F$20</f>
        <v>957</v>
      </c>
      <c r="G224" s="169" t="n">
        <f aca="false">'1 цк'!$F$20</f>
        <v>957</v>
      </c>
      <c r="H224" s="169" t="n">
        <f aca="false">'1 цк'!$F$20</f>
        <v>957</v>
      </c>
      <c r="I224" s="169" t="n">
        <f aca="false">'1 цк'!$F$20</f>
        <v>957</v>
      </c>
      <c r="J224" s="169" t="n">
        <f aca="false">'1 цк'!$F$20</f>
        <v>957</v>
      </c>
      <c r="K224" s="169" t="n">
        <f aca="false">'1 цк'!$F$20</f>
        <v>957</v>
      </c>
      <c r="L224" s="169" t="n">
        <f aca="false">'1 цк'!$F$20</f>
        <v>957</v>
      </c>
      <c r="M224" s="169" t="n">
        <f aca="false">'1 цк'!$F$20</f>
        <v>957</v>
      </c>
      <c r="N224" s="169" t="n">
        <f aca="false">'1 цк'!$F$20</f>
        <v>957</v>
      </c>
      <c r="O224" s="169" t="n">
        <f aca="false">'1 цк'!$F$20</f>
        <v>957</v>
      </c>
      <c r="P224" s="169" t="n">
        <f aca="false">'1 цк'!$F$20</f>
        <v>957</v>
      </c>
      <c r="Q224" s="169" t="n">
        <f aca="false">'1 цк'!$F$20</f>
        <v>957</v>
      </c>
      <c r="R224" s="169" t="n">
        <f aca="false">'1 цк'!$F$20</f>
        <v>957</v>
      </c>
      <c r="S224" s="169" t="n">
        <f aca="false">'1 цк'!$F$20</f>
        <v>957</v>
      </c>
      <c r="T224" s="169" t="n">
        <f aca="false">'1 цк'!$F$20</f>
        <v>957</v>
      </c>
      <c r="U224" s="169" t="n">
        <f aca="false">'1 цк'!$F$20</f>
        <v>957</v>
      </c>
      <c r="V224" s="169" t="n">
        <f aca="false">'1 цк'!$F$20</f>
        <v>957</v>
      </c>
      <c r="W224" s="169" t="n">
        <f aca="false">'1 цк'!$F$20</f>
        <v>957</v>
      </c>
      <c r="X224" s="169" t="n">
        <f aca="false">'1 цк'!$F$20</f>
        <v>957</v>
      </c>
      <c r="Y224" s="169" t="n">
        <f aca="false">'1 цк'!$F$20</f>
        <v>957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2738.57243716</v>
      </c>
      <c r="C225" s="164" t="n">
        <f aca="false">C226+C227+C228+C229+C230+C231</f>
        <v>2770.48854736</v>
      </c>
      <c r="D225" s="164" t="n">
        <f aca="false">D226+D227+D228+D229+D230+D231</f>
        <v>2786.50102768</v>
      </c>
      <c r="E225" s="164" t="n">
        <f aca="false">E226+E227+E228+E229+E230+E231</f>
        <v>2800.46921035</v>
      </c>
      <c r="F225" s="164" t="n">
        <f aca="false">F226+F227+F228+F229+F230+F231</f>
        <v>2787.23396356</v>
      </c>
      <c r="G225" s="164" t="n">
        <f aca="false">G226+G227+G228+G229+G230+G231</f>
        <v>2764.6157538</v>
      </c>
      <c r="H225" s="164" t="n">
        <f aca="false">H226+H227+H228+H229+H230+H231</f>
        <v>2707.53398444</v>
      </c>
      <c r="I225" s="164" t="n">
        <f aca="false">I226+I227+I228+I229+I230+I231</f>
        <v>2651.7867654</v>
      </c>
      <c r="J225" s="164" t="n">
        <f aca="false">J226+J227+J228+J229+J230+J231</f>
        <v>2717.0066833</v>
      </c>
      <c r="K225" s="164" t="n">
        <f aca="false">K226+K227+K228+K229+K230+K231</f>
        <v>2742.87289037</v>
      </c>
      <c r="L225" s="164" t="n">
        <f aca="false">L226+L227+L228+L229+L230+L231</f>
        <v>2739.44309766</v>
      </c>
      <c r="M225" s="164" t="n">
        <f aca="false">M226+M227+M228+M229+M230+M231</f>
        <v>2731.13162966</v>
      </c>
      <c r="N225" s="164" t="n">
        <f aca="false">N226+N227+N228+N229+N230+N231</f>
        <v>2727.97844015</v>
      </c>
      <c r="O225" s="164" t="n">
        <f aca="false">O226+O227+O228+O229+O230+O231</f>
        <v>2727.02799096</v>
      </c>
      <c r="P225" s="164" t="n">
        <f aca="false">P226+P227+P228+P229+P230+P231</f>
        <v>2724.60901511</v>
      </c>
      <c r="Q225" s="164" t="n">
        <f aca="false">Q226+Q227+Q228+Q229+Q230+Q231</f>
        <v>2715.65813842</v>
      </c>
      <c r="R225" s="164" t="n">
        <f aca="false">R226+R227+R228+R229+R230+R231</f>
        <v>2705.93898361</v>
      </c>
      <c r="S225" s="164" t="n">
        <f aca="false">S226+S227+S228+S229+S230+S231</f>
        <v>2711.23422041</v>
      </c>
      <c r="T225" s="164" t="n">
        <f aca="false">T226+T227+T228+T229+T230+T231</f>
        <v>2706.57898817</v>
      </c>
      <c r="U225" s="164" t="n">
        <f aca="false">U226+U227+U228+U229+U230+U231</f>
        <v>2719.8941313</v>
      </c>
      <c r="V225" s="164" t="n">
        <f aca="false">V226+V227+V228+V229+V230+V231</f>
        <v>2739.12259468</v>
      </c>
      <c r="W225" s="164" t="n">
        <f aca="false">W226+W227+W228+W229+W230+W231</f>
        <v>2733.96394056</v>
      </c>
      <c r="X225" s="164" t="n">
        <f aca="false">X226+X227+X228+X229+X230+X231</f>
        <v>2698.26246251</v>
      </c>
      <c r="Y225" s="164" t="n">
        <f aca="false">Y226+Y227+Y228+Y229+Y230+Y231</f>
        <v>2680.34516817</v>
      </c>
    </row>
    <row r="226" customFormat="false" ht="51.75" hidden="false" customHeight="false" outlineLevel="1" collapsed="false">
      <c r="A226" s="168" t="s">
        <v>20</v>
      </c>
      <c r="B226" s="166" t="n">
        <v>866.71947929</v>
      </c>
      <c r="C226" s="166" t="n">
        <v>898.63558949</v>
      </c>
      <c r="D226" s="166" t="n">
        <v>914.64806981</v>
      </c>
      <c r="E226" s="166" t="n">
        <v>928.61625248</v>
      </c>
      <c r="F226" s="166" t="n">
        <v>915.38100569</v>
      </c>
      <c r="G226" s="166" t="n">
        <v>892.76279593</v>
      </c>
      <c r="H226" s="166" t="n">
        <v>835.68102657</v>
      </c>
      <c r="I226" s="166" t="n">
        <v>779.93380753</v>
      </c>
      <c r="J226" s="166" t="n">
        <v>845.15372543</v>
      </c>
      <c r="K226" s="166" t="n">
        <v>871.0199325</v>
      </c>
      <c r="L226" s="166" t="n">
        <v>867.59013979</v>
      </c>
      <c r="M226" s="166" t="n">
        <v>859.27867179</v>
      </c>
      <c r="N226" s="166" t="n">
        <v>856.12548228</v>
      </c>
      <c r="O226" s="166" t="n">
        <v>855.17503309</v>
      </c>
      <c r="P226" s="166" t="n">
        <v>852.75605724</v>
      </c>
      <c r="Q226" s="166" t="n">
        <v>843.80518055</v>
      </c>
      <c r="R226" s="166" t="n">
        <v>834.08602574</v>
      </c>
      <c r="S226" s="166" t="n">
        <v>839.38126254</v>
      </c>
      <c r="T226" s="166" t="n">
        <v>834.7260303</v>
      </c>
      <c r="U226" s="166" t="n">
        <v>848.04117343</v>
      </c>
      <c r="V226" s="166" t="n">
        <v>867.26963681</v>
      </c>
      <c r="W226" s="166" t="n">
        <v>862.11098269</v>
      </c>
      <c r="X226" s="166" t="n">
        <v>826.40950464</v>
      </c>
      <c r="Y226" s="166" t="n">
        <v>808.4922103</v>
      </c>
      <c r="Z226" s="171" t="n">
        <f aca="false">AVERAGE(B226:Y226)</f>
        <v>858.491628162917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22.72</v>
      </c>
      <c r="C227" s="169" t="n">
        <f aca="false">'1 цк'!$F$16</f>
        <v>22.72</v>
      </c>
      <c r="D227" s="169" t="n">
        <f aca="false">'1 цк'!$F$16</f>
        <v>22.72</v>
      </c>
      <c r="E227" s="169" t="n">
        <f aca="false">'1 цк'!$F$16</f>
        <v>22.72</v>
      </c>
      <c r="F227" s="169" t="n">
        <f aca="false">'1 цк'!$F$16</f>
        <v>22.72</v>
      </c>
      <c r="G227" s="169" t="n">
        <f aca="false">'1 цк'!$F$16</f>
        <v>22.72</v>
      </c>
      <c r="H227" s="169" t="n">
        <f aca="false">'1 цк'!$F$16</f>
        <v>22.72</v>
      </c>
      <c r="I227" s="169" t="n">
        <f aca="false">'1 цк'!$F$16</f>
        <v>22.72</v>
      </c>
      <c r="J227" s="169" t="n">
        <f aca="false">'1 цк'!$F$16</f>
        <v>22.72</v>
      </c>
      <c r="K227" s="169" t="n">
        <f aca="false">'1 цк'!$F$16</f>
        <v>22.72</v>
      </c>
      <c r="L227" s="169" t="n">
        <f aca="false">'1 цк'!$F$16</f>
        <v>22.72</v>
      </c>
      <c r="M227" s="169" t="n">
        <f aca="false">'1 цк'!$F$16</f>
        <v>22.72</v>
      </c>
      <c r="N227" s="169" t="n">
        <f aca="false">'1 цк'!$F$16</f>
        <v>22.72</v>
      </c>
      <c r="O227" s="169" t="n">
        <f aca="false">'1 цк'!$F$16</f>
        <v>22.72</v>
      </c>
      <c r="P227" s="169" t="n">
        <f aca="false">'1 цк'!$F$16</f>
        <v>22.72</v>
      </c>
      <c r="Q227" s="169" t="n">
        <f aca="false">'1 цк'!$F$16</f>
        <v>22.72</v>
      </c>
      <c r="R227" s="169" t="n">
        <f aca="false">'1 цк'!$F$16</f>
        <v>22.72</v>
      </c>
      <c r="S227" s="169" t="n">
        <f aca="false">'1 цк'!$F$16</f>
        <v>22.72</v>
      </c>
      <c r="T227" s="169" t="n">
        <f aca="false">'1 цк'!$F$16</f>
        <v>22.72</v>
      </c>
      <c r="U227" s="169" t="n">
        <f aca="false">'1 цк'!$F$16</f>
        <v>22.72</v>
      </c>
      <c r="V227" s="169" t="n">
        <f aca="false">'1 цк'!$F$16</f>
        <v>22.72</v>
      </c>
      <c r="W227" s="169" t="n">
        <f aca="false">'1 цк'!$F$16</f>
        <v>22.72</v>
      </c>
      <c r="X227" s="169" t="n">
        <f aca="false">'1 цк'!$F$16</f>
        <v>22.72</v>
      </c>
      <c r="Y227" s="169" t="n">
        <f aca="false">'1 цк'!$F$16</f>
        <v>22.72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95.9</v>
      </c>
      <c r="C228" s="169" t="n">
        <f aca="false">C221</f>
        <v>195.9</v>
      </c>
      <c r="D228" s="169" t="n">
        <f aca="false">D221</f>
        <v>195.9</v>
      </c>
      <c r="E228" s="169" t="n">
        <f aca="false">E221</f>
        <v>195.9</v>
      </c>
      <c r="F228" s="169" t="n">
        <f aca="false">F221</f>
        <v>195.9</v>
      </c>
      <c r="G228" s="169" t="n">
        <f aca="false">G221</f>
        <v>195.9</v>
      </c>
      <c r="H228" s="169" t="n">
        <f aca="false">H221</f>
        <v>195.9</v>
      </c>
      <c r="I228" s="169" t="n">
        <f aca="false">I221</f>
        <v>195.9</v>
      </c>
      <c r="J228" s="169" t="n">
        <f aca="false">J221</f>
        <v>195.9</v>
      </c>
      <c r="K228" s="169" t="n">
        <f aca="false">K221</f>
        <v>195.9</v>
      </c>
      <c r="L228" s="169" t="n">
        <f aca="false">L221</f>
        <v>195.9</v>
      </c>
      <c r="M228" s="169" t="n">
        <f aca="false">M221</f>
        <v>195.9</v>
      </c>
      <c r="N228" s="169" t="n">
        <f aca="false">N221</f>
        <v>195.9</v>
      </c>
      <c r="O228" s="169" t="n">
        <f aca="false">O221</f>
        <v>195.9</v>
      </c>
      <c r="P228" s="169" t="n">
        <f aca="false">P221</f>
        <v>195.9</v>
      </c>
      <c r="Q228" s="169" t="n">
        <f aca="false">Q221</f>
        <v>195.9</v>
      </c>
      <c r="R228" s="169" t="n">
        <f aca="false">R221</f>
        <v>195.9</v>
      </c>
      <c r="S228" s="169" t="n">
        <f aca="false">S221</f>
        <v>195.9</v>
      </c>
      <c r="T228" s="169" t="n">
        <f aca="false">T221</f>
        <v>195.9</v>
      </c>
      <c r="U228" s="169" t="n">
        <f aca="false">U221</f>
        <v>195.9</v>
      </c>
      <c r="V228" s="169" t="n">
        <f aca="false">V221</f>
        <v>195.9</v>
      </c>
      <c r="W228" s="169" t="n">
        <f aca="false">W221</f>
        <v>195.9</v>
      </c>
      <c r="X228" s="169" t="n">
        <f aca="false">X221</f>
        <v>195.9</v>
      </c>
      <c r="Y228" s="169" t="n">
        <f aca="false">Y221</f>
        <v>195.9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688.79</v>
      </c>
      <c r="C229" s="169" t="n">
        <f aca="false">C222</f>
        <v>688.79</v>
      </c>
      <c r="D229" s="169" t="n">
        <f aca="false">D222</f>
        <v>688.79</v>
      </c>
      <c r="E229" s="169" t="n">
        <f aca="false">E222</f>
        <v>688.79</v>
      </c>
      <c r="F229" s="169" t="n">
        <f aca="false">F222</f>
        <v>688.79</v>
      </c>
      <c r="G229" s="169" t="n">
        <f aca="false">G222</f>
        <v>688.79</v>
      </c>
      <c r="H229" s="169" t="n">
        <f aca="false">H222</f>
        <v>688.79</v>
      </c>
      <c r="I229" s="169" t="n">
        <f aca="false">I222</f>
        <v>688.79</v>
      </c>
      <c r="J229" s="169" t="n">
        <f aca="false">J222</f>
        <v>688.79</v>
      </c>
      <c r="K229" s="169" t="n">
        <f aca="false">K222</f>
        <v>688.79</v>
      </c>
      <c r="L229" s="169" t="n">
        <f aca="false">L222</f>
        <v>688.79</v>
      </c>
      <c r="M229" s="169" t="n">
        <f aca="false">M222</f>
        <v>688.79</v>
      </c>
      <c r="N229" s="169" t="n">
        <f aca="false">N222</f>
        <v>688.79</v>
      </c>
      <c r="O229" s="169" t="n">
        <f aca="false">O222</f>
        <v>688.79</v>
      </c>
      <c r="P229" s="169" t="n">
        <f aca="false">P222</f>
        <v>688.79</v>
      </c>
      <c r="Q229" s="169" t="n">
        <f aca="false">Q222</f>
        <v>688.79</v>
      </c>
      <c r="R229" s="169" t="n">
        <f aca="false">R222</f>
        <v>688.79</v>
      </c>
      <c r="S229" s="169" t="n">
        <f aca="false">S222</f>
        <v>688.79</v>
      </c>
      <c r="T229" s="169" t="n">
        <f aca="false">T222</f>
        <v>688.79</v>
      </c>
      <c r="U229" s="169" t="n">
        <f aca="false">U222</f>
        <v>688.79</v>
      </c>
      <c r="V229" s="169" t="n">
        <f aca="false">V222</f>
        <v>688.79</v>
      </c>
      <c r="W229" s="169" t="n">
        <f aca="false">W222</f>
        <v>688.79</v>
      </c>
      <c r="X229" s="169" t="n">
        <f aca="false">X222</f>
        <v>688.79</v>
      </c>
      <c r="Y229" s="169" t="n">
        <f aca="false">Y222</f>
        <v>688.79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7.44295787</v>
      </c>
      <c r="C230" s="169" t="n">
        <f aca="false">'1 цк'!$F$19</f>
        <v>7.44295787</v>
      </c>
      <c r="D230" s="169" t="n">
        <f aca="false">'1 цк'!$F$19</f>
        <v>7.44295787</v>
      </c>
      <c r="E230" s="169" t="n">
        <f aca="false">'1 цк'!$F$19</f>
        <v>7.44295787</v>
      </c>
      <c r="F230" s="169" t="n">
        <f aca="false">'1 цк'!$F$19</f>
        <v>7.44295787</v>
      </c>
      <c r="G230" s="169" t="n">
        <f aca="false">'1 цк'!$F$19</f>
        <v>7.44295787</v>
      </c>
      <c r="H230" s="169" t="n">
        <f aca="false">'1 цк'!$F$19</f>
        <v>7.44295787</v>
      </c>
      <c r="I230" s="169" t="n">
        <f aca="false">'1 цк'!$F$19</f>
        <v>7.44295787</v>
      </c>
      <c r="J230" s="169" t="n">
        <f aca="false">'1 цк'!$F$19</f>
        <v>7.44295787</v>
      </c>
      <c r="K230" s="169" t="n">
        <f aca="false">'1 цк'!$F$19</f>
        <v>7.44295787</v>
      </c>
      <c r="L230" s="169" t="n">
        <f aca="false">'1 цк'!$F$19</f>
        <v>7.44295787</v>
      </c>
      <c r="M230" s="169" t="n">
        <f aca="false">'1 цк'!$F$19</f>
        <v>7.44295787</v>
      </c>
      <c r="N230" s="169" t="n">
        <f aca="false">'1 цк'!$F$19</f>
        <v>7.44295787</v>
      </c>
      <c r="O230" s="169" t="n">
        <f aca="false">'1 цк'!$F$19</f>
        <v>7.44295787</v>
      </c>
      <c r="P230" s="169" t="n">
        <f aca="false">'1 цк'!$F$19</f>
        <v>7.44295787</v>
      </c>
      <c r="Q230" s="169" t="n">
        <f aca="false">'1 цк'!$F$19</f>
        <v>7.44295787</v>
      </c>
      <c r="R230" s="169" t="n">
        <f aca="false">'1 цк'!$F$19</f>
        <v>7.44295787</v>
      </c>
      <c r="S230" s="169" t="n">
        <f aca="false">'1 цк'!$F$19</f>
        <v>7.44295787</v>
      </c>
      <c r="T230" s="169" t="n">
        <f aca="false">'1 цк'!$F$19</f>
        <v>7.44295787</v>
      </c>
      <c r="U230" s="169" t="n">
        <f aca="false">'1 цк'!$F$19</f>
        <v>7.44295787</v>
      </c>
      <c r="V230" s="169" t="n">
        <f aca="false">'1 цк'!$F$19</f>
        <v>7.44295787</v>
      </c>
      <c r="W230" s="169" t="n">
        <f aca="false">'1 цк'!$F$19</f>
        <v>7.44295787</v>
      </c>
      <c r="X230" s="169" t="n">
        <f aca="false">'1 цк'!$F$19</f>
        <v>7.44295787</v>
      </c>
      <c r="Y230" s="169" t="n">
        <f aca="false">'1 цк'!$F$19</f>
        <v>7.44295787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957</v>
      </c>
      <c r="C231" s="169" t="n">
        <f aca="false">'1 цк'!$F$20</f>
        <v>957</v>
      </c>
      <c r="D231" s="169" t="n">
        <f aca="false">'1 цк'!$F$20</f>
        <v>957</v>
      </c>
      <c r="E231" s="169" t="n">
        <f aca="false">'1 цк'!$F$20</f>
        <v>957</v>
      </c>
      <c r="F231" s="169" t="n">
        <f aca="false">'1 цк'!$F$20</f>
        <v>957</v>
      </c>
      <c r="G231" s="169" t="n">
        <f aca="false">'1 цк'!$F$20</f>
        <v>957</v>
      </c>
      <c r="H231" s="169" t="n">
        <f aca="false">'1 цк'!$F$20</f>
        <v>957</v>
      </c>
      <c r="I231" s="169" t="n">
        <f aca="false">'1 цк'!$F$20</f>
        <v>957</v>
      </c>
      <c r="J231" s="169" t="n">
        <f aca="false">'1 цк'!$F$20</f>
        <v>957</v>
      </c>
      <c r="K231" s="169" t="n">
        <f aca="false">'1 цк'!$F$20</f>
        <v>957</v>
      </c>
      <c r="L231" s="169" t="n">
        <f aca="false">'1 цк'!$F$20</f>
        <v>957</v>
      </c>
      <c r="M231" s="169" t="n">
        <f aca="false">'1 цк'!$F$20</f>
        <v>957</v>
      </c>
      <c r="N231" s="169" t="n">
        <f aca="false">'1 цк'!$F$20</f>
        <v>957</v>
      </c>
      <c r="O231" s="169" t="n">
        <f aca="false">'1 цк'!$F$20</f>
        <v>957</v>
      </c>
      <c r="P231" s="169" t="n">
        <f aca="false">'1 цк'!$F$20</f>
        <v>957</v>
      </c>
      <c r="Q231" s="169" t="n">
        <f aca="false">'1 цк'!$F$20</f>
        <v>957</v>
      </c>
      <c r="R231" s="169" t="n">
        <f aca="false">'1 цк'!$F$20</f>
        <v>957</v>
      </c>
      <c r="S231" s="169" t="n">
        <f aca="false">'1 цк'!$F$20</f>
        <v>957</v>
      </c>
      <c r="T231" s="169" t="n">
        <f aca="false">'1 цк'!$F$20</f>
        <v>957</v>
      </c>
      <c r="U231" s="169" t="n">
        <f aca="false">'1 цк'!$F$20</f>
        <v>957</v>
      </c>
      <c r="V231" s="169" t="n">
        <f aca="false">'1 цк'!$F$20</f>
        <v>957</v>
      </c>
      <c r="W231" s="169" t="n">
        <f aca="false">'1 цк'!$F$20</f>
        <v>957</v>
      </c>
      <c r="X231" s="169" t="n">
        <f aca="false">'1 цк'!$F$20</f>
        <v>957</v>
      </c>
      <c r="Y231" s="169" t="n">
        <f aca="false">'1 цк'!$F$20</f>
        <v>957</v>
      </c>
    </row>
    <row r="232" customFormat="false" ht="15" hidden="false" customHeight="false" outlineLevel="0" collapsed="false">
      <c r="A232" s="175"/>
      <c r="Y232" s="175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3095.78345145</v>
      </c>
      <c r="C235" s="164" t="n">
        <f aca="false">C236+C237+C238+C239+C240+C241</f>
        <v>3134.0073062</v>
      </c>
      <c r="D235" s="164" t="n">
        <f aca="false">D236+D237+D238+D239+D240+D241</f>
        <v>3145.6175991</v>
      </c>
      <c r="E235" s="164" t="n">
        <f aca="false">E236+E237+E238+E239+E240+E241</f>
        <v>3177.09037497</v>
      </c>
      <c r="F235" s="164" t="n">
        <f aca="false">F236+F237+F238+F239+F240+F241</f>
        <v>3142.86895459</v>
      </c>
      <c r="G235" s="164" t="n">
        <f aca="false">G236+G237+G238+G239+G240+G241</f>
        <v>3131.47030448</v>
      </c>
      <c r="H235" s="164" t="n">
        <f aca="false">H236+H237+H238+H239+H240+H241</f>
        <v>3174.49327846</v>
      </c>
      <c r="I235" s="164" t="n">
        <f aca="false">I236+I237+I238+I239+I240+I241</f>
        <v>3215.89126061</v>
      </c>
      <c r="J235" s="164" t="n">
        <f aca="false">J236+J237+J238+J239+J240+J241</f>
        <v>3141.01429287</v>
      </c>
      <c r="K235" s="164" t="n">
        <f aca="false">K236+K237+K238+K239+K240+K241</f>
        <v>3088.02996611</v>
      </c>
      <c r="L235" s="164" t="n">
        <f aca="false">L236+L237+L238+L239+L240+L241</f>
        <v>3062.37246812</v>
      </c>
      <c r="M235" s="164" t="n">
        <f aca="false">M236+M237+M238+M239+M240+M241</f>
        <v>3027.58710684</v>
      </c>
      <c r="N235" s="164" t="n">
        <f aca="false">N236+N237+N238+N239+N240+N241</f>
        <v>3037.74032958</v>
      </c>
      <c r="O235" s="164" t="n">
        <f aca="false">O236+O237+O238+O239+O240+O241</f>
        <v>3039.44594583</v>
      </c>
      <c r="P235" s="164" t="n">
        <f aca="false">P236+P237+P238+P239+P240+P241</f>
        <v>3043.01266998</v>
      </c>
      <c r="Q235" s="164" t="n">
        <f aca="false">Q236+Q237+Q238+Q239+Q240+Q241</f>
        <v>3045.31225999</v>
      </c>
      <c r="R235" s="164" t="n">
        <f aca="false">R236+R237+R238+R239+R240+R241</f>
        <v>3064.47966238</v>
      </c>
      <c r="S235" s="164" t="n">
        <f aca="false">S236+S237+S238+S239+S240+S241</f>
        <v>3068.53144943</v>
      </c>
      <c r="T235" s="164" t="n">
        <f aca="false">T236+T237+T238+T239+T240+T241</f>
        <v>3069.20803796</v>
      </c>
      <c r="U235" s="164" t="n">
        <f aca="false">U236+U237+U238+U239+U240+U241</f>
        <v>3071.45905279</v>
      </c>
      <c r="V235" s="164" t="n">
        <f aca="false">V236+V237+V238+V239+V240+V241</f>
        <v>3068.47920122</v>
      </c>
      <c r="W235" s="164" t="n">
        <f aca="false">W236+W237+W238+W239+W240+W241</f>
        <v>3056.59191045</v>
      </c>
      <c r="X235" s="164" t="n">
        <f aca="false">X236+X237+X238+X239+X240+X241</f>
        <v>3042.69358697</v>
      </c>
      <c r="Y235" s="164" t="n">
        <f aca="false">Y236+Y237+Y238+Y239+Y240+Y241</f>
        <v>3026.59980779</v>
      </c>
    </row>
    <row r="236" customFormat="false" ht="51.75" hidden="false" customHeight="false" outlineLevel="1" collapsed="false">
      <c r="A236" s="168" t="s">
        <v>20</v>
      </c>
      <c r="B236" s="169" t="n">
        <f aca="false">'5 цк'!B236</f>
        <v>941.23049358</v>
      </c>
      <c r="C236" s="169" t="n">
        <f aca="false">'5 цк'!C236</f>
        <v>979.45434833</v>
      </c>
      <c r="D236" s="169" t="n">
        <f aca="false">'5 цк'!D236</f>
        <v>991.06464123</v>
      </c>
      <c r="E236" s="169" t="n">
        <f aca="false">'5 цк'!E236</f>
        <v>1022.5374171</v>
      </c>
      <c r="F236" s="169" t="n">
        <f aca="false">'5 цк'!F236</f>
        <v>988.31599672</v>
      </c>
      <c r="G236" s="169" t="n">
        <f aca="false">'5 цк'!G236</f>
        <v>976.91734661</v>
      </c>
      <c r="H236" s="169" t="n">
        <f aca="false">'5 цк'!H236</f>
        <v>1019.94032059</v>
      </c>
      <c r="I236" s="169" t="n">
        <f aca="false">'5 цк'!I236</f>
        <v>1061.33830274</v>
      </c>
      <c r="J236" s="169" t="n">
        <f aca="false">'5 цк'!J236</f>
        <v>986.461335</v>
      </c>
      <c r="K236" s="169" t="n">
        <f aca="false">'5 цк'!K236</f>
        <v>933.47700824</v>
      </c>
      <c r="L236" s="169" t="n">
        <f aca="false">'5 цк'!L236</f>
        <v>907.81951025</v>
      </c>
      <c r="M236" s="169" t="n">
        <f aca="false">'5 цк'!M236</f>
        <v>873.03414897</v>
      </c>
      <c r="N236" s="169" t="n">
        <f aca="false">'5 цк'!N236</f>
        <v>883.18737171</v>
      </c>
      <c r="O236" s="169" t="n">
        <f aca="false">'5 цк'!O236</f>
        <v>884.89298796</v>
      </c>
      <c r="P236" s="169" t="n">
        <f aca="false">'5 цк'!P236</f>
        <v>888.45971211</v>
      </c>
      <c r="Q236" s="169" t="n">
        <f aca="false">'5 цк'!Q236</f>
        <v>890.75930212</v>
      </c>
      <c r="R236" s="169" t="n">
        <f aca="false">'5 цк'!R236</f>
        <v>909.92670451</v>
      </c>
      <c r="S236" s="169" t="n">
        <f aca="false">'5 цк'!S236</f>
        <v>913.97849156</v>
      </c>
      <c r="T236" s="169" t="n">
        <f aca="false">'5 цк'!T236</f>
        <v>914.65508009</v>
      </c>
      <c r="U236" s="169" t="n">
        <f aca="false">'5 цк'!U236</f>
        <v>916.90609492</v>
      </c>
      <c r="V236" s="169" t="n">
        <f aca="false">'5 цк'!V236</f>
        <v>913.92624335</v>
      </c>
      <c r="W236" s="169" t="n">
        <f aca="false">'5 цк'!W236</f>
        <v>902.03895258</v>
      </c>
      <c r="X236" s="169" t="n">
        <f aca="false">'5 цк'!X236</f>
        <v>888.1406291</v>
      </c>
      <c r="Y236" s="169" t="n">
        <f aca="false">'5 цк'!Y236</f>
        <v>872.04684992</v>
      </c>
      <c r="Z236" s="171" t="n">
        <f aca="false">AVERAGE(B236:Y236)</f>
        <v>935.854553720417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22.72</v>
      </c>
      <c r="C237" s="169" t="n">
        <f aca="false">'1 цк'!$F$16</f>
        <v>22.72</v>
      </c>
      <c r="D237" s="169" t="n">
        <f aca="false">'1 цк'!$F$16</f>
        <v>22.72</v>
      </c>
      <c r="E237" s="169" t="n">
        <f aca="false">'1 цк'!$F$16</f>
        <v>22.72</v>
      </c>
      <c r="F237" s="169" t="n">
        <f aca="false">'1 цк'!$F$16</f>
        <v>22.72</v>
      </c>
      <c r="G237" s="169" t="n">
        <f aca="false">'1 цк'!$F$16</f>
        <v>22.72</v>
      </c>
      <c r="H237" s="169" t="n">
        <f aca="false">'1 цк'!$F$16</f>
        <v>22.72</v>
      </c>
      <c r="I237" s="169" t="n">
        <f aca="false">'1 цк'!$F$16</f>
        <v>22.72</v>
      </c>
      <c r="J237" s="169" t="n">
        <f aca="false">'1 цк'!$F$16</f>
        <v>22.72</v>
      </c>
      <c r="K237" s="169" t="n">
        <f aca="false">'1 цк'!$F$16</f>
        <v>22.72</v>
      </c>
      <c r="L237" s="169" t="n">
        <f aca="false">'1 цк'!$F$16</f>
        <v>22.72</v>
      </c>
      <c r="M237" s="169" t="n">
        <f aca="false">'1 цк'!$F$16</f>
        <v>22.72</v>
      </c>
      <c r="N237" s="169" t="n">
        <f aca="false">'1 цк'!$F$16</f>
        <v>22.72</v>
      </c>
      <c r="O237" s="169" t="n">
        <f aca="false">'1 цк'!$F$16</f>
        <v>22.72</v>
      </c>
      <c r="P237" s="169" t="n">
        <f aca="false">'1 цк'!$F$16</f>
        <v>22.72</v>
      </c>
      <c r="Q237" s="169" t="n">
        <f aca="false">'1 цк'!$F$16</f>
        <v>22.72</v>
      </c>
      <c r="R237" s="169" t="n">
        <f aca="false">'1 цк'!$F$16</f>
        <v>22.72</v>
      </c>
      <c r="S237" s="169" t="n">
        <f aca="false">'1 цк'!$F$16</f>
        <v>22.72</v>
      </c>
      <c r="T237" s="169" t="n">
        <f aca="false">'1 цк'!$F$16</f>
        <v>22.72</v>
      </c>
      <c r="U237" s="169" t="n">
        <f aca="false">'1 цк'!$F$16</f>
        <v>22.72</v>
      </c>
      <c r="V237" s="169" t="n">
        <f aca="false">'1 цк'!$F$16</f>
        <v>22.72</v>
      </c>
      <c r="W237" s="169" t="n">
        <f aca="false">'1 цк'!$F$16</f>
        <v>22.72</v>
      </c>
      <c r="X237" s="169" t="n">
        <f aca="false">'1 цк'!$F$16</f>
        <v>22.72</v>
      </c>
      <c r="Y237" s="169" t="n">
        <f aca="false">'1 цк'!$F$16</f>
        <v>22.72</v>
      </c>
    </row>
    <row r="238" customFormat="false" ht="15" hidden="false" customHeight="false" outlineLevel="1" collapsed="false">
      <c r="A238" s="168" t="s">
        <v>22</v>
      </c>
      <c r="B238" s="169" t="n">
        <f aca="false">'4 цк'!B238</f>
        <v>516.76</v>
      </c>
      <c r="C238" s="169" t="n">
        <f aca="false">'4 цк'!C238</f>
        <v>516.76</v>
      </c>
      <c r="D238" s="169" t="n">
        <f aca="false">'4 цк'!D238</f>
        <v>516.76</v>
      </c>
      <c r="E238" s="169" t="n">
        <f aca="false">'4 цк'!E238</f>
        <v>516.76</v>
      </c>
      <c r="F238" s="169" t="n">
        <f aca="false">'4 цк'!F238</f>
        <v>516.76</v>
      </c>
      <c r="G238" s="169" t="n">
        <f aca="false">'4 цк'!G238</f>
        <v>516.76</v>
      </c>
      <c r="H238" s="169" t="n">
        <f aca="false">'4 цк'!H238</f>
        <v>516.76</v>
      </c>
      <c r="I238" s="169" t="n">
        <f aca="false">'4 цк'!I238</f>
        <v>516.76</v>
      </c>
      <c r="J238" s="169" t="n">
        <f aca="false">'4 цк'!J238</f>
        <v>516.76</v>
      </c>
      <c r="K238" s="169" t="n">
        <f aca="false">'4 цк'!K238</f>
        <v>516.76</v>
      </c>
      <c r="L238" s="169" t="n">
        <f aca="false">'4 цк'!L238</f>
        <v>516.76</v>
      </c>
      <c r="M238" s="169" t="n">
        <f aca="false">'4 цк'!M238</f>
        <v>516.76</v>
      </c>
      <c r="N238" s="169" t="n">
        <f aca="false">'4 цк'!N238</f>
        <v>516.76</v>
      </c>
      <c r="O238" s="169" t="n">
        <f aca="false">'4 цк'!O238</f>
        <v>516.76</v>
      </c>
      <c r="P238" s="169" t="n">
        <f aca="false">'4 цк'!P238</f>
        <v>516.76</v>
      </c>
      <c r="Q238" s="169" t="n">
        <f aca="false">'4 цк'!Q238</f>
        <v>516.76</v>
      </c>
      <c r="R238" s="169" t="n">
        <f aca="false">'4 цк'!R238</f>
        <v>516.76</v>
      </c>
      <c r="S238" s="169" t="n">
        <f aca="false">'4 цк'!S238</f>
        <v>516.76</v>
      </c>
      <c r="T238" s="169" t="n">
        <f aca="false">'4 цк'!T238</f>
        <v>516.76</v>
      </c>
      <c r="U238" s="169" t="n">
        <f aca="false">'4 цк'!U238</f>
        <v>516.76</v>
      </c>
      <c r="V238" s="169" t="n">
        <f aca="false">'4 цк'!V238</f>
        <v>516.76</v>
      </c>
      <c r="W238" s="169" t="n">
        <f aca="false">'4 цк'!W238</f>
        <v>516.76</v>
      </c>
      <c r="X238" s="169" t="n">
        <f aca="false">'4 цк'!X238</f>
        <v>516.76</v>
      </c>
      <c r="Y238" s="169" t="n">
        <f aca="false">'4 цк'!Y238</f>
        <v>516.76</v>
      </c>
    </row>
    <row r="239" customFormat="false" ht="15" hidden="false" customHeight="false" outlineLevel="1" collapsed="false">
      <c r="A239" s="168" t="s">
        <v>23</v>
      </c>
      <c r="B239" s="169" t="n">
        <f aca="false">'5 цк'!B239</f>
        <v>650.63</v>
      </c>
      <c r="C239" s="169" t="n">
        <f aca="false">'5 цк'!C239</f>
        <v>650.63</v>
      </c>
      <c r="D239" s="169" t="n">
        <f aca="false">'5 цк'!D239</f>
        <v>650.63</v>
      </c>
      <c r="E239" s="169" t="n">
        <f aca="false">'5 цк'!E239</f>
        <v>650.63</v>
      </c>
      <c r="F239" s="169" t="n">
        <f aca="false">'5 цк'!F239</f>
        <v>650.63</v>
      </c>
      <c r="G239" s="169" t="n">
        <f aca="false">'5 цк'!G239</f>
        <v>650.63</v>
      </c>
      <c r="H239" s="169" t="n">
        <f aca="false">'5 цк'!H239</f>
        <v>650.63</v>
      </c>
      <c r="I239" s="169" t="n">
        <f aca="false">'5 цк'!I239</f>
        <v>650.63</v>
      </c>
      <c r="J239" s="169" t="n">
        <f aca="false">'5 цк'!J239</f>
        <v>650.63</v>
      </c>
      <c r="K239" s="169" t="n">
        <f aca="false">'5 цк'!K239</f>
        <v>650.63</v>
      </c>
      <c r="L239" s="169" t="n">
        <f aca="false">'5 цк'!L239</f>
        <v>650.63</v>
      </c>
      <c r="M239" s="169" t="n">
        <f aca="false">'5 цк'!M239</f>
        <v>650.63</v>
      </c>
      <c r="N239" s="169" t="n">
        <f aca="false">'5 цк'!N239</f>
        <v>650.63</v>
      </c>
      <c r="O239" s="169" t="n">
        <f aca="false">'5 цк'!O239</f>
        <v>650.63</v>
      </c>
      <c r="P239" s="169" t="n">
        <f aca="false">'5 цк'!P239</f>
        <v>650.63</v>
      </c>
      <c r="Q239" s="169" t="n">
        <f aca="false">'5 цк'!Q239</f>
        <v>650.63</v>
      </c>
      <c r="R239" s="169" t="n">
        <f aca="false">'5 цк'!R239</f>
        <v>650.63</v>
      </c>
      <c r="S239" s="169" t="n">
        <f aca="false">'5 цк'!S239</f>
        <v>650.63</v>
      </c>
      <c r="T239" s="169" t="n">
        <f aca="false">'5 цк'!T239</f>
        <v>650.63</v>
      </c>
      <c r="U239" s="169" t="n">
        <f aca="false">'5 цк'!U239</f>
        <v>650.63</v>
      </c>
      <c r="V239" s="169" t="n">
        <f aca="false">'5 цк'!V239</f>
        <v>650.63</v>
      </c>
      <c r="W239" s="169" t="n">
        <f aca="false">'5 цк'!W239</f>
        <v>650.63</v>
      </c>
      <c r="X239" s="169" t="n">
        <f aca="false">'5 цк'!X239</f>
        <v>650.63</v>
      </c>
      <c r="Y239" s="169" t="n">
        <f aca="false">'5 цк'!Y239</f>
        <v>650.63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7.44295787</v>
      </c>
      <c r="C240" s="169" t="n">
        <f aca="false">'1 цк'!$F$19</f>
        <v>7.44295787</v>
      </c>
      <c r="D240" s="169" t="n">
        <f aca="false">'1 цк'!$F$19</f>
        <v>7.44295787</v>
      </c>
      <c r="E240" s="169" t="n">
        <f aca="false">'1 цк'!$F$19</f>
        <v>7.44295787</v>
      </c>
      <c r="F240" s="169" t="n">
        <f aca="false">'1 цк'!$F$19</f>
        <v>7.44295787</v>
      </c>
      <c r="G240" s="169" t="n">
        <f aca="false">'1 цк'!$F$19</f>
        <v>7.44295787</v>
      </c>
      <c r="H240" s="169" t="n">
        <f aca="false">'1 цк'!$F$19</f>
        <v>7.44295787</v>
      </c>
      <c r="I240" s="169" t="n">
        <f aca="false">'1 цк'!$F$19</f>
        <v>7.44295787</v>
      </c>
      <c r="J240" s="169" t="n">
        <f aca="false">'1 цк'!$F$19</f>
        <v>7.44295787</v>
      </c>
      <c r="K240" s="169" t="n">
        <f aca="false">'1 цк'!$F$19</f>
        <v>7.44295787</v>
      </c>
      <c r="L240" s="169" t="n">
        <f aca="false">'1 цк'!$F$19</f>
        <v>7.44295787</v>
      </c>
      <c r="M240" s="169" t="n">
        <f aca="false">'1 цк'!$F$19</f>
        <v>7.44295787</v>
      </c>
      <c r="N240" s="169" t="n">
        <f aca="false">'1 цк'!$F$19</f>
        <v>7.44295787</v>
      </c>
      <c r="O240" s="169" t="n">
        <f aca="false">'1 цк'!$F$19</f>
        <v>7.44295787</v>
      </c>
      <c r="P240" s="169" t="n">
        <f aca="false">'1 цк'!$F$19</f>
        <v>7.44295787</v>
      </c>
      <c r="Q240" s="169" t="n">
        <f aca="false">'1 цк'!$F$19</f>
        <v>7.44295787</v>
      </c>
      <c r="R240" s="169" t="n">
        <f aca="false">'1 цк'!$F$19</f>
        <v>7.44295787</v>
      </c>
      <c r="S240" s="169" t="n">
        <f aca="false">'1 цк'!$F$19</f>
        <v>7.44295787</v>
      </c>
      <c r="T240" s="169" t="n">
        <f aca="false">'1 цк'!$F$19</f>
        <v>7.44295787</v>
      </c>
      <c r="U240" s="169" t="n">
        <f aca="false">'1 цк'!$F$19</f>
        <v>7.44295787</v>
      </c>
      <c r="V240" s="169" t="n">
        <f aca="false">'1 цк'!$F$19</f>
        <v>7.44295787</v>
      </c>
      <c r="W240" s="169" t="n">
        <f aca="false">'1 цк'!$F$19</f>
        <v>7.44295787</v>
      </c>
      <c r="X240" s="169" t="n">
        <f aca="false">'1 цк'!$F$19</f>
        <v>7.44295787</v>
      </c>
      <c r="Y240" s="169" t="n">
        <f aca="false">'1 цк'!$F$19</f>
        <v>7.44295787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957</v>
      </c>
      <c r="C241" s="169" t="n">
        <f aca="false">'1 цк'!$F$20</f>
        <v>957</v>
      </c>
      <c r="D241" s="169" t="n">
        <f aca="false">'1 цк'!$F$20</f>
        <v>957</v>
      </c>
      <c r="E241" s="169" t="n">
        <f aca="false">'1 цк'!$F$20</f>
        <v>957</v>
      </c>
      <c r="F241" s="169" t="n">
        <f aca="false">'1 цк'!$F$20</f>
        <v>957</v>
      </c>
      <c r="G241" s="169" t="n">
        <f aca="false">'1 цк'!$F$20</f>
        <v>957</v>
      </c>
      <c r="H241" s="169" t="n">
        <f aca="false">'1 цк'!$F$20</f>
        <v>957</v>
      </c>
      <c r="I241" s="169" t="n">
        <f aca="false">'1 цк'!$F$20</f>
        <v>957</v>
      </c>
      <c r="J241" s="169" t="n">
        <f aca="false">'1 цк'!$F$20</f>
        <v>957</v>
      </c>
      <c r="K241" s="169" t="n">
        <f aca="false">'1 цк'!$F$20</f>
        <v>957</v>
      </c>
      <c r="L241" s="169" t="n">
        <f aca="false">'1 цк'!$F$20</f>
        <v>957</v>
      </c>
      <c r="M241" s="169" t="n">
        <f aca="false">'1 цк'!$F$20</f>
        <v>957</v>
      </c>
      <c r="N241" s="169" t="n">
        <f aca="false">'1 цк'!$F$20</f>
        <v>957</v>
      </c>
      <c r="O241" s="169" t="n">
        <f aca="false">'1 цк'!$F$20</f>
        <v>957</v>
      </c>
      <c r="P241" s="169" t="n">
        <f aca="false">'1 цк'!$F$20</f>
        <v>957</v>
      </c>
      <c r="Q241" s="169" t="n">
        <f aca="false">'1 цк'!$F$20</f>
        <v>957</v>
      </c>
      <c r="R241" s="169" t="n">
        <f aca="false">'1 цк'!$F$20</f>
        <v>957</v>
      </c>
      <c r="S241" s="169" t="n">
        <f aca="false">'1 цк'!$F$20</f>
        <v>957</v>
      </c>
      <c r="T241" s="169" t="n">
        <f aca="false">'1 цк'!$F$20</f>
        <v>957</v>
      </c>
      <c r="U241" s="169" t="n">
        <f aca="false">'1 цк'!$F$20</f>
        <v>957</v>
      </c>
      <c r="V241" s="169" t="n">
        <f aca="false">'1 цк'!$F$20</f>
        <v>957</v>
      </c>
      <c r="W241" s="169" t="n">
        <f aca="false">'1 цк'!$F$20</f>
        <v>957</v>
      </c>
      <c r="X241" s="169" t="n">
        <f aca="false">'1 цк'!$F$20</f>
        <v>957</v>
      </c>
      <c r="Y241" s="169" t="n">
        <f aca="false">'1 цк'!$F$20</f>
        <v>957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3135.34279409</v>
      </c>
      <c r="C242" s="164" t="n">
        <f aca="false">C243+C244+C245+C246+C247+C248</f>
        <v>3185.19172814</v>
      </c>
      <c r="D242" s="164" t="n">
        <f aca="false">D243+D244+D245+D246+D247+D248</f>
        <v>3173.23928002</v>
      </c>
      <c r="E242" s="164" t="n">
        <f aca="false">E243+E244+E245+E246+E247+E248</f>
        <v>3202.80404761</v>
      </c>
      <c r="F242" s="164" t="n">
        <f aca="false">F243+F244+F245+F246+F247+F248</f>
        <v>3198.34577088</v>
      </c>
      <c r="G242" s="164" t="n">
        <f aca="false">G243+G244+G245+G246+G247+G248</f>
        <v>3207.69661494</v>
      </c>
      <c r="H242" s="164" t="n">
        <f aca="false">H243+H244+H245+H246+H247+H248</f>
        <v>3187.49679057</v>
      </c>
      <c r="I242" s="164" t="n">
        <f aca="false">I243+I244+I245+I246+I247+I248</f>
        <v>3317.38519983</v>
      </c>
      <c r="J242" s="164" t="n">
        <f aca="false">J243+J244+J245+J246+J247+J248</f>
        <v>3219.03966165</v>
      </c>
      <c r="K242" s="164" t="n">
        <f aca="false">K243+K244+K245+K246+K247+K248</f>
        <v>3117.11857466</v>
      </c>
      <c r="L242" s="164" t="n">
        <f aca="false">L243+L244+L245+L246+L247+L248</f>
        <v>3108.45519464</v>
      </c>
      <c r="M242" s="164" t="n">
        <f aca="false">M243+M244+M245+M246+M247+M248</f>
        <v>3098.53190505</v>
      </c>
      <c r="N242" s="164" t="n">
        <f aca="false">N243+N244+N245+N246+N247+N248</f>
        <v>3088.54931138</v>
      </c>
      <c r="O242" s="164" t="n">
        <f aca="false">O243+O244+O245+O246+O247+O248</f>
        <v>3096.81715395</v>
      </c>
      <c r="P242" s="164" t="n">
        <f aca="false">P243+P244+P245+P246+P247+P248</f>
        <v>3112.28824549</v>
      </c>
      <c r="Q242" s="164" t="n">
        <f aca="false">Q243+Q244+Q245+Q246+Q247+Q248</f>
        <v>3107.09766639</v>
      </c>
      <c r="R242" s="164" t="n">
        <f aca="false">R243+R244+R245+R246+R247+R248</f>
        <v>3100.78158671</v>
      </c>
      <c r="S242" s="164" t="n">
        <f aca="false">S243+S244+S245+S246+S247+S248</f>
        <v>3103.71535215</v>
      </c>
      <c r="T242" s="164" t="n">
        <f aca="false">T243+T244+T245+T246+T247+T248</f>
        <v>3133.70668177</v>
      </c>
      <c r="U242" s="164" t="n">
        <f aca="false">U243+U244+U245+U246+U247+U248</f>
        <v>3129.65348756</v>
      </c>
      <c r="V242" s="164" t="n">
        <f aca="false">V243+V244+V245+V246+V247+V248</f>
        <v>3135.63401539</v>
      </c>
      <c r="W242" s="164" t="n">
        <f aca="false">W243+W244+W245+W246+W247+W248</f>
        <v>3119.04164534</v>
      </c>
      <c r="X242" s="164" t="n">
        <f aca="false">X243+X244+X245+X246+X247+X248</f>
        <v>3136.18557984</v>
      </c>
      <c r="Y242" s="164" t="n">
        <f aca="false">Y243+Y244+Y245+Y246+Y247+Y248</f>
        <v>3230.12090471</v>
      </c>
    </row>
    <row r="243" customFormat="false" ht="51.75" hidden="false" customHeight="false" outlineLevel="1" collapsed="false">
      <c r="A243" s="168" t="s">
        <v>20</v>
      </c>
      <c r="B243" s="169" t="n">
        <f aca="false">'5 цк'!B243</f>
        <v>980.78983622</v>
      </c>
      <c r="C243" s="169" t="n">
        <f aca="false">'5 цк'!C243</f>
        <v>1030.63877027</v>
      </c>
      <c r="D243" s="169" t="n">
        <f aca="false">'5 цк'!D243</f>
        <v>1018.68632215</v>
      </c>
      <c r="E243" s="169" t="n">
        <f aca="false">'5 цк'!E243</f>
        <v>1048.25108974</v>
      </c>
      <c r="F243" s="169" t="n">
        <f aca="false">'5 цк'!F243</f>
        <v>1043.79281301</v>
      </c>
      <c r="G243" s="169" t="n">
        <f aca="false">'5 цк'!G243</f>
        <v>1053.14365707</v>
      </c>
      <c r="H243" s="169" t="n">
        <f aca="false">'5 цк'!H243</f>
        <v>1032.9438327</v>
      </c>
      <c r="I243" s="169" t="n">
        <f aca="false">'5 цк'!I243</f>
        <v>1162.83224196</v>
      </c>
      <c r="J243" s="169" t="n">
        <f aca="false">'5 цк'!J243</f>
        <v>1064.48670378</v>
      </c>
      <c r="K243" s="169" t="n">
        <f aca="false">'5 цк'!K243</f>
        <v>962.56561679</v>
      </c>
      <c r="L243" s="169" t="n">
        <f aca="false">'5 цк'!L243</f>
        <v>953.90223677</v>
      </c>
      <c r="M243" s="169" t="n">
        <f aca="false">'5 цк'!M243</f>
        <v>943.97894718</v>
      </c>
      <c r="N243" s="169" t="n">
        <f aca="false">'5 цк'!N243</f>
        <v>933.99635351</v>
      </c>
      <c r="O243" s="169" t="n">
        <f aca="false">'5 цк'!O243</f>
        <v>942.26419608</v>
      </c>
      <c r="P243" s="169" t="n">
        <f aca="false">'5 цк'!P243</f>
        <v>957.73528762</v>
      </c>
      <c r="Q243" s="169" t="n">
        <f aca="false">'5 цк'!Q243</f>
        <v>952.54470852</v>
      </c>
      <c r="R243" s="169" t="n">
        <f aca="false">'5 цк'!R243</f>
        <v>946.22862884</v>
      </c>
      <c r="S243" s="169" t="n">
        <f aca="false">'5 цк'!S243</f>
        <v>949.16239428</v>
      </c>
      <c r="T243" s="169" t="n">
        <f aca="false">'5 цк'!T243</f>
        <v>979.1537239</v>
      </c>
      <c r="U243" s="169" t="n">
        <f aca="false">'5 цк'!U243</f>
        <v>975.10052969</v>
      </c>
      <c r="V243" s="169" t="n">
        <f aca="false">'5 цк'!V243</f>
        <v>981.08105752</v>
      </c>
      <c r="W243" s="169" t="n">
        <f aca="false">'5 цк'!W243</f>
        <v>964.48868747</v>
      </c>
      <c r="X243" s="169" t="n">
        <f aca="false">'5 цк'!X243</f>
        <v>981.63262197</v>
      </c>
      <c r="Y243" s="169" t="n">
        <f aca="false">'5 цк'!Y243</f>
        <v>1075.56794684</v>
      </c>
      <c r="Z243" s="171" t="n">
        <f aca="false">AVERAGE(B243:Y243)</f>
        <v>997.290341828333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22.72</v>
      </c>
      <c r="C244" s="169" t="n">
        <f aca="false">'1 цк'!$F$16</f>
        <v>22.72</v>
      </c>
      <c r="D244" s="169" t="n">
        <f aca="false">'1 цк'!$F$16</f>
        <v>22.72</v>
      </c>
      <c r="E244" s="169" t="n">
        <f aca="false">'1 цк'!$F$16</f>
        <v>22.72</v>
      </c>
      <c r="F244" s="169" t="n">
        <f aca="false">'1 цк'!$F$16</f>
        <v>22.72</v>
      </c>
      <c r="G244" s="169" t="n">
        <f aca="false">'1 цк'!$F$16</f>
        <v>22.72</v>
      </c>
      <c r="H244" s="169" t="n">
        <f aca="false">'1 цк'!$F$16</f>
        <v>22.72</v>
      </c>
      <c r="I244" s="169" t="n">
        <f aca="false">'1 цк'!$F$16</f>
        <v>22.72</v>
      </c>
      <c r="J244" s="169" t="n">
        <f aca="false">'1 цк'!$F$16</f>
        <v>22.72</v>
      </c>
      <c r="K244" s="169" t="n">
        <f aca="false">'1 цк'!$F$16</f>
        <v>22.72</v>
      </c>
      <c r="L244" s="169" t="n">
        <f aca="false">'1 цк'!$F$16</f>
        <v>22.72</v>
      </c>
      <c r="M244" s="169" t="n">
        <f aca="false">'1 цк'!$F$16</f>
        <v>22.72</v>
      </c>
      <c r="N244" s="169" t="n">
        <f aca="false">'1 цк'!$F$16</f>
        <v>22.72</v>
      </c>
      <c r="O244" s="169" t="n">
        <f aca="false">'1 цк'!$F$16</f>
        <v>22.72</v>
      </c>
      <c r="P244" s="169" t="n">
        <f aca="false">'1 цк'!$F$16</f>
        <v>22.72</v>
      </c>
      <c r="Q244" s="169" t="n">
        <f aca="false">'1 цк'!$F$16</f>
        <v>22.72</v>
      </c>
      <c r="R244" s="169" t="n">
        <f aca="false">'1 цк'!$F$16</f>
        <v>22.72</v>
      </c>
      <c r="S244" s="169" t="n">
        <f aca="false">'1 цк'!$F$16</f>
        <v>22.72</v>
      </c>
      <c r="T244" s="169" t="n">
        <f aca="false">'1 цк'!$F$16</f>
        <v>22.72</v>
      </c>
      <c r="U244" s="169" t="n">
        <f aca="false">'1 цк'!$F$16</f>
        <v>22.72</v>
      </c>
      <c r="V244" s="169" t="n">
        <f aca="false">'1 цк'!$F$16</f>
        <v>22.72</v>
      </c>
      <c r="W244" s="169" t="n">
        <f aca="false">'1 цк'!$F$16</f>
        <v>22.72</v>
      </c>
      <c r="X244" s="169" t="n">
        <f aca="false">'1 цк'!$F$16</f>
        <v>22.72</v>
      </c>
      <c r="Y244" s="169" t="n">
        <f aca="false">'1 цк'!$F$16</f>
        <v>22.72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516.76</v>
      </c>
      <c r="C245" s="169" t="n">
        <f aca="false">C238</f>
        <v>516.76</v>
      </c>
      <c r="D245" s="169" t="n">
        <f aca="false">D238</f>
        <v>516.76</v>
      </c>
      <c r="E245" s="169" t="n">
        <f aca="false">E238</f>
        <v>516.76</v>
      </c>
      <c r="F245" s="169" t="n">
        <f aca="false">F238</f>
        <v>516.76</v>
      </c>
      <c r="G245" s="169" t="n">
        <f aca="false">G238</f>
        <v>516.76</v>
      </c>
      <c r="H245" s="169" t="n">
        <f aca="false">H238</f>
        <v>516.76</v>
      </c>
      <c r="I245" s="169" t="n">
        <f aca="false">I238</f>
        <v>516.76</v>
      </c>
      <c r="J245" s="169" t="n">
        <f aca="false">J238</f>
        <v>516.76</v>
      </c>
      <c r="K245" s="169" t="n">
        <f aca="false">K238</f>
        <v>516.76</v>
      </c>
      <c r="L245" s="169" t="n">
        <f aca="false">L238</f>
        <v>516.76</v>
      </c>
      <c r="M245" s="169" t="n">
        <f aca="false">M238</f>
        <v>516.76</v>
      </c>
      <c r="N245" s="169" t="n">
        <f aca="false">N238</f>
        <v>516.76</v>
      </c>
      <c r="O245" s="169" t="n">
        <f aca="false">O238</f>
        <v>516.76</v>
      </c>
      <c r="P245" s="169" t="n">
        <f aca="false">P238</f>
        <v>516.76</v>
      </c>
      <c r="Q245" s="169" t="n">
        <f aca="false">Q238</f>
        <v>516.76</v>
      </c>
      <c r="R245" s="169" t="n">
        <f aca="false">R238</f>
        <v>516.76</v>
      </c>
      <c r="S245" s="169" t="n">
        <f aca="false">S238</f>
        <v>516.76</v>
      </c>
      <c r="T245" s="169" t="n">
        <f aca="false">T238</f>
        <v>516.76</v>
      </c>
      <c r="U245" s="169" t="n">
        <f aca="false">U238</f>
        <v>516.76</v>
      </c>
      <c r="V245" s="169" t="n">
        <f aca="false">V238</f>
        <v>516.76</v>
      </c>
      <c r="W245" s="169" t="n">
        <f aca="false">W238</f>
        <v>516.76</v>
      </c>
      <c r="X245" s="169" t="n">
        <f aca="false">X238</f>
        <v>516.76</v>
      </c>
      <c r="Y245" s="169" t="n">
        <f aca="false">Y238</f>
        <v>516.76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7.44295787</v>
      </c>
      <c r="C247" s="169" t="n">
        <f aca="false">'1 цк'!$F$19</f>
        <v>7.44295787</v>
      </c>
      <c r="D247" s="169" t="n">
        <f aca="false">'1 цк'!$F$19</f>
        <v>7.44295787</v>
      </c>
      <c r="E247" s="169" t="n">
        <f aca="false">'1 цк'!$F$19</f>
        <v>7.44295787</v>
      </c>
      <c r="F247" s="169" t="n">
        <f aca="false">'1 цк'!$F$19</f>
        <v>7.44295787</v>
      </c>
      <c r="G247" s="169" t="n">
        <f aca="false">'1 цк'!$F$19</f>
        <v>7.44295787</v>
      </c>
      <c r="H247" s="169" t="n">
        <f aca="false">'1 цк'!$F$19</f>
        <v>7.44295787</v>
      </c>
      <c r="I247" s="169" t="n">
        <f aca="false">'1 цк'!$F$19</f>
        <v>7.44295787</v>
      </c>
      <c r="J247" s="169" t="n">
        <f aca="false">'1 цк'!$F$19</f>
        <v>7.44295787</v>
      </c>
      <c r="K247" s="169" t="n">
        <f aca="false">'1 цк'!$F$19</f>
        <v>7.44295787</v>
      </c>
      <c r="L247" s="169" t="n">
        <f aca="false">'1 цк'!$F$19</f>
        <v>7.44295787</v>
      </c>
      <c r="M247" s="169" t="n">
        <f aca="false">'1 цк'!$F$19</f>
        <v>7.44295787</v>
      </c>
      <c r="N247" s="169" t="n">
        <f aca="false">'1 цк'!$F$19</f>
        <v>7.44295787</v>
      </c>
      <c r="O247" s="169" t="n">
        <f aca="false">'1 цк'!$F$19</f>
        <v>7.44295787</v>
      </c>
      <c r="P247" s="169" t="n">
        <f aca="false">'1 цк'!$F$19</f>
        <v>7.44295787</v>
      </c>
      <c r="Q247" s="169" t="n">
        <f aca="false">'1 цк'!$F$19</f>
        <v>7.44295787</v>
      </c>
      <c r="R247" s="169" t="n">
        <f aca="false">'1 цк'!$F$19</f>
        <v>7.44295787</v>
      </c>
      <c r="S247" s="169" t="n">
        <f aca="false">'1 цк'!$F$19</f>
        <v>7.44295787</v>
      </c>
      <c r="T247" s="169" t="n">
        <f aca="false">'1 цк'!$F$19</f>
        <v>7.44295787</v>
      </c>
      <c r="U247" s="169" t="n">
        <f aca="false">'1 цк'!$F$19</f>
        <v>7.44295787</v>
      </c>
      <c r="V247" s="169" t="n">
        <f aca="false">'1 цк'!$F$19</f>
        <v>7.44295787</v>
      </c>
      <c r="W247" s="169" t="n">
        <f aca="false">'1 цк'!$F$19</f>
        <v>7.44295787</v>
      </c>
      <c r="X247" s="169" t="n">
        <f aca="false">'1 цк'!$F$19</f>
        <v>7.44295787</v>
      </c>
      <c r="Y247" s="169" t="n">
        <f aca="false">'1 цк'!$F$19</f>
        <v>7.44295787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957</v>
      </c>
      <c r="C248" s="169" t="n">
        <f aca="false">'1 цк'!$F$20</f>
        <v>957</v>
      </c>
      <c r="D248" s="169" t="n">
        <f aca="false">'1 цк'!$F$20</f>
        <v>957</v>
      </c>
      <c r="E248" s="169" t="n">
        <f aca="false">'1 цк'!$F$20</f>
        <v>957</v>
      </c>
      <c r="F248" s="169" t="n">
        <f aca="false">'1 цк'!$F$20</f>
        <v>957</v>
      </c>
      <c r="G248" s="169" t="n">
        <f aca="false">'1 цк'!$F$20</f>
        <v>957</v>
      </c>
      <c r="H248" s="169" t="n">
        <f aca="false">'1 цк'!$F$20</f>
        <v>957</v>
      </c>
      <c r="I248" s="169" t="n">
        <f aca="false">'1 цк'!$F$20</f>
        <v>957</v>
      </c>
      <c r="J248" s="169" t="n">
        <f aca="false">'1 цк'!$F$20</f>
        <v>957</v>
      </c>
      <c r="K248" s="169" t="n">
        <f aca="false">'1 цк'!$F$20</f>
        <v>957</v>
      </c>
      <c r="L248" s="169" t="n">
        <f aca="false">'1 цк'!$F$20</f>
        <v>957</v>
      </c>
      <c r="M248" s="169" t="n">
        <f aca="false">'1 цк'!$F$20</f>
        <v>957</v>
      </c>
      <c r="N248" s="169" t="n">
        <f aca="false">'1 цк'!$F$20</f>
        <v>957</v>
      </c>
      <c r="O248" s="169" t="n">
        <f aca="false">'1 цк'!$F$20</f>
        <v>957</v>
      </c>
      <c r="P248" s="169" t="n">
        <f aca="false">'1 цк'!$F$20</f>
        <v>957</v>
      </c>
      <c r="Q248" s="169" t="n">
        <f aca="false">'1 цк'!$F$20</f>
        <v>957</v>
      </c>
      <c r="R248" s="169" t="n">
        <f aca="false">'1 цк'!$F$20</f>
        <v>957</v>
      </c>
      <c r="S248" s="169" t="n">
        <f aca="false">'1 цк'!$F$20</f>
        <v>957</v>
      </c>
      <c r="T248" s="169" t="n">
        <f aca="false">'1 цк'!$F$20</f>
        <v>957</v>
      </c>
      <c r="U248" s="169" t="n">
        <f aca="false">'1 цк'!$F$20</f>
        <v>957</v>
      </c>
      <c r="V248" s="169" t="n">
        <f aca="false">'1 цк'!$F$20</f>
        <v>957</v>
      </c>
      <c r="W248" s="169" t="n">
        <f aca="false">'1 цк'!$F$20</f>
        <v>957</v>
      </c>
      <c r="X248" s="169" t="n">
        <f aca="false">'1 цк'!$F$20</f>
        <v>957</v>
      </c>
      <c r="Y248" s="169" t="n">
        <f aca="false">'1 цк'!$F$20</f>
        <v>957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3256.50954093</v>
      </c>
      <c r="C249" s="164" t="n">
        <f aca="false">C250+C251+C252+C253+C254+C255</f>
        <v>3338.3872473</v>
      </c>
      <c r="D249" s="164" t="n">
        <f aca="false">D250+D251+D252+D253+D254+D255</f>
        <v>3391.70213542</v>
      </c>
      <c r="E249" s="164" t="n">
        <f aca="false">E250+E251+E252+E253+E254+E255</f>
        <v>3400.59693988</v>
      </c>
      <c r="F249" s="164" t="n">
        <f aca="false">F250+F251+F252+F253+F254+F255</f>
        <v>3244.44399789</v>
      </c>
      <c r="G249" s="164" t="n">
        <f aca="false">G250+G251+G252+G253+G254+G255</f>
        <v>3248.06659324</v>
      </c>
      <c r="H249" s="164" t="n">
        <f aca="false">H250+H251+H252+H253+H254+H255</f>
        <v>3236.87600846</v>
      </c>
      <c r="I249" s="164" t="n">
        <f aca="false">I250+I251+I252+I253+I254+I255</f>
        <v>3170.40277238</v>
      </c>
      <c r="J249" s="164" t="n">
        <f aca="false">J250+J251+J252+J253+J254+J255</f>
        <v>3138.58523321</v>
      </c>
      <c r="K249" s="164" t="n">
        <f aca="false">K250+K251+K252+K253+K254+K255</f>
        <v>3177.68888951</v>
      </c>
      <c r="L249" s="164" t="n">
        <f aca="false">L250+L251+L252+L253+L254+L255</f>
        <v>3133.49999883</v>
      </c>
      <c r="M249" s="164" t="n">
        <f aca="false">M250+M251+M252+M253+M254+M255</f>
        <v>3111.79460897</v>
      </c>
      <c r="N249" s="164" t="n">
        <f aca="false">N250+N251+N252+N253+N254+N255</f>
        <v>3106.97286388</v>
      </c>
      <c r="O249" s="164" t="n">
        <f aca="false">O250+O251+O252+O253+O254+O255</f>
        <v>3100.99099898</v>
      </c>
      <c r="P249" s="164" t="n">
        <f aca="false">P250+P251+P252+P253+P254+P255</f>
        <v>3109.76556469</v>
      </c>
      <c r="Q249" s="164" t="n">
        <f aca="false">Q250+Q251+Q252+Q253+Q254+Q255</f>
        <v>3131.05458256</v>
      </c>
      <c r="R249" s="164" t="n">
        <f aca="false">R250+R251+R252+R253+R254+R255</f>
        <v>3150.02105419</v>
      </c>
      <c r="S249" s="164" t="n">
        <f aca="false">S250+S251+S252+S253+S254+S255</f>
        <v>3146.72720755</v>
      </c>
      <c r="T249" s="164" t="n">
        <f aca="false">T250+T251+T252+T253+T254+T255</f>
        <v>3132.46480589</v>
      </c>
      <c r="U249" s="164" t="n">
        <f aca="false">U250+U251+U252+U253+U254+U255</f>
        <v>3135.76945775</v>
      </c>
      <c r="V249" s="164" t="n">
        <f aca="false">V250+V251+V252+V253+V254+V255</f>
        <v>3109.16718524</v>
      </c>
      <c r="W249" s="164" t="n">
        <f aca="false">W250+W251+W252+W253+W254+W255</f>
        <v>3107.84066047</v>
      </c>
      <c r="X249" s="164" t="n">
        <f aca="false">X250+X251+X252+X253+X254+X255</f>
        <v>3138.16184389</v>
      </c>
      <c r="Y249" s="164" t="n">
        <f aca="false">Y250+Y251+Y252+Y253+Y254+Y255</f>
        <v>3129.49207248</v>
      </c>
    </row>
    <row r="250" customFormat="false" ht="51.75" hidden="false" customHeight="false" outlineLevel="1" collapsed="false">
      <c r="A250" s="168" t="s">
        <v>20</v>
      </c>
      <c r="B250" s="169" t="n">
        <f aca="false">'5 цк'!B250</f>
        <v>1101.95658306</v>
      </c>
      <c r="C250" s="169" t="n">
        <f aca="false">'5 цк'!C250</f>
        <v>1183.83428943</v>
      </c>
      <c r="D250" s="169" t="n">
        <f aca="false">'5 цк'!D250</f>
        <v>1237.14917755</v>
      </c>
      <c r="E250" s="169" t="n">
        <f aca="false">'5 цк'!E250</f>
        <v>1246.04398201</v>
      </c>
      <c r="F250" s="169" t="n">
        <f aca="false">'5 цк'!F250</f>
        <v>1089.89104002</v>
      </c>
      <c r="G250" s="169" t="n">
        <f aca="false">'5 цк'!G250</f>
        <v>1093.51363537</v>
      </c>
      <c r="H250" s="169" t="n">
        <f aca="false">'5 цк'!H250</f>
        <v>1082.32305059</v>
      </c>
      <c r="I250" s="169" t="n">
        <f aca="false">'5 цк'!I250</f>
        <v>1015.84981451</v>
      </c>
      <c r="J250" s="169" t="n">
        <f aca="false">'5 цк'!J250</f>
        <v>984.03227534</v>
      </c>
      <c r="K250" s="169" t="n">
        <f aca="false">'5 цк'!K250</f>
        <v>1023.13593164</v>
      </c>
      <c r="L250" s="169" t="n">
        <f aca="false">'5 цк'!L250</f>
        <v>978.94704096</v>
      </c>
      <c r="M250" s="169" t="n">
        <f aca="false">'5 цк'!M250</f>
        <v>957.2416511</v>
      </c>
      <c r="N250" s="169" t="n">
        <f aca="false">'5 цк'!N250</f>
        <v>952.41990601</v>
      </c>
      <c r="O250" s="169" t="n">
        <f aca="false">'5 цк'!O250</f>
        <v>946.43804111</v>
      </c>
      <c r="P250" s="169" t="n">
        <f aca="false">'5 цк'!P250</f>
        <v>955.21260682</v>
      </c>
      <c r="Q250" s="169" t="n">
        <f aca="false">'5 цк'!Q250</f>
        <v>976.50162469</v>
      </c>
      <c r="R250" s="169" t="n">
        <f aca="false">'5 цк'!R250</f>
        <v>995.46809632</v>
      </c>
      <c r="S250" s="169" t="n">
        <f aca="false">'5 цк'!S250</f>
        <v>992.17424968</v>
      </c>
      <c r="T250" s="169" t="n">
        <f aca="false">'5 цк'!T250</f>
        <v>977.91184802</v>
      </c>
      <c r="U250" s="169" t="n">
        <f aca="false">'5 цк'!U250</f>
        <v>981.21649988</v>
      </c>
      <c r="V250" s="169" t="n">
        <f aca="false">'5 цк'!V250</f>
        <v>954.61422737</v>
      </c>
      <c r="W250" s="169" t="n">
        <f aca="false">'5 цк'!W250</f>
        <v>953.2877026</v>
      </c>
      <c r="X250" s="169" t="n">
        <f aca="false">'5 цк'!X250</f>
        <v>983.60888602</v>
      </c>
      <c r="Y250" s="169" t="n">
        <f aca="false">'5 цк'!Y250</f>
        <v>974.93911461</v>
      </c>
      <c r="Z250" s="171" t="n">
        <f aca="false">AVERAGE(B250:Y250)</f>
        <v>1026.57130311292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22.72</v>
      </c>
      <c r="C251" s="169" t="n">
        <f aca="false">'1 цк'!$F$16</f>
        <v>22.72</v>
      </c>
      <c r="D251" s="169" t="n">
        <f aca="false">'1 цк'!$F$16</f>
        <v>22.72</v>
      </c>
      <c r="E251" s="169" t="n">
        <f aca="false">'1 цк'!$F$16</f>
        <v>22.72</v>
      </c>
      <c r="F251" s="169" t="n">
        <f aca="false">'1 цк'!$F$16</f>
        <v>22.72</v>
      </c>
      <c r="G251" s="169" t="n">
        <f aca="false">'1 цк'!$F$16</f>
        <v>22.72</v>
      </c>
      <c r="H251" s="169" t="n">
        <f aca="false">'1 цк'!$F$16</f>
        <v>22.72</v>
      </c>
      <c r="I251" s="169" t="n">
        <f aca="false">'1 цк'!$F$16</f>
        <v>22.72</v>
      </c>
      <c r="J251" s="169" t="n">
        <f aca="false">'1 цк'!$F$16</f>
        <v>22.72</v>
      </c>
      <c r="K251" s="169" t="n">
        <f aca="false">'1 цк'!$F$16</f>
        <v>22.72</v>
      </c>
      <c r="L251" s="169" t="n">
        <f aca="false">'1 цк'!$F$16</f>
        <v>22.72</v>
      </c>
      <c r="M251" s="169" t="n">
        <f aca="false">'1 цк'!$F$16</f>
        <v>22.72</v>
      </c>
      <c r="N251" s="169" t="n">
        <f aca="false">'1 цк'!$F$16</f>
        <v>22.72</v>
      </c>
      <c r="O251" s="169" t="n">
        <f aca="false">'1 цк'!$F$16</f>
        <v>22.72</v>
      </c>
      <c r="P251" s="169" t="n">
        <f aca="false">'1 цк'!$F$16</f>
        <v>22.72</v>
      </c>
      <c r="Q251" s="169" t="n">
        <f aca="false">'1 цк'!$F$16</f>
        <v>22.72</v>
      </c>
      <c r="R251" s="169" t="n">
        <f aca="false">'1 цк'!$F$16</f>
        <v>22.72</v>
      </c>
      <c r="S251" s="169" t="n">
        <f aca="false">'1 цк'!$F$16</f>
        <v>22.72</v>
      </c>
      <c r="T251" s="169" t="n">
        <f aca="false">'1 цк'!$F$16</f>
        <v>22.72</v>
      </c>
      <c r="U251" s="169" t="n">
        <f aca="false">'1 цк'!$F$16</f>
        <v>22.72</v>
      </c>
      <c r="V251" s="169" t="n">
        <f aca="false">'1 цк'!$F$16</f>
        <v>22.72</v>
      </c>
      <c r="W251" s="169" t="n">
        <f aca="false">'1 цк'!$F$16</f>
        <v>22.72</v>
      </c>
      <c r="X251" s="169" t="n">
        <f aca="false">'1 цк'!$F$16</f>
        <v>22.72</v>
      </c>
      <c r="Y251" s="169" t="n">
        <f aca="false">'1 цк'!$F$16</f>
        <v>22.72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516.76</v>
      </c>
      <c r="C252" s="169" t="n">
        <f aca="false">C245</f>
        <v>516.76</v>
      </c>
      <c r="D252" s="169" t="n">
        <f aca="false">D245</f>
        <v>516.76</v>
      </c>
      <c r="E252" s="169" t="n">
        <f aca="false">E245</f>
        <v>516.76</v>
      </c>
      <c r="F252" s="169" t="n">
        <f aca="false">F245</f>
        <v>516.76</v>
      </c>
      <c r="G252" s="169" t="n">
        <f aca="false">G245</f>
        <v>516.76</v>
      </c>
      <c r="H252" s="169" t="n">
        <f aca="false">H245</f>
        <v>516.76</v>
      </c>
      <c r="I252" s="169" t="n">
        <f aca="false">I245</f>
        <v>516.76</v>
      </c>
      <c r="J252" s="169" t="n">
        <f aca="false">J245</f>
        <v>516.76</v>
      </c>
      <c r="K252" s="169" t="n">
        <f aca="false">K245</f>
        <v>516.76</v>
      </c>
      <c r="L252" s="169" t="n">
        <f aca="false">L245</f>
        <v>516.76</v>
      </c>
      <c r="M252" s="169" t="n">
        <f aca="false">M245</f>
        <v>516.76</v>
      </c>
      <c r="N252" s="169" t="n">
        <f aca="false">N245</f>
        <v>516.76</v>
      </c>
      <c r="O252" s="169" t="n">
        <f aca="false">O245</f>
        <v>516.76</v>
      </c>
      <c r="P252" s="169" t="n">
        <f aca="false">P245</f>
        <v>516.76</v>
      </c>
      <c r="Q252" s="169" t="n">
        <f aca="false">Q245</f>
        <v>516.76</v>
      </c>
      <c r="R252" s="169" t="n">
        <f aca="false">R245</f>
        <v>516.76</v>
      </c>
      <c r="S252" s="169" t="n">
        <f aca="false">S245</f>
        <v>516.76</v>
      </c>
      <c r="T252" s="169" t="n">
        <f aca="false">T245</f>
        <v>516.76</v>
      </c>
      <c r="U252" s="169" t="n">
        <f aca="false">U245</f>
        <v>516.76</v>
      </c>
      <c r="V252" s="169" t="n">
        <f aca="false">V245</f>
        <v>516.76</v>
      </c>
      <c r="W252" s="169" t="n">
        <f aca="false">W245</f>
        <v>516.76</v>
      </c>
      <c r="X252" s="169" t="n">
        <f aca="false">X245</f>
        <v>516.76</v>
      </c>
      <c r="Y252" s="169" t="n">
        <f aca="false">Y245</f>
        <v>516.76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7.44295787</v>
      </c>
      <c r="C254" s="169" t="n">
        <f aca="false">'1 цк'!$F$19</f>
        <v>7.44295787</v>
      </c>
      <c r="D254" s="169" t="n">
        <f aca="false">'1 цк'!$F$19</f>
        <v>7.44295787</v>
      </c>
      <c r="E254" s="169" t="n">
        <f aca="false">'1 цк'!$F$19</f>
        <v>7.44295787</v>
      </c>
      <c r="F254" s="169" t="n">
        <f aca="false">'1 цк'!$F$19</f>
        <v>7.44295787</v>
      </c>
      <c r="G254" s="169" t="n">
        <f aca="false">'1 цк'!$F$19</f>
        <v>7.44295787</v>
      </c>
      <c r="H254" s="169" t="n">
        <f aca="false">'1 цк'!$F$19</f>
        <v>7.44295787</v>
      </c>
      <c r="I254" s="169" t="n">
        <f aca="false">'1 цк'!$F$19</f>
        <v>7.44295787</v>
      </c>
      <c r="J254" s="169" t="n">
        <f aca="false">'1 цк'!$F$19</f>
        <v>7.44295787</v>
      </c>
      <c r="K254" s="169" t="n">
        <f aca="false">'1 цк'!$F$19</f>
        <v>7.44295787</v>
      </c>
      <c r="L254" s="169" t="n">
        <f aca="false">'1 цк'!$F$19</f>
        <v>7.44295787</v>
      </c>
      <c r="M254" s="169" t="n">
        <f aca="false">'1 цк'!$F$19</f>
        <v>7.44295787</v>
      </c>
      <c r="N254" s="169" t="n">
        <f aca="false">'1 цк'!$F$19</f>
        <v>7.44295787</v>
      </c>
      <c r="O254" s="169" t="n">
        <f aca="false">'1 цк'!$F$19</f>
        <v>7.44295787</v>
      </c>
      <c r="P254" s="169" t="n">
        <f aca="false">'1 цк'!$F$19</f>
        <v>7.44295787</v>
      </c>
      <c r="Q254" s="169" t="n">
        <f aca="false">'1 цк'!$F$19</f>
        <v>7.44295787</v>
      </c>
      <c r="R254" s="169" t="n">
        <f aca="false">'1 цк'!$F$19</f>
        <v>7.44295787</v>
      </c>
      <c r="S254" s="169" t="n">
        <f aca="false">'1 цк'!$F$19</f>
        <v>7.44295787</v>
      </c>
      <c r="T254" s="169" t="n">
        <f aca="false">'1 цк'!$F$19</f>
        <v>7.44295787</v>
      </c>
      <c r="U254" s="169" t="n">
        <f aca="false">'1 цк'!$F$19</f>
        <v>7.44295787</v>
      </c>
      <c r="V254" s="169" t="n">
        <f aca="false">'1 цк'!$F$19</f>
        <v>7.44295787</v>
      </c>
      <c r="W254" s="169" t="n">
        <f aca="false">'1 цк'!$F$19</f>
        <v>7.44295787</v>
      </c>
      <c r="X254" s="169" t="n">
        <f aca="false">'1 цк'!$F$19</f>
        <v>7.44295787</v>
      </c>
      <c r="Y254" s="169" t="n">
        <f aca="false">'1 цк'!$F$19</f>
        <v>7.44295787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957</v>
      </c>
      <c r="C255" s="169" t="n">
        <f aca="false">'1 цк'!$F$20</f>
        <v>957</v>
      </c>
      <c r="D255" s="169" t="n">
        <f aca="false">'1 цк'!$F$20</f>
        <v>957</v>
      </c>
      <c r="E255" s="169" t="n">
        <f aca="false">'1 цк'!$F$20</f>
        <v>957</v>
      </c>
      <c r="F255" s="169" t="n">
        <f aca="false">'1 цк'!$F$20</f>
        <v>957</v>
      </c>
      <c r="G255" s="169" t="n">
        <f aca="false">'1 цк'!$F$20</f>
        <v>957</v>
      </c>
      <c r="H255" s="169" t="n">
        <f aca="false">'1 цк'!$F$20</f>
        <v>957</v>
      </c>
      <c r="I255" s="169" t="n">
        <f aca="false">'1 цк'!$F$20</f>
        <v>957</v>
      </c>
      <c r="J255" s="169" t="n">
        <f aca="false">'1 цк'!$F$20</f>
        <v>957</v>
      </c>
      <c r="K255" s="169" t="n">
        <f aca="false">'1 цк'!$F$20</f>
        <v>957</v>
      </c>
      <c r="L255" s="169" t="n">
        <f aca="false">'1 цк'!$F$20</f>
        <v>957</v>
      </c>
      <c r="M255" s="169" t="n">
        <f aca="false">'1 цк'!$F$20</f>
        <v>957</v>
      </c>
      <c r="N255" s="169" t="n">
        <f aca="false">'1 цк'!$F$20</f>
        <v>957</v>
      </c>
      <c r="O255" s="169" t="n">
        <f aca="false">'1 цк'!$F$20</f>
        <v>957</v>
      </c>
      <c r="P255" s="169" t="n">
        <f aca="false">'1 цк'!$F$20</f>
        <v>957</v>
      </c>
      <c r="Q255" s="169" t="n">
        <f aca="false">'1 цк'!$F$20</f>
        <v>957</v>
      </c>
      <c r="R255" s="169" t="n">
        <f aca="false">'1 цк'!$F$20</f>
        <v>957</v>
      </c>
      <c r="S255" s="169" t="n">
        <f aca="false">'1 цк'!$F$20</f>
        <v>957</v>
      </c>
      <c r="T255" s="169" t="n">
        <f aca="false">'1 цк'!$F$20</f>
        <v>957</v>
      </c>
      <c r="U255" s="169" t="n">
        <f aca="false">'1 цк'!$F$20</f>
        <v>957</v>
      </c>
      <c r="V255" s="169" t="n">
        <f aca="false">'1 цк'!$F$20</f>
        <v>957</v>
      </c>
      <c r="W255" s="169" t="n">
        <f aca="false">'1 цк'!$F$20</f>
        <v>957</v>
      </c>
      <c r="X255" s="169" t="n">
        <f aca="false">'1 цк'!$F$20</f>
        <v>957</v>
      </c>
      <c r="Y255" s="169" t="n">
        <f aca="false">'1 цк'!$F$20</f>
        <v>957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3184.64071564</v>
      </c>
      <c r="C256" s="164" t="n">
        <f aca="false">C257+C258+C259+C260+C261+C262</f>
        <v>3254.11974846</v>
      </c>
      <c r="D256" s="164" t="n">
        <f aca="false">D257+D258+D259+D260+D261+D262</f>
        <v>3269.38576819</v>
      </c>
      <c r="E256" s="164" t="n">
        <f aca="false">E257+E258+E259+E260+E261+E262</f>
        <v>3318.21309059</v>
      </c>
      <c r="F256" s="164" t="n">
        <f aca="false">F257+F258+F259+F260+F261+F262</f>
        <v>3326.58534603</v>
      </c>
      <c r="G256" s="164" t="n">
        <f aca="false">G257+G258+G259+G260+G261+G262</f>
        <v>3330.76696072</v>
      </c>
      <c r="H256" s="164" t="n">
        <f aca="false">H257+H258+H259+H260+H261+H262</f>
        <v>3269.57295985</v>
      </c>
      <c r="I256" s="164" t="n">
        <f aca="false">I257+I258+I259+I260+I261+I262</f>
        <v>3207.88228936</v>
      </c>
      <c r="J256" s="164" t="n">
        <f aca="false">J257+J258+J259+J260+J261+J262</f>
        <v>3134.77881369</v>
      </c>
      <c r="K256" s="164" t="n">
        <f aca="false">K257+K258+K259+K260+K261+K262</f>
        <v>3110.53499605</v>
      </c>
      <c r="L256" s="164" t="n">
        <f aca="false">L257+L258+L259+L260+L261+L262</f>
        <v>3124.08048432</v>
      </c>
      <c r="M256" s="164" t="n">
        <f aca="false">M257+M258+M259+M260+M261+M262</f>
        <v>3106.68128829</v>
      </c>
      <c r="N256" s="164" t="n">
        <f aca="false">N257+N258+N259+N260+N261+N262</f>
        <v>3099.64303906</v>
      </c>
      <c r="O256" s="164" t="n">
        <f aca="false">O257+O258+O259+O260+O261+O262</f>
        <v>3109.10764276</v>
      </c>
      <c r="P256" s="164" t="n">
        <f aca="false">P257+P258+P259+P260+P261+P262</f>
        <v>3139.42600306</v>
      </c>
      <c r="Q256" s="164" t="n">
        <f aca="false">Q257+Q258+Q259+Q260+Q261+Q262</f>
        <v>3136.84275269</v>
      </c>
      <c r="R256" s="164" t="n">
        <f aca="false">R257+R258+R259+R260+R261+R262</f>
        <v>3128.42559567</v>
      </c>
      <c r="S256" s="164" t="n">
        <f aca="false">S257+S258+S259+S260+S261+S262</f>
        <v>3130.82340423</v>
      </c>
      <c r="T256" s="164" t="n">
        <f aca="false">T257+T258+T259+T260+T261+T262</f>
        <v>3129.57695218</v>
      </c>
      <c r="U256" s="164" t="n">
        <f aca="false">U257+U258+U259+U260+U261+U262</f>
        <v>3141.03375305</v>
      </c>
      <c r="V256" s="164" t="n">
        <f aca="false">V257+V258+V259+V260+V261+V262</f>
        <v>3136.27517967</v>
      </c>
      <c r="W256" s="164" t="n">
        <f aca="false">W257+W258+W259+W260+W261+W262</f>
        <v>3132.70043476</v>
      </c>
      <c r="X256" s="164" t="n">
        <f aca="false">X257+X258+X259+X260+X261+X262</f>
        <v>3140.86887001</v>
      </c>
      <c r="Y256" s="164" t="n">
        <f aca="false">Y257+Y258+Y259+Y260+Y261+Y262</f>
        <v>3189.95759293</v>
      </c>
    </row>
    <row r="257" customFormat="false" ht="51.75" hidden="false" customHeight="false" outlineLevel="1" collapsed="false">
      <c r="A257" s="168" t="s">
        <v>20</v>
      </c>
      <c r="B257" s="169" t="n">
        <f aca="false">'5 цк'!B257</f>
        <v>1030.08775777</v>
      </c>
      <c r="C257" s="169" t="n">
        <f aca="false">'5 цк'!C257</f>
        <v>1099.56679059</v>
      </c>
      <c r="D257" s="169" t="n">
        <f aca="false">'5 цк'!D257</f>
        <v>1114.83281032</v>
      </c>
      <c r="E257" s="169" t="n">
        <f aca="false">'5 цк'!E257</f>
        <v>1163.66013272</v>
      </c>
      <c r="F257" s="169" t="n">
        <f aca="false">'5 цк'!F257</f>
        <v>1172.03238816</v>
      </c>
      <c r="G257" s="169" t="n">
        <f aca="false">'5 цк'!G257</f>
        <v>1176.21400285</v>
      </c>
      <c r="H257" s="169" t="n">
        <f aca="false">'5 цк'!H257</f>
        <v>1115.02000198</v>
      </c>
      <c r="I257" s="169" t="n">
        <f aca="false">'5 цк'!I257</f>
        <v>1053.32933149</v>
      </c>
      <c r="J257" s="169" t="n">
        <f aca="false">'5 цк'!J257</f>
        <v>980.22585582</v>
      </c>
      <c r="K257" s="169" t="n">
        <f aca="false">'5 цк'!K257</f>
        <v>955.98203818</v>
      </c>
      <c r="L257" s="169" t="n">
        <f aca="false">'5 цк'!L257</f>
        <v>969.52752645</v>
      </c>
      <c r="M257" s="169" t="n">
        <f aca="false">'5 цк'!M257</f>
        <v>952.12833042</v>
      </c>
      <c r="N257" s="169" t="n">
        <f aca="false">'5 цк'!N257</f>
        <v>945.09008119</v>
      </c>
      <c r="O257" s="169" t="n">
        <f aca="false">'5 цк'!O257</f>
        <v>954.55468489</v>
      </c>
      <c r="P257" s="169" t="n">
        <f aca="false">'5 цк'!P257</f>
        <v>984.87304519</v>
      </c>
      <c r="Q257" s="169" t="n">
        <f aca="false">'5 цк'!Q257</f>
        <v>982.28979482</v>
      </c>
      <c r="R257" s="169" t="n">
        <f aca="false">'5 цк'!R257</f>
        <v>973.8726378</v>
      </c>
      <c r="S257" s="169" t="n">
        <f aca="false">'5 цк'!S257</f>
        <v>976.27044636</v>
      </c>
      <c r="T257" s="169" t="n">
        <f aca="false">'5 цк'!T257</f>
        <v>975.02399431</v>
      </c>
      <c r="U257" s="169" t="n">
        <f aca="false">'5 цк'!U257</f>
        <v>986.48079518</v>
      </c>
      <c r="V257" s="169" t="n">
        <f aca="false">'5 цк'!V257</f>
        <v>981.7222218</v>
      </c>
      <c r="W257" s="169" t="n">
        <f aca="false">'5 цк'!W257</f>
        <v>978.14747689</v>
      </c>
      <c r="X257" s="169" t="n">
        <f aca="false">'5 цк'!X257</f>
        <v>986.31591214</v>
      </c>
      <c r="Y257" s="169" t="n">
        <f aca="false">'5 цк'!Y257</f>
        <v>1035.40463506</v>
      </c>
      <c r="Z257" s="169" t="n">
        <f aca="false">'5 цк'!Z257</f>
        <v>1022.61052884917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22.72</v>
      </c>
      <c r="C258" s="169" t="n">
        <f aca="false">'1 цк'!$F$16</f>
        <v>22.72</v>
      </c>
      <c r="D258" s="169" t="n">
        <f aca="false">'1 цк'!$F$16</f>
        <v>22.72</v>
      </c>
      <c r="E258" s="169" t="n">
        <f aca="false">'1 цк'!$F$16</f>
        <v>22.72</v>
      </c>
      <c r="F258" s="169" t="n">
        <f aca="false">'1 цк'!$F$16</f>
        <v>22.72</v>
      </c>
      <c r="G258" s="169" t="n">
        <f aca="false">'1 цк'!$F$16</f>
        <v>22.72</v>
      </c>
      <c r="H258" s="169" t="n">
        <f aca="false">'1 цк'!$F$16</f>
        <v>22.72</v>
      </c>
      <c r="I258" s="169" t="n">
        <f aca="false">'1 цк'!$F$16</f>
        <v>22.72</v>
      </c>
      <c r="J258" s="169" t="n">
        <f aca="false">'1 цк'!$F$16</f>
        <v>22.72</v>
      </c>
      <c r="K258" s="169" t="n">
        <f aca="false">'1 цк'!$F$16</f>
        <v>22.72</v>
      </c>
      <c r="L258" s="169" t="n">
        <f aca="false">'1 цк'!$F$16</f>
        <v>22.72</v>
      </c>
      <c r="M258" s="169" t="n">
        <f aca="false">'1 цк'!$F$16</f>
        <v>22.72</v>
      </c>
      <c r="N258" s="169" t="n">
        <f aca="false">'1 цк'!$F$16</f>
        <v>22.72</v>
      </c>
      <c r="O258" s="169" t="n">
        <f aca="false">'1 цк'!$F$16</f>
        <v>22.72</v>
      </c>
      <c r="P258" s="169" t="n">
        <f aca="false">'1 цк'!$F$16</f>
        <v>22.72</v>
      </c>
      <c r="Q258" s="169" t="n">
        <f aca="false">'1 цк'!$F$16</f>
        <v>22.72</v>
      </c>
      <c r="R258" s="169" t="n">
        <f aca="false">'1 цк'!$F$16</f>
        <v>22.72</v>
      </c>
      <c r="S258" s="169" t="n">
        <f aca="false">'1 цк'!$F$16</f>
        <v>22.72</v>
      </c>
      <c r="T258" s="169" t="n">
        <f aca="false">'1 цк'!$F$16</f>
        <v>22.72</v>
      </c>
      <c r="U258" s="169" t="n">
        <f aca="false">'1 цк'!$F$16</f>
        <v>22.72</v>
      </c>
      <c r="V258" s="169" t="n">
        <f aca="false">'1 цк'!$F$16</f>
        <v>22.72</v>
      </c>
      <c r="W258" s="169" t="n">
        <f aca="false">'1 цк'!$F$16</f>
        <v>22.72</v>
      </c>
      <c r="X258" s="169" t="n">
        <f aca="false">'1 цк'!$F$16</f>
        <v>22.72</v>
      </c>
      <c r="Y258" s="169" t="n">
        <f aca="false">'1 цк'!$F$16</f>
        <v>22.72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16.76</v>
      </c>
      <c r="C259" s="169" t="n">
        <f aca="false">C252</f>
        <v>516.76</v>
      </c>
      <c r="D259" s="169" t="n">
        <f aca="false">D252</f>
        <v>516.76</v>
      </c>
      <c r="E259" s="169" t="n">
        <f aca="false">E252</f>
        <v>516.76</v>
      </c>
      <c r="F259" s="169" t="n">
        <f aca="false">F252</f>
        <v>516.76</v>
      </c>
      <c r="G259" s="169" t="n">
        <f aca="false">G252</f>
        <v>516.76</v>
      </c>
      <c r="H259" s="169" t="n">
        <f aca="false">H252</f>
        <v>516.76</v>
      </c>
      <c r="I259" s="169" t="n">
        <f aca="false">I252</f>
        <v>516.76</v>
      </c>
      <c r="J259" s="169" t="n">
        <f aca="false">J252</f>
        <v>516.76</v>
      </c>
      <c r="K259" s="169" t="n">
        <f aca="false">K252</f>
        <v>516.76</v>
      </c>
      <c r="L259" s="169" t="n">
        <f aca="false">L252</f>
        <v>516.76</v>
      </c>
      <c r="M259" s="169" t="n">
        <f aca="false">M252</f>
        <v>516.76</v>
      </c>
      <c r="N259" s="169" t="n">
        <f aca="false">N252</f>
        <v>516.76</v>
      </c>
      <c r="O259" s="169" t="n">
        <f aca="false">O252</f>
        <v>516.76</v>
      </c>
      <c r="P259" s="169" t="n">
        <f aca="false">P252</f>
        <v>516.76</v>
      </c>
      <c r="Q259" s="169" t="n">
        <f aca="false">Q252</f>
        <v>516.76</v>
      </c>
      <c r="R259" s="169" t="n">
        <f aca="false">R252</f>
        <v>516.76</v>
      </c>
      <c r="S259" s="169" t="n">
        <f aca="false">S252</f>
        <v>516.76</v>
      </c>
      <c r="T259" s="169" t="n">
        <f aca="false">T252</f>
        <v>516.76</v>
      </c>
      <c r="U259" s="169" t="n">
        <f aca="false">U252</f>
        <v>516.76</v>
      </c>
      <c r="V259" s="169" t="n">
        <f aca="false">V252</f>
        <v>516.76</v>
      </c>
      <c r="W259" s="169" t="n">
        <f aca="false">W252</f>
        <v>516.76</v>
      </c>
      <c r="X259" s="169" t="n">
        <f aca="false">X252</f>
        <v>516.76</v>
      </c>
      <c r="Y259" s="169" t="n">
        <f aca="false">Y252</f>
        <v>516.76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7.44295787</v>
      </c>
      <c r="C261" s="169" t="n">
        <f aca="false">'1 цк'!$F$19</f>
        <v>7.44295787</v>
      </c>
      <c r="D261" s="169" t="n">
        <f aca="false">'1 цк'!$F$19</f>
        <v>7.44295787</v>
      </c>
      <c r="E261" s="169" t="n">
        <f aca="false">'1 цк'!$F$19</f>
        <v>7.44295787</v>
      </c>
      <c r="F261" s="169" t="n">
        <f aca="false">'1 цк'!$F$19</f>
        <v>7.44295787</v>
      </c>
      <c r="G261" s="169" t="n">
        <f aca="false">'1 цк'!$F$19</f>
        <v>7.44295787</v>
      </c>
      <c r="H261" s="169" t="n">
        <f aca="false">'1 цк'!$F$19</f>
        <v>7.44295787</v>
      </c>
      <c r="I261" s="169" t="n">
        <f aca="false">'1 цк'!$F$19</f>
        <v>7.44295787</v>
      </c>
      <c r="J261" s="169" t="n">
        <f aca="false">'1 цк'!$F$19</f>
        <v>7.44295787</v>
      </c>
      <c r="K261" s="169" t="n">
        <f aca="false">'1 цк'!$F$19</f>
        <v>7.44295787</v>
      </c>
      <c r="L261" s="169" t="n">
        <f aca="false">'1 цк'!$F$19</f>
        <v>7.44295787</v>
      </c>
      <c r="M261" s="169" t="n">
        <f aca="false">'1 цк'!$F$19</f>
        <v>7.44295787</v>
      </c>
      <c r="N261" s="169" t="n">
        <f aca="false">'1 цк'!$F$19</f>
        <v>7.44295787</v>
      </c>
      <c r="O261" s="169" t="n">
        <f aca="false">'1 цк'!$F$19</f>
        <v>7.44295787</v>
      </c>
      <c r="P261" s="169" t="n">
        <f aca="false">'1 цк'!$F$19</f>
        <v>7.44295787</v>
      </c>
      <c r="Q261" s="169" t="n">
        <f aca="false">'1 цк'!$F$19</f>
        <v>7.44295787</v>
      </c>
      <c r="R261" s="169" t="n">
        <f aca="false">'1 цк'!$F$19</f>
        <v>7.44295787</v>
      </c>
      <c r="S261" s="169" t="n">
        <f aca="false">'1 цк'!$F$19</f>
        <v>7.44295787</v>
      </c>
      <c r="T261" s="169" t="n">
        <f aca="false">'1 цк'!$F$19</f>
        <v>7.44295787</v>
      </c>
      <c r="U261" s="169" t="n">
        <f aca="false">'1 цк'!$F$19</f>
        <v>7.44295787</v>
      </c>
      <c r="V261" s="169" t="n">
        <f aca="false">'1 цк'!$F$19</f>
        <v>7.44295787</v>
      </c>
      <c r="W261" s="169" t="n">
        <f aca="false">'1 цк'!$F$19</f>
        <v>7.44295787</v>
      </c>
      <c r="X261" s="169" t="n">
        <f aca="false">'1 цк'!$F$19</f>
        <v>7.44295787</v>
      </c>
      <c r="Y261" s="169" t="n">
        <f aca="false">'1 цк'!$F$19</f>
        <v>7.44295787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957</v>
      </c>
      <c r="C262" s="169" t="n">
        <f aca="false">'1 цк'!$F$20</f>
        <v>957</v>
      </c>
      <c r="D262" s="169" t="n">
        <f aca="false">'1 цк'!$F$20</f>
        <v>957</v>
      </c>
      <c r="E262" s="169" t="n">
        <f aca="false">'1 цк'!$F$20</f>
        <v>957</v>
      </c>
      <c r="F262" s="169" t="n">
        <f aca="false">'1 цк'!$F$20</f>
        <v>957</v>
      </c>
      <c r="G262" s="169" t="n">
        <f aca="false">'1 цк'!$F$20</f>
        <v>957</v>
      </c>
      <c r="H262" s="169" t="n">
        <f aca="false">'1 цк'!$F$20</f>
        <v>957</v>
      </c>
      <c r="I262" s="169" t="n">
        <f aca="false">'1 цк'!$F$20</f>
        <v>957</v>
      </c>
      <c r="J262" s="169" t="n">
        <f aca="false">'1 цк'!$F$20</f>
        <v>957</v>
      </c>
      <c r="K262" s="169" t="n">
        <f aca="false">'1 цк'!$F$20</f>
        <v>957</v>
      </c>
      <c r="L262" s="169" t="n">
        <f aca="false">'1 цк'!$F$20</f>
        <v>957</v>
      </c>
      <c r="M262" s="169" t="n">
        <f aca="false">'1 цк'!$F$20</f>
        <v>957</v>
      </c>
      <c r="N262" s="169" t="n">
        <f aca="false">'1 цк'!$F$20</f>
        <v>957</v>
      </c>
      <c r="O262" s="169" t="n">
        <f aca="false">'1 цк'!$F$20</f>
        <v>957</v>
      </c>
      <c r="P262" s="169" t="n">
        <f aca="false">'1 цк'!$F$20</f>
        <v>957</v>
      </c>
      <c r="Q262" s="169" t="n">
        <f aca="false">'1 цк'!$F$20</f>
        <v>957</v>
      </c>
      <c r="R262" s="169" t="n">
        <f aca="false">'1 цк'!$F$20</f>
        <v>957</v>
      </c>
      <c r="S262" s="169" t="n">
        <f aca="false">'1 цк'!$F$20</f>
        <v>957</v>
      </c>
      <c r="T262" s="169" t="n">
        <f aca="false">'1 цк'!$F$20</f>
        <v>957</v>
      </c>
      <c r="U262" s="169" t="n">
        <f aca="false">'1 цк'!$F$20</f>
        <v>957</v>
      </c>
      <c r="V262" s="169" t="n">
        <f aca="false">'1 цк'!$F$20</f>
        <v>957</v>
      </c>
      <c r="W262" s="169" t="n">
        <f aca="false">'1 цк'!$F$20</f>
        <v>957</v>
      </c>
      <c r="X262" s="169" t="n">
        <f aca="false">'1 цк'!$F$20</f>
        <v>957</v>
      </c>
      <c r="Y262" s="169" t="n">
        <f aca="false">'1 цк'!$F$20</f>
        <v>957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3235.69003759</v>
      </c>
      <c r="C263" s="164" t="n">
        <f aca="false">C264+C265+C266+C267+C268+C269</f>
        <v>3227.67671302</v>
      </c>
      <c r="D263" s="164" t="n">
        <f aca="false">D264+D265+D266+D267+D268+D269</f>
        <v>3248.7249295</v>
      </c>
      <c r="E263" s="164" t="n">
        <f aca="false">E264+E265+E266+E267+E268+E269</f>
        <v>3256.3380307</v>
      </c>
      <c r="F263" s="164" t="n">
        <f aca="false">F264+F265+F266+F267+F268+F269</f>
        <v>3245.19310449</v>
      </c>
      <c r="G263" s="164" t="n">
        <f aca="false">G264+G265+G266+G267+G268+G269</f>
        <v>3243.63739454</v>
      </c>
      <c r="H263" s="164" t="n">
        <f aca="false">H264+H265+H266+H267+H268+H269</f>
        <v>3217.93238581</v>
      </c>
      <c r="I263" s="164" t="n">
        <f aca="false">I264+I265+I266+I267+I268+I269</f>
        <v>3249.07998532</v>
      </c>
      <c r="J263" s="164" t="n">
        <f aca="false">J264+J265+J266+J267+J268+J269</f>
        <v>3136.17675094</v>
      </c>
      <c r="K263" s="164" t="n">
        <f aca="false">K264+K265+K266+K267+K268+K269</f>
        <v>3123.60099726</v>
      </c>
      <c r="L263" s="164" t="n">
        <f aca="false">L264+L265+L266+L267+L268+L269</f>
        <v>3118.30465375</v>
      </c>
      <c r="M263" s="164" t="n">
        <f aca="false">M264+M265+M266+M267+M268+M269</f>
        <v>3112.78420826</v>
      </c>
      <c r="N263" s="164" t="n">
        <f aca="false">N264+N265+N266+N267+N268+N269</f>
        <v>3103.70532411</v>
      </c>
      <c r="O263" s="164" t="n">
        <f aca="false">O264+O265+O266+O267+O268+O269</f>
        <v>3107.60297749</v>
      </c>
      <c r="P263" s="164" t="n">
        <f aca="false">P264+P265+P266+P267+P268+P269</f>
        <v>3131.18620781</v>
      </c>
      <c r="Q263" s="164" t="n">
        <f aca="false">Q264+Q265+Q266+Q267+Q268+Q269</f>
        <v>3128.92466608</v>
      </c>
      <c r="R263" s="164" t="n">
        <f aca="false">R264+R265+R266+R267+R268+R269</f>
        <v>3122.97778125</v>
      </c>
      <c r="S263" s="164" t="n">
        <f aca="false">S264+S265+S266+S267+S268+S269</f>
        <v>3121.34745584</v>
      </c>
      <c r="T263" s="164" t="n">
        <f aca="false">T264+T265+T266+T267+T268+T269</f>
        <v>3106.88382027</v>
      </c>
      <c r="U263" s="164" t="n">
        <f aca="false">U264+U265+U266+U267+U268+U269</f>
        <v>3115.32056751</v>
      </c>
      <c r="V263" s="164" t="n">
        <f aca="false">V264+V265+V266+V267+V268+V269</f>
        <v>3124.62694405</v>
      </c>
      <c r="W263" s="164" t="n">
        <f aca="false">W264+W265+W266+W267+W268+W269</f>
        <v>3135.15770918</v>
      </c>
      <c r="X263" s="164" t="n">
        <f aca="false">X264+X265+X266+X267+X268+X269</f>
        <v>3114.52656553</v>
      </c>
      <c r="Y263" s="164" t="n">
        <f aca="false">Y264+Y265+Y266+Y267+Y268+Y269</f>
        <v>3218.72488131</v>
      </c>
    </row>
    <row r="264" customFormat="false" ht="51.75" hidden="false" customHeight="false" outlineLevel="1" collapsed="false">
      <c r="A264" s="168" t="s">
        <v>20</v>
      </c>
      <c r="B264" s="169" t="n">
        <f aca="false">'5 цк'!B264</f>
        <v>1081.13707972</v>
      </c>
      <c r="C264" s="169" t="n">
        <f aca="false">'5 цк'!C264</f>
        <v>1073.12375515</v>
      </c>
      <c r="D264" s="169" t="n">
        <f aca="false">'5 цк'!D264</f>
        <v>1094.17197163</v>
      </c>
      <c r="E264" s="169" t="n">
        <f aca="false">'5 цк'!E264</f>
        <v>1101.78507283</v>
      </c>
      <c r="F264" s="169" t="n">
        <f aca="false">'5 цк'!F264</f>
        <v>1090.64014662</v>
      </c>
      <c r="G264" s="169" t="n">
        <f aca="false">'5 цк'!G264</f>
        <v>1089.08443667</v>
      </c>
      <c r="H264" s="169" t="n">
        <f aca="false">'5 цк'!H264</f>
        <v>1063.37942794</v>
      </c>
      <c r="I264" s="169" t="n">
        <f aca="false">'5 цк'!I264</f>
        <v>1094.52702745</v>
      </c>
      <c r="J264" s="169" t="n">
        <f aca="false">'5 цк'!J264</f>
        <v>981.62379307</v>
      </c>
      <c r="K264" s="169" t="n">
        <f aca="false">'5 цк'!K264</f>
        <v>969.04803939</v>
      </c>
      <c r="L264" s="169" t="n">
        <f aca="false">'5 цк'!L264</f>
        <v>963.75169588</v>
      </c>
      <c r="M264" s="169" t="n">
        <f aca="false">'5 цк'!M264</f>
        <v>958.23125039</v>
      </c>
      <c r="N264" s="169" t="n">
        <f aca="false">'5 цк'!N264</f>
        <v>949.15236624</v>
      </c>
      <c r="O264" s="169" t="n">
        <f aca="false">'5 цк'!O264</f>
        <v>953.05001962</v>
      </c>
      <c r="P264" s="169" t="n">
        <f aca="false">'5 цк'!P264</f>
        <v>976.63324994</v>
      </c>
      <c r="Q264" s="169" t="n">
        <f aca="false">'5 цк'!Q264</f>
        <v>974.37170821</v>
      </c>
      <c r="R264" s="169" t="n">
        <f aca="false">'5 цк'!R264</f>
        <v>968.42482338</v>
      </c>
      <c r="S264" s="169" t="n">
        <f aca="false">'5 цк'!S264</f>
        <v>966.79449797</v>
      </c>
      <c r="T264" s="169" t="n">
        <f aca="false">'5 цк'!T264</f>
        <v>952.3308624</v>
      </c>
      <c r="U264" s="169" t="n">
        <f aca="false">'5 цк'!U264</f>
        <v>960.76760964</v>
      </c>
      <c r="V264" s="169" t="n">
        <f aca="false">'5 цк'!V264</f>
        <v>970.07398618</v>
      </c>
      <c r="W264" s="169" t="n">
        <f aca="false">'5 цк'!W264</f>
        <v>980.60475131</v>
      </c>
      <c r="X264" s="169" t="n">
        <f aca="false">'5 цк'!X264</f>
        <v>959.97360766</v>
      </c>
      <c r="Y264" s="169" t="n">
        <f aca="false">'5 цк'!Y264</f>
        <v>1064.17192344</v>
      </c>
      <c r="Z264" s="169" t="n">
        <f aca="false">'5 цк'!Z264</f>
        <v>1009.86887928042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22.72</v>
      </c>
      <c r="C265" s="169" t="n">
        <f aca="false">'1 цк'!$F$16</f>
        <v>22.72</v>
      </c>
      <c r="D265" s="169" t="n">
        <f aca="false">'1 цк'!$F$16</f>
        <v>22.72</v>
      </c>
      <c r="E265" s="169" t="n">
        <f aca="false">'1 цк'!$F$16</f>
        <v>22.72</v>
      </c>
      <c r="F265" s="169" t="n">
        <f aca="false">'1 цк'!$F$16</f>
        <v>22.72</v>
      </c>
      <c r="G265" s="169" t="n">
        <f aca="false">'1 цк'!$F$16</f>
        <v>22.72</v>
      </c>
      <c r="H265" s="169" t="n">
        <f aca="false">'1 цк'!$F$16</f>
        <v>22.72</v>
      </c>
      <c r="I265" s="169" t="n">
        <f aca="false">'1 цк'!$F$16</f>
        <v>22.72</v>
      </c>
      <c r="J265" s="169" t="n">
        <f aca="false">'1 цк'!$F$16</f>
        <v>22.72</v>
      </c>
      <c r="K265" s="169" t="n">
        <f aca="false">'1 цк'!$F$16</f>
        <v>22.72</v>
      </c>
      <c r="L265" s="169" t="n">
        <f aca="false">'1 цк'!$F$16</f>
        <v>22.72</v>
      </c>
      <c r="M265" s="169" t="n">
        <f aca="false">'1 цк'!$F$16</f>
        <v>22.72</v>
      </c>
      <c r="N265" s="169" t="n">
        <f aca="false">'1 цк'!$F$16</f>
        <v>22.72</v>
      </c>
      <c r="O265" s="169" t="n">
        <f aca="false">'1 цк'!$F$16</f>
        <v>22.72</v>
      </c>
      <c r="P265" s="169" t="n">
        <f aca="false">'1 цк'!$F$16</f>
        <v>22.72</v>
      </c>
      <c r="Q265" s="169" t="n">
        <f aca="false">'1 цк'!$F$16</f>
        <v>22.72</v>
      </c>
      <c r="R265" s="169" t="n">
        <f aca="false">'1 цк'!$F$16</f>
        <v>22.72</v>
      </c>
      <c r="S265" s="169" t="n">
        <f aca="false">'1 цк'!$F$16</f>
        <v>22.72</v>
      </c>
      <c r="T265" s="169" t="n">
        <f aca="false">'1 цк'!$F$16</f>
        <v>22.72</v>
      </c>
      <c r="U265" s="169" t="n">
        <f aca="false">'1 цк'!$F$16</f>
        <v>22.72</v>
      </c>
      <c r="V265" s="169" t="n">
        <f aca="false">'1 цк'!$F$16</f>
        <v>22.72</v>
      </c>
      <c r="W265" s="169" t="n">
        <f aca="false">'1 цк'!$F$16</f>
        <v>22.72</v>
      </c>
      <c r="X265" s="169" t="n">
        <f aca="false">'1 цк'!$F$16</f>
        <v>22.72</v>
      </c>
      <c r="Y265" s="169" t="n">
        <f aca="false">'1 цк'!$F$16</f>
        <v>22.72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16.76</v>
      </c>
      <c r="C266" s="169" t="n">
        <f aca="false">C259</f>
        <v>516.76</v>
      </c>
      <c r="D266" s="169" t="n">
        <f aca="false">D259</f>
        <v>516.76</v>
      </c>
      <c r="E266" s="169" t="n">
        <f aca="false">E259</f>
        <v>516.76</v>
      </c>
      <c r="F266" s="169" t="n">
        <f aca="false">F259</f>
        <v>516.76</v>
      </c>
      <c r="G266" s="169" t="n">
        <f aca="false">G259</f>
        <v>516.76</v>
      </c>
      <c r="H266" s="169" t="n">
        <f aca="false">H259</f>
        <v>516.76</v>
      </c>
      <c r="I266" s="169" t="n">
        <f aca="false">I259</f>
        <v>516.76</v>
      </c>
      <c r="J266" s="169" t="n">
        <f aca="false">J259</f>
        <v>516.76</v>
      </c>
      <c r="K266" s="169" t="n">
        <f aca="false">K259</f>
        <v>516.76</v>
      </c>
      <c r="L266" s="169" t="n">
        <f aca="false">L259</f>
        <v>516.76</v>
      </c>
      <c r="M266" s="169" t="n">
        <f aca="false">M259</f>
        <v>516.76</v>
      </c>
      <c r="N266" s="169" t="n">
        <f aca="false">N259</f>
        <v>516.76</v>
      </c>
      <c r="O266" s="169" t="n">
        <f aca="false">O259</f>
        <v>516.76</v>
      </c>
      <c r="P266" s="169" t="n">
        <f aca="false">P259</f>
        <v>516.76</v>
      </c>
      <c r="Q266" s="169" t="n">
        <f aca="false">Q259</f>
        <v>516.76</v>
      </c>
      <c r="R266" s="169" t="n">
        <f aca="false">R259</f>
        <v>516.76</v>
      </c>
      <c r="S266" s="169" t="n">
        <f aca="false">S259</f>
        <v>516.76</v>
      </c>
      <c r="T266" s="169" t="n">
        <f aca="false">T259</f>
        <v>516.76</v>
      </c>
      <c r="U266" s="169" t="n">
        <f aca="false">U259</f>
        <v>516.76</v>
      </c>
      <c r="V266" s="169" t="n">
        <f aca="false">V259</f>
        <v>516.76</v>
      </c>
      <c r="W266" s="169" t="n">
        <f aca="false">W259</f>
        <v>516.76</v>
      </c>
      <c r="X266" s="169" t="n">
        <f aca="false">X259</f>
        <v>516.76</v>
      </c>
      <c r="Y266" s="169" t="n">
        <f aca="false">Y259</f>
        <v>516.76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  <c r="Z267" s="169" t="n">
        <f aca="false">Z260</f>
        <v>0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7.44295787</v>
      </c>
      <c r="C268" s="169" t="n">
        <f aca="false">'1 цк'!$F$19</f>
        <v>7.44295787</v>
      </c>
      <c r="D268" s="169" t="n">
        <f aca="false">'1 цк'!$F$19</f>
        <v>7.44295787</v>
      </c>
      <c r="E268" s="169" t="n">
        <f aca="false">'1 цк'!$F$19</f>
        <v>7.44295787</v>
      </c>
      <c r="F268" s="169" t="n">
        <f aca="false">'1 цк'!$F$19</f>
        <v>7.44295787</v>
      </c>
      <c r="G268" s="169" t="n">
        <f aca="false">'1 цк'!$F$19</f>
        <v>7.44295787</v>
      </c>
      <c r="H268" s="169" t="n">
        <f aca="false">'1 цк'!$F$19</f>
        <v>7.44295787</v>
      </c>
      <c r="I268" s="169" t="n">
        <f aca="false">'1 цк'!$F$19</f>
        <v>7.44295787</v>
      </c>
      <c r="J268" s="169" t="n">
        <f aca="false">'1 цк'!$F$19</f>
        <v>7.44295787</v>
      </c>
      <c r="K268" s="169" t="n">
        <f aca="false">'1 цк'!$F$19</f>
        <v>7.44295787</v>
      </c>
      <c r="L268" s="169" t="n">
        <f aca="false">'1 цк'!$F$19</f>
        <v>7.44295787</v>
      </c>
      <c r="M268" s="169" t="n">
        <f aca="false">'1 цк'!$F$19</f>
        <v>7.44295787</v>
      </c>
      <c r="N268" s="169" t="n">
        <f aca="false">'1 цк'!$F$19</f>
        <v>7.44295787</v>
      </c>
      <c r="O268" s="169" t="n">
        <f aca="false">'1 цк'!$F$19</f>
        <v>7.44295787</v>
      </c>
      <c r="P268" s="169" t="n">
        <f aca="false">'1 цк'!$F$19</f>
        <v>7.44295787</v>
      </c>
      <c r="Q268" s="169" t="n">
        <f aca="false">'1 цк'!$F$19</f>
        <v>7.44295787</v>
      </c>
      <c r="R268" s="169" t="n">
        <f aca="false">'1 цк'!$F$19</f>
        <v>7.44295787</v>
      </c>
      <c r="S268" s="169" t="n">
        <f aca="false">'1 цк'!$F$19</f>
        <v>7.44295787</v>
      </c>
      <c r="T268" s="169" t="n">
        <f aca="false">'1 цк'!$F$19</f>
        <v>7.44295787</v>
      </c>
      <c r="U268" s="169" t="n">
        <f aca="false">'1 цк'!$F$19</f>
        <v>7.44295787</v>
      </c>
      <c r="V268" s="169" t="n">
        <f aca="false">'1 цк'!$F$19</f>
        <v>7.44295787</v>
      </c>
      <c r="W268" s="169" t="n">
        <f aca="false">'1 цк'!$F$19</f>
        <v>7.44295787</v>
      </c>
      <c r="X268" s="169" t="n">
        <f aca="false">'1 цк'!$F$19</f>
        <v>7.44295787</v>
      </c>
      <c r="Y268" s="169" t="n">
        <f aca="false">'1 цк'!$F$19</f>
        <v>7.44295787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957</v>
      </c>
      <c r="C269" s="169" t="n">
        <f aca="false">'1 цк'!$F$20</f>
        <v>957</v>
      </c>
      <c r="D269" s="169" t="n">
        <f aca="false">'1 цк'!$F$20</f>
        <v>957</v>
      </c>
      <c r="E269" s="169" t="n">
        <f aca="false">'1 цк'!$F$20</f>
        <v>957</v>
      </c>
      <c r="F269" s="169" t="n">
        <f aca="false">'1 цк'!$F$20</f>
        <v>957</v>
      </c>
      <c r="G269" s="169" t="n">
        <f aca="false">'1 цк'!$F$20</f>
        <v>957</v>
      </c>
      <c r="H269" s="169" t="n">
        <f aca="false">'1 цк'!$F$20</f>
        <v>957</v>
      </c>
      <c r="I269" s="169" t="n">
        <f aca="false">'1 цк'!$F$20</f>
        <v>957</v>
      </c>
      <c r="J269" s="169" t="n">
        <f aca="false">'1 цк'!$F$20</f>
        <v>957</v>
      </c>
      <c r="K269" s="169" t="n">
        <f aca="false">'1 цк'!$F$20</f>
        <v>957</v>
      </c>
      <c r="L269" s="169" t="n">
        <f aca="false">'1 цк'!$F$20</f>
        <v>957</v>
      </c>
      <c r="M269" s="169" t="n">
        <f aca="false">'1 цк'!$F$20</f>
        <v>957</v>
      </c>
      <c r="N269" s="169" t="n">
        <f aca="false">'1 цк'!$F$20</f>
        <v>957</v>
      </c>
      <c r="O269" s="169" t="n">
        <f aca="false">'1 цк'!$F$20</f>
        <v>957</v>
      </c>
      <c r="P269" s="169" t="n">
        <f aca="false">'1 цк'!$F$20</f>
        <v>957</v>
      </c>
      <c r="Q269" s="169" t="n">
        <f aca="false">'1 цк'!$F$20</f>
        <v>957</v>
      </c>
      <c r="R269" s="169" t="n">
        <f aca="false">'1 цк'!$F$20</f>
        <v>957</v>
      </c>
      <c r="S269" s="169" t="n">
        <f aca="false">'1 цк'!$F$20</f>
        <v>957</v>
      </c>
      <c r="T269" s="169" t="n">
        <f aca="false">'1 цк'!$F$20</f>
        <v>957</v>
      </c>
      <c r="U269" s="169" t="n">
        <f aca="false">'1 цк'!$F$20</f>
        <v>957</v>
      </c>
      <c r="V269" s="169" t="n">
        <f aca="false">'1 цк'!$F$20</f>
        <v>957</v>
      </c>
      <c r="W269" s="169" t="n">
        <f aca="false">'1 цк'!$F$20</f>
        <v>957</v>
      </c>
      <c r="X269" s="169" t="n">
        <f aca="false">'1 цк'!$F$20</f>
        <v>957</v>
      </c>
      <c r="Y269" s="169" t="n">
        <f aca="false">'1 цк'!$F$20</f>
        <v>957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3160.19475345</v>
      </c>
      <c r="C270" s="164" t="n">
        <f aca="false">C271+C272+C273+C274+C275+C276</f>
        <v>3224.78213892</v>
      </c>
      <c r="D270" s="164" t="n">
        <f aca="false">D271+D272+D273+D274+D275+D276</f>
        <v>3271.64667108</v>
      </c>
      <c r="E270" s="164" t="n">
        <f aca="false">E271+E272+E273+E274+E275+E276</f>
        <v>3296.29930661</v>
      </c>
      <c r="F270" s="164" t="n">
        <f aca="false">F271+F272+F273+F274+F275+F276</f>
        <v>3305.20221461</v>
      </c>
      <c r="G270" s="164" t="n">
        <f aca="false">G271+G272+G273+G274+G275+G276</f>
        <v>3321.77460886</v>
      </c>
      <c r="H270" s="164" t="n">
        <f aca="false">H271+H272+H273+H274+H275+H276</f>
        <v>3302.67813363</v>
      </c>
      <c r="I270" s="164" t="n">
        <f aca="false">I271+I272+I273+I274+I275+I276</f>
        <v>3268.96664977</v>
      </c>
      <c r="J270" s="164" t="n">
        <f aca="false">J271+J272+J273+J274+J275+J276</f>
        <v>3186.22947336</v>
      </c>
      <c r="K270" s="164" t="n">
        <f aca="false">K271+K272+K273+K274+K275+K276</f>
        <v>3078.08664881</v>
      </c>
      <c r="L270" s="164" t="n">
        <f aca="false">L271+L272+L273+L274+L275+L276</f>
        <v>3059.96668934</v>
      </c>
      <c r="M270" s="164" t="n">
        <f aca="false">M271+M272+M273+M274+M275+M276</f>
        <v>3026.09464472</v>
      </c>
      <c r="N270" s="164" t="n">
        <f aca="false">N271+N272+N273+N274+N275+N276</f>
        <v>3013.84408907</v>
      </c>
      <c r="O270" s="164" t="n">
        <f aca="false">O271+O272+O273+O274+O275+O276</f>
        <v>3021.03305874</v>
      </c>
      <c r="P270" s="164" t="n">
        <f aca="false">P271+P272+P273+P274+P275+P276</f>
        <v>3015.399595</v>
      </c>
      <c r="Q270" s="164" t="n">
        <f aca="false">Q271+Q272+Q273+Q274+Q275+Q276</f>
        <v>3017.10173982</v>
      </c>
      <c r="R270" s="164" t="n">
        <f aca="false">R271+R272+R273+R274+R275+R276</f>
        <v>3053.14697158</v>
      </c>
      <c r="S270" s="164" t="n">
        <f aca="false">S271+S272+S273+S274+S275+S276</f>
        <v>3056.56960908</v>
      </c>
      <c r="T270" s="164" t="n">
        <f aca="false">T271+T272+T273+T274+T275+T276</f>
        <v>3051.78587788</v>
      </c>
      <c r="U270" s="164" t="n">
        <f aca="false">U271+U272+U273+U274+U275+U276</f>
        <v>3058.99329487</v>
      </c>
      <c r="V270" s="164" t="n">
        <f aca="false">V271+V272+V273+V274+V275+V276</f>
        <v>3049.9936663</v>
      </c>
      <c r="W270" s="164" t="n">
        <f aca="false">W271+W272+W273+W274+W275+W276</f>
        <v>3031.39836529</v>
      </c>
      <c r="X270" s="164" t="n">
        <f aca="false">X271+X272+X273+X274+X275+X276</f>
        <v>3071.66136411</v>
      </c>
      <c r="Y270" s="164" t="n">
        <f aca="false">Y271+Y272+Y273+Y274+Y275+Y276</f>
        <v>3148.7394322</v>
      </c>
    </row>
    <row r="271" customFormat="false" ht="51.75" hidden="false" customHeight="false" outlineLevel="1" collapsed="false">
      <c r="A271" s="168" t="s">
        <v>20</v>
      </c>
      <c r="B271" s="169" t="n">
        <f aca="false">'5 цк'!B271</f>
        <v>1005.64179558</v>
      </c>
      <c r="C271" s="169" t="n">
        <f aca="false">'5 цк'!C271</f>
        <v>1070.22918105</v>
      </c>
      <c r="D271" s="169" t="n">
        <f aca="false">'5 цк'!D271</f>
        <v>1117.09371321</v>
      </c>
      <c r="E271" s="169" t="n">
        <f aca="false">'5 цк'!E271</f>
        <v>1141.74634874</v>
      </c>
      <c r="F271" s="169" t="n">
        <f aca="false">'5 цк'!F271</f>
        <v>1150.64925674</v>
      </c>
      <c r="G271" s="169" t="n">
        <f aca="false">'5 цк'!G271</f>
        <v>1167.22165099</v>
      </c>
      <c r="H271" s="169" t="n">
        <f aca="false">'5 цк'!H271</f>
        <v>1148.12517576</v>
      </c>
      <c r="I271" s="169" t="n">
        <f aca="false">'5 цк'!I271</f>
        <v>1114.4136919</v>
      </c>
      <c r="J271" s="169" t="n">
        <f aca="false">'5 цк'!J271</f>
        <v>1031.67651549</v>
      </c>
      <c r="K271" s="169" t="n">
        <f aca="false">'5 цк'!K271</f>
        <v>923.53369094</v>
      </c>
      <c r="L271" s="169" t="n">
        <f aca="false">'5 цк'!L271</f>
        <v>905.41373147</v>
      </c>
      <c r="M271" s="169" t="n">
        <f aca="false">'5 цк'!M271</f>
        <v>871.54168685</v>
      </c>
      <c r="N271" s="169" t="n">
        <f aca="false">'5 цк'!N271</f>
        <v>859.2911312</v>
      </c>
      <c r="O271" s="169" t="n">
        <f aca="false">'5 цк'!O271</f>
        <v>866.48010087</v>
      </c>
      <c r="P271" s="169" t="n">
        <f aca="false">'5 цк'!P271</f>
        <v>860.84663713</v>
      </c>
      <c r="Q271" s="169" t="n">
        <f aca="false">'5 цк'!Q271</f>
        <v>862.54878195</v>
      </c>
      <c r="R271" s="169" t="n">
        <f aca="false">'5 цк'!R271</f>
        <v>898.59401371</v>
      </c>
      <c r="S271" s="169" t="n">
        <f aca="false">'5 цк'!S271</f>
        <v>902.01665121</v>
      </c>
      <c r="T271" s="169" t="n">
        <f aca="false">'5 цк'!T271</f>
        <v>897.23292001</v>
      </c>
      <c r="U271" s="169" t="n">
        <f aca="false">'5 цк'!U271</f>
        <v>904.440337</v>
      </c>
      <c r="V271" s="169" t="n">
        <f aca="false">'5 цк'!V271</f>
        <v>895.44070843</v>
      </c>
      <c r="W271" s="169" t="n">
        <f aca="false">'5 цк'!W271</f>
        <v>876.84540742</v>
      </c>
      <c r="X271" s="169" t="n">
        <f aca="false">'5 цк'!X271</f>
        <v>917.10840624</v>
      </c>
      <c r="Y271" s="169" t="n">
        <f aca="false">'5 цк'!Y271</f>
        <v>994.18647433</v>
      </c>
      <c r="Z271" s="171" t="n">
        <f aca="false">AVERAGE(B271:Y271)</f>
        <v>974.2632503425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22.72</v>
      </c>
      <c r="C272" s="169" t="n">
        <f aca="false">'1 цк'!$F$16</f>
        <v>22.72</v>
      </c>
      <c r="D272" s="169" t="n">
        <f aca="false">'1 цк'!$F$16</f>
        <v>22.72</v>
      </c>
      <c r="E272" s="169" t="n">
        <f aca="false">'1 цк'!$F$16</f>
        <v>22.72</v>
      </c>
      <c r="F272" s="169" t="n">
        <f aca="false">'1 цк'!$F$16</f>
        <v>22.72</v>
      </c>
      <c r="G272" s="169" t="n">
        <f aca="false">'1 цк'!$F$16</f>
        <v>22.72</v>
      </c>
      <c r="H272" s="169" t="n">
        <f aca="false">'1 цк'!$F$16</f>
        <v>22.72</v>
      </c>
      <c r="I272" s="169" t="n">
        <f aca="false">'1 цк'!$F$16</f>
        <v>22.72</v>
      </c>
      <c r="J272" s="169" t="n">
        <f aca="false">'1 цк'!$F$16</f>
        <v>22.72</v>
      </c>
      <c r="K272" s="169" t="n">
        <f aca="false">'1 цк'!$F$16</f>
        <v>22.72</v>
      </c>
      <c r="L272" s="169" t="n">
        <f aca="false">'1 цк'!$F$16</f>
        <v>22.72</v>
      </c>
      <c r="M272" s="169" t="n">
        <f aca="false">'1 цк'!$F$16</f>
        <v>22.72</v>
      </c>
      <c r="N272" s="169" t="n">
        <f aca="false">'1 цк'!$F$16</f>
        <v>22.72</v>
      </c>
      <c r="O272" s="169" t="n">
        <f aca="false">'1 цк'!$F$16</f>
        <v>22.72</v>
      </c>
      <c r="P272" s="169" t="n">
        <f aca="false">'1 цк'!$F$16</f>
        <v>22.72</v>
      </c>
      <c r="Q272" s="169" t="n">
        <f aca="false">'1 цк'!$F$16</f>
        <v>22.72</v>
      </c>
      <c r="R272" s="169" t="n">
        <f aca="false">'1 цк'!$F$16</f>
        <v>22.72</v>
      </c>
      <c r="S272" s="169" t="n">
        <f aca="false">'1 цк'!$F$16</f>
        <v>22.72</v>
      </c>
      <c r="T272" s="169" t="n">
        <f aca="false">'1 цк'!$F$16</f>
        <v>22.72</v>
      </c>
      <c r="U272" s="169" t="n">
        <f aca="false">'1 цк'!$F$16</f>
        <v>22.72</v>
      </c>
      <c r="V272" s="169" t="n">
        <f aca="false">'1 цк'!$F$16</f>
        <v>22.72</v>
      </c>
      <c r="W272" s="169" t="n">
        <f aca="false">'1 цк'!$F$16</f>
        <v>22.72</v>
      </c>
      <c r="X272" s="169" t="n">
        <f aca="false">'1 цк'!$F$16</f>
        <v>22.72</v>
      </c>
      <c r="Y272" s="169" t="n">
        <f aca="false">'1 цк'!$F$16</f>
        <v>22.72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16.76</v>
      </c>
      <c r="C273" s="169" t="n">
        <f aca="false">C266</f>
        <v>516.76</v>
      </c>
      <c r="D273" s="169" t="n">
        <f aca="false">D266</f>
        <v>516.76</v>
      </c>
      <c r="E273" s="169" t="n">
        <f aca="false">E266</f>
        <v>516.76</v>
      </c>
      <c r="F273" s="169" t="n">
        <f aca="false">F266</f>
        <v>516.76</v>
      </c>
      <c r="G273" s="169" t="n">
        <f aca="false">G266</f>
        <v>516.76</v>
      </c>
      <c r="H273" s="169" t="n">
        <f aca="false">H266</f>
        <v>516.76</v>
      </c>
      <c r="I273" s="169" t="n">
        <f aca="false">I266</f>
        <v>516.76</v>
      </c>
      <c r="J273" s="169" t="n">
        <f aca="false">J266</f>
        <v>516.76</v>
      </c>
      <c r="K273" s="169" t="n">
        <f aca="false">K266</f>
        <v>516.76</v>
      </c>
      <c r="L273" s="169" t="n">
        <f aca="false">L266</f>
        <v>516.76</v>
      </c>
      <c r="M273" s="169" t="n">
        <f aca="false">M266</f>
        <v>516.76</v>
      </c>
      <c r="N273" s="169" t="n">
        <f aca="false">N266</f>
        <v>516.76</v>
      </c>
      <c r="O273" s="169" t="n">
        <f aca="false">O266</f>
        <v>516.76</v>
      </c>
      <c r="P273" s="169" t="n">
        <f aca="false">P266</f>
        <v>516.76</v>
      </c>
      <c r="Q273" s="169" t="n">
        <f aca="false">Q266</f>
        <v>516.76</v>
      </c>
      <c r="R273" s="169" t="n">
        <f aca="false">R266</f>
        <v>516.76</v>
      </c>
      <c r="S273" s="169" t="n">
        <f aca="false">S266</f>
        <v>516.76</v>
      </c>
      <c r="T273" s="169" t="n">
        <f aca="false">T266</f>
        <v>516.76</v>
      </c>
      <c r="U273" s="169" t="n">
        <f aca="false">U266</f>
        <v>516.76</v>
      </c>
      <c r="V273" s="169" t="n">
        <f aca="false">V266</f>
        <v>516.76</v>
      </c>
      <c r="W273" s="169" t="n">
        <f aca="false">W266</f>
        <v>516.76</v>
      </c>
      <c r="X273" s="169" t="n">
        <f aca="false">X266</f>
        <v>516.76</v>
      </c>
      <c r="Y273" s="169" t="n">
        <f aca="false">Y266</f>
        <v>516.76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  <c r="Z274" s="169" t="n">
        <f aca="false">Z267</f>
        <v>0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7.44295787</v>
      </c>
      <c r="C275" s="169" t="n">
        <f aca="false">'1 цк'!$F$19</f>
        <v>7.44295787</v>
      </c>
      <c r="D275" s="169" t="n">
        <f aca="false">'1 цк'!$F$19</f>
        <v>7.44295787</v>
      </c>
      <c r="E275" s="169" t="n">
        <f aca="false">'1 цк'!$F$19</f>
        <v>7.44295787</v>
      </c>
      <c r="F275" s="169" t="n">
        <f aca="false">'1 цк'!$F$19</f>
        <v>7.44295787</v>
      </c>
      <c r="G275" s="169" t="n">
        <f aca="false">'1 цк'!$F$19</f>
        <v>7.44295787</v>
      </c>
      <c r="H275" s="169" t="n">
        <f aca="false">'1 цк'!$F$19</f>
        <v>7.44295787</v>
      </c>
      <c r="I275" s="169" t="n">
        <f aca="false">'1 цк'!$F$19</f>
        <v>7.44295787</v>
      </c>
      <c r="J275" s="169" t="n">
        <f aca="false">'1 цк'!$F$19</f>
        <v>7.44295787</v>
      </c>
      <c r="K275" s="169" t="n">
        <f aca="false">'1 цк'!$F$19</f>
        <v>7.44295787</v>
      </c>
      <c r="L275" s="169" t="n">
        <f aca="false">'1 цк'!$F$19</f>
        <v>7.44295787</v>
      </c>
      <c r="M275" s="169" t="n">
        <f aca="false">'1 цк'!$F$19</f>
        <v>7.44295787</v>
      </c>
      <c r="N275" s="169" t="n">
        <f aca="false">'1 цк'!$F$19</f>
        <v>7.44295787</v>
      </c>
      <c r="O275" s="169" t="n">
        <f aca="false">'1 цк'!$F$19</f>
        <v>7.44295787</v>
      </c>
      <c r="P275" s="169" t="n">
        <f aca="false">'1 цк'!$F$19</f>
        <v>7.44295787</v>
      </c>
      <c r="Q275" s="169" t="n">
        <f aca="false">'1 цк'!$F$19</f>
        <v>7.44295787</v>
      </c>
      <c r="R275" s="169" t="n">
        <f aca="false">'1 цк'!$F$19</f>
        <v>7.44295787</v>
      </c>
      <c r="S275" s="169" t="n">
        <f aca="false">'1 цк'!$F$19</f>
        <v>7.44295787</v>
      </c>
      <c r="T275" s="169" t="n">
        <f aca="false">'1 цк'!$F$19</f>
        <v>7.44295787</v>
      </c>
      <c r="U275" s="169" t="n">
        <f aca="false">'1 цк'!$F$19</f>
        <v>7.44295787</v>
      </c>
      <c r="V275" s="169" t="n">
        <f aca="false">'1 цк'!$F$19</f>
        <v>7.44295787</v>
      </c>
      <c r="W275" s="169" t="n">
        <f aca="false">'1 цк'!$F$19</f>
        <v>7.44295787</v>
      </c>
      <c r="X275" s="169" t="n">
        <f aca="false">'1 цк'!$F$19</f>
        <v>7.44295787</v>
      </c>
      <c r="Y275" s="169" t="n">
        <f aca="false">'1 цк'!$F$19</f>
        <v>7.44295787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957</v>
      </c>
      <c r="C276" s="169" t="n">
        <f aca="false">'1 цк'!$F$20</f>
        <v>957</v>
      </c>
      <c r="D276" s="169" t="n">
        <f aca="false">'1 цк'!$F$20</f>
        <v>957</v>
      </c>
      <c r="E276" s="169" t="n">
        <f aca="false">'1 цк'!$F$20</f>
        <v>957</v>
      </c>
      <c r="F276" s="169" t="n">
        <f aca="false">'1 цк'!$F$20</f>
        <v>957</v>
      </c>
      <c r="G276" s="169" t="n">
        <f aca="false">'1 цк'!$F$20</f>
        <v>957</v>
      </c>
      <c r="H276" s="169" t="n">
        <f aca="false">'1 цк'!$F$20</f>
        <v>957</v>
      </c>
      <c r="I276" s="169" t="n">
        <f aca="false">'1 цк'!$F$20</f>
        <v>957</v>
      </c>
      <c r="J276" s="169" t="n">
        <f aca="false">'1 цк'!$F$20</f>
        <v>957</v>
      </c>
      <c r="K276" s="169" t="n">
        <f aca="false">'1 цк'!$F$20</f>
        <v>957</v>
      </c>
      <c r="L276" s="169" t="n">
        <f aca="false">'1 цк'!$F$20</f>
        <v>957</v>
      </c>
      <c r="M276" s="169" t="n">
        <f aca="false">'1 цк'!$F$20</f>
        <v>957</v>
      </c>
      <c r="N276" s="169" t="n">
        <f aca="false">'1 цк'!$F$20</f>
        <v>957</v>
      </c>
      <c r="O276" s="169" t="n">
        <f aca="false">'1 цк'!$F$20</f>
        <v>957</v>
      </c>
      <c r="P276" s="169" t="n">
        <f aca="false">'1 цк'!$F$20</f>
        <v>957</v>
      </c>
      <c r="Q276" s="169" t="n">
        <f aca="false">'1 цк'!$F$20</f>
        <v>957</v>
      </c>
      <c r="R276" s="169" t="n">
        <f aca="false">'1 цк'!$F$20</f>
        <v>957</v>
      </c>
      <c r="S276" s="169" t="n">
        <f aca="false">'1 цк'!$F$20</f>
        <v>957</v>
      </c>
      <c r="T276" s="169" t="n">
        <f aca="false">'1 цк'!$F$20</f>
        <v>957</v>
      </c>
      <c r="U276" s="169" t="n">
        <f aca="false">'1 цк'!$F$20</f>
        <v>957</v>
      </c>
      <c r="V276" s="169" t="n">
        <f aca="false">'1 цк'!$F$20</f>
        <v>957</v>
      </c>
      <c r="W276" s="169" t="n">
        <f aca="false">'1 цк'!$F$20</f>
        <v>957</v>
      </c>
      <c r="X276" s="169" t="n">
        <f aca="false">'1 цк'!$F$20</f>
        <v>957</v>
      </c>
      <c r="Y276" s="169" t="n">
        <f aca="false">'1 цк'!$F$20</f>
        <v>957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3230.3277995</v>
      </c>
      <c r="C277" s="164" t="n">
        <f aca="false">C278+C279+C280+C281+C282+C283</f>
        <v>3241.75948206</v>
      </c>
      <c r="D277" s="164" t="n">
        <f aca="false">D278+D279+D280+D281+D282+D283</f>
        <v>3177.74953893</v>
      </c>
      <c r="E277" s="164" t="n">
        <f aca="false">E278+E279+E280+E281+E282+E283</f>
        <v>3192.82090018</v>
      </c>
      <c r="F277" s="164" t="n">
        <f aca="false">F278+F279+F280+F281+F282+F283</f>
        <v>3189.35886041</v>
      </c>
      <c r="G277" s="164" t="n">
        <f aca="false">G278+G279+G280+G281+G282+G283</f>
        <v>3186.12616894</v>
      </c>
      <c r="H277" s="164" t="n">
        <f aca="false">H278+H279+H280+H281+H282+H283</f>
        <v>3195.4643914</v>
      </c>
      <c r="I277" s="164" t="n">
        <f aca="false">I278+I279+I280+I281+I282+I283</f>
        <v>3155.35695337</v>
      </c>
      <c r="J277" s="164" t="n">
        <f aca="false">J278+J279+J280+J281+J282+J283</f>
        <v>3087.2840717</v>
      </c>
      <c r="K277" s="164" t="n">
        <f aca="false">K278+K279+K280+K281+K282+K283</f>
        <v>3033.47779239</v>
      </c>
      <c r="L277" s="164" t="n">
        <f aca="false">L278+L279+L280+L281+L282+L283</f>
        <v>3016.87721332</v>
      </c>
      <c r="M277" s="164" t="n">
        <f aca="false">M278+M279+M280+M281+M282+M283</f>
        <v>3029.71823956</v>
      </c>
      <c r="N277" s="164" t="n">
        <f aca="false">N278+N279+N280+N281+N282+N283</f>
        <v>3030.7246494</v>
      </c>
      <c r="O277" s="164" t="n">
        <f aca="false">O278+O279+O280+O281+O282+O283</f>
        <v>3031.33921959</v>
      </c>
      <c r="P277" s="164" t="n">
        <f aca="false">P278+P279+P280+P281+P282+P283</f>
        <v>3048.96038992</v>
      </c>
      <c r="Q277" s="164" t="n">
        <f aca="false">Q278+Q279+Q280+Q281+Q282+Q283</f>
        <v>3067.01136997</v>
      </c>
      <c r="R277" s="164" t="n">
        <f aca="false">R278+R279+R280+R281+R282+R283</f>
        <v>3080.41189853</v>
      </c>
      <c r="S277" s="164" t="n">
        <f aca="false">S278+S279+S280+S281+S282+S283</f>
        <v>3084.49246326</v>
      </c>
      <c r="T277" s="164" t="n">
        <f aca="false">T278+T279+T280+T281+T282+T283</f>
        <v>3071.28210136</v>
      </c>
      <c r="U277" s="164" t="n">
        <f aca="false">U278+U279+U280+U281+U282+U283</f>
        <v>3062.31640887</v>
      </c>
      <c r="V277" s="164" t="n">
        <f aca="false">V278+V279+V280+V281+V282+V283</f>
        <v>3051.33184068</v>
      </c>
      <c r="W277" s="164" t="n">
        <f aca="false">W278+W279+W280+W281+W282+W283</f>
        <v>3063.73939635</v>
      </c>
      <c r="X277" s="164" t="n">
        <f aca="false">X278+X279+X280+X281+X282+X283</f>
        <v>3109.18491978</v>
      </c>
      <c r="Y277" s="164" t="n">
        <f aca="false">Y278+Y279+Y280+Y281+Y282+Y283</f>
        <v>3166.05558364</v>
      </c>
    </row>
    <row r="278" customFormat="false" ht="51.75" hidden="false" customHeight="false" outlineLevel="1" collapsed="false">
      <c r="A278" s="168" t="s">
        <v>20</v>
      </c>
      <c r="B278" s="169" t="n">
        <f aca="false">'5 цк'!B278</f>
        <v>1075.77484163</v>
      </c>
      <c r="C278" s="169" t="n">
        <f aca="false">'5 цк'!C278</f>
        <v>1087.20652419</v>
      </c>
      <c r="D278" s="169" t="n">
        <f aca="false">'5 цк'!D278</f>
        <v>1023.19658106</v>
      </c>
      <c r="E278" s="169" t="n">
        <f aca="false">'5 цк'!E278</f>
        <v>1038.26794231</v>
      </c>
      <c r="F278" s="169" t="n">
        <f aca="false">'5 цк'!F278</f>
        <v>1034.80590254</v>
      </c>
      <c r="G278" s="169" t="n">
        <f aca="false">'5 цк'!G278</f>
        <v>1031.57321107</v>
      </c>
      <c r="H278" s="169" t="n">
        <f aca="false">'5 цк'!H278</f>
        <v>1040.91143353</v>
      </c>
      <c r="I278" s="169" t="n">
        <f aca="false">'5 цк'!I278</f>
        <v>1000.8039955</v>
      </c>
      <c r="J278" s="169" t="n">
        <f aca="false">'5 цк'!J278</f>
        <v>932.73111383</v>
      </c>
      <c r="K278" s="169" t="n">
        <f aca="false">'5 цк'!K278</f>
        <v>878.92483452</v>
      </c>
      <c r="L278" s="169" t="n">
        <f aca="false">'5 цк'!L278</f>
        <v>862.32425545</v>
      </c>
      <c r="M278" s="169" t="n">
        <f aca="false">'5 цк'!M278</f>
        <v>875.16528169</v>
      </c>
      <c r="N278" s="169" t="n">
        <f aca="false">'5 цк'!N278</f>
        <v>876.17169153</v>
      </c>
      <c r="O278" s="169" t="n">
        <f aca="false">'5 цк'!O278</f>
        <v>876.78626172</v>
      </c>
      <c r="P278" s="169" t="n">
        <f aca="false">'5 цк'!P278</f>
        <v>894.40743205</v>
      </c>
      <c r="Q278" s="169" t="n">
        <f aca="false">'5 цк'!Q278</f>
        <v>912.4584121</v>
      </c>
      <c r="R278" s="169" t="n">
        <f aca="false">'5 цк'!R278</f>
        <v>925.85894066</v>
      </c>
      <c r="S278" s="169" t="n">
        <f aca="false">'5 цк'!S278</f>
        <v>929.93950539</v>
      </c>
      <c r="T278" s="169" t="n">
        <f aca="false">'5 цк'!T278</f>
        <v>916.72914349</v>
      </c>
      <c r="U278" s="169" t="n">
        <f aca="false">'5 цк'!U278</f>
        <v>907.763451</v>
      </c>
      <c r="V278" s="169" t="n">
        <f aca="false">'5 цк'!V278</f>
        <v>896.77888281</v>
      </c>
      <c r="W278" s="169" t="n">
        <f aca="false">'5 цк'!W278</f>
        <v>909.18643848</v>
      </c>
      <c r="X278" s="169" t="n">
        <f aca="false">'5 цк'!X278</f>
        <v>954.63196191</v>
      </c>
      <c r="Y278" s="169" t="n">
        <f aca="false">'5 цк'!Y278</f>
        <v>1011.50262577</v>
      </c>
      <c r="Z278" s="171" t="n">
        <f aca="false">AVERAGE(B278:Y278)</f>
        <v>953.9125276762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22.72</v>
      </c>
      <c r="C279" s="169" t="n">
        <f aca="false">'1 цк'!$F$16</f>
        <v>22.72</v>
      </c>
      <c r="D279" s="169" t="n">
        <f aca="false">'1 цк'!$F$16</f>
        <v>22.72</v>
      </c>
      <c r="E279" s="169" t="n">
        <f aca="false">'1 цк'!$F$16</f>
        <v>22.72</v>
      </c>
      <c r="F279" s="169" t="n">
        <f aca="false">'1 цк'!$F$16</f>
        <v>22.72</v>
      </c>
      <c r="G279" s="169" t="n">
        <f aca="false">'1 цк'!$F$16</f>
        <v>22.72</v>
      </c>
      <c r="H279" s="169" t="n">
        <f aca="false">'1 цк'!$F$16</f>
        <v>22.72</v>
      </c>
      <c r="I279" s="169" t="n">
        <f aca="false">'1 цк'!$F$16</f>
        <v>22.72</v>
      </c>
      <c r="J279" s="169" t="n">
        <f aca="false">'1 цк'!$F$16</f>
        <v>22.72</v>
      </c>
      <c r="K279" s="169" t="n">
        <f aca="false">'1 цк'!$F$16</f>
        <v>22.72</v>
      </c>
      <c r="L279" s="169" t="n">
        <f aca="false">'1 цк'!$F$16</f>
        <v>22.72</v>
      </c>
      <c r="M279" s="169" t="n">
        <f aca="false">'1 цк'!$F$16</f>
        <v>22.72</v>
      </c>
      <c r="N279" s="169" t="n">
        <f aca="false">'1 цк'!$F$16</f>
        <v>22.72</v>
      </c>
      <c r="O279" s="169" t="n">
        <f aca="false">'1 цк'!$F$16</f>
        <v>22.72</v>
      </c>
      <c r="P279" s="169" t="n">
        <f aca="false">'1 цк'!$F$16</f>
        <v>22.72</v>
      </c>
      <c r="Q279" s="169" t="n">
        <f aca="false">'1 цк'!$F$16</f>
        <v>22.72</v>
      </c>
      <c r="R279" s="169" t="n">
        <f aca="false">'1 цк'!$F$16</f>
        <v>22.72</v>
      </c>
      <c r="S279" s="169" t="n">
        <f aca="false">'1 цк'!$F$16</f>
        <v>22.72</v>
      </c>
      <c r="T279" s="169" t="n">
        <f aca="false">'1 цк'!$F$16</f>
        <v>22.72</v>
      </c>
      <c r="U279" s="169" t="n">
        <f aca="false">'1 цк'!$F$16</f>
        <v>22.72</v>
      </c>
      <c r="V279" s="169" t="n">
        <f aca="false">'1 цк'!$F$16</f>
        <v>22.72</v>
      </c>
      <c r="W279" s="169" t="n">
        <f aca="false">'1 цк'!$F$16</f>
        <v>22.72</v>
      </c>
      <c r="X279" s="169" t="n">
        <f aca="false">'1 цк'!$F$16</f>
        <v>22.72</v>
      </c>
      <c r="Y279" s="169" t="n">
        <f aca="false">'1 цк'!$F$16</f>
        <v>22.72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16.76</v>
      </c>
      <c r="C280" s="169" t="n">
        <f aca="false">C273</f>
        <v>516.76</v>
      </c>
      <c r="D280" s="169" t="n">
        <f aca="false">D273</f>
        <v>516.76</v>
      </c>
      <c r="E280" s="169" t="n">
        <f aca="false">E273</f>
        <v>516.76</v>
      </c>
      <c r="F280" s="169" t="n">
        <f aca="false">F273</f>
        <v>516.76</v>
      </c>
      <c r="G280" s="169" t="n">
        <f aca="false">G273</f>
        <v>516.76</v>
      </c>
      <c r="H280" s="169" t="n">
        <f aca="false">H273</f>
        <v>516.76</v>
      </c>
      <c r="I280" s="169" t="n">
        <f aca="false">I273</f>
        <v>516.76</v>
      </c>
      <c r="J280" s="169" t="n">
        <f aca="false">J273</f>
        <v>516.76</v>
      </c>
      <c r="K280" s="169" t="n">
        <f aca="false">K273</f>
        <v>516.76</v>
      </c>
      <c r="L280" s="169" t="n">
        <f aca="false">L273</f>
        <v>516.76</v>
      </c>
      <c r="M280" s="169" t="n">
        <f aca="false">M273</f>
        <v>516.76</v>
      </c>
      <c r="N280" s="169" t="n">
        <f aca="false">N273</f>
        <v>516.76</v>
      </c>
      <c r="O280" s="169" t="n">
        <f aca="false">O273</f>
        <v>516.76</v>
      </c>
      <c r="P280" s="169" t="n">
        <f aca="false">P273</f>
        <v>516.76</v>
      </c>
      <c r="Q280" s="169" t="n">
        <f aca="false">Q273</f>
        <v>516.76</v>
      </c>
      <c r="R280" s="169" t="n">
        <f aca="false">R273</f>
        <v>516.76</v>
      </c>
      <c r="S280" s="169" t="n">
        <f aca="false">S273</f>
        <v>516.76</v>
      </c>
      <c r="T280" s="169" t="n">
        <f aca="false">T273</f>
        <v>516.76</v>
      </c>
      <c r="U280" s="169" t="n">
        <f aca="false">U273</f>
        <v>516.76</v>
      </c>
      <c r="V280" s="169" t="n">
        <f aca="false">V273</f>
        <v>516.76</v>
      </c>
      <c r="W280" s="169" t="n">
        <f aca="false">W273</f>
        <v>516.76</v>
      </c>
      <c r="X280" s="169" t="n">
        <f aca="false">X273</f>
        <v>516.76</v>
      </c>
      <c r="Y280" s="169" t="n">
        <f aca="false">Y273</f>
        <v>516.76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  <c r="Z281" s="169" t="n">
        <f aca="false">Z274</f>
        <v>0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7.44295787</v>
      </c>
      <c r="C282" s="169" t="n">
        <f aca="false">'1 цк'!$F$19</f>
        <v>7.44295787</v>
      </c>
      <c r="D282" s="169" t="n">
        <f aca="false">'1 цк'!$F$19</f>
        <v>7.44295787</v>
      </c>
      <c r="E282" s="169" t="n">
        <f aca="false">'1 цк'!$F$19</f>
        <v>7.44295787</v>
      </c>
      <c r="F282" s="169" t="n">
        <f aca="false">'1 цк'!$F$19</f>
        <v>7.44295787</v>
      </c>
      <c r="G282" s="169" t="n">
        <f aca="false">'1 цк'!$F$19</f>
        <v>7.44295787</v>
      </c>
      <c r="H282" s="169" t="n">
        <f aca="false">'1 цк'!$F$19</f>
        <v>7.44295787</v>
      </c>
      <c r="I282" s="169" t="n">
        <f aca="false">'1 цк'!$F$19</f>
        <v>7.44295787</v>
      </c>
      <c r="J282" s="169" t="n">
        <f aca="false">'1 цк'!$F$19</f>
        <v>7.44295787</v>
      </c>
      <c r="K282" s="169" t="n">
        <f aca="false">'1 цк'!$F$19</f>
        <v>7.44295787</v>
      </c>
      <c r="L282" s="169" t="n">
        <f aca="false">'1 цк'!$F$19</f>
        <v>7.44295787</v>
      </c>
      <c r="M282" s="169" t="n">
        <f aca="false">'1 цк'!$F$19</f>
        <v>7.44295787</v>
      </c>
      <c r="N282" s="169" t="n">
        <f aca="false">'1 цк'!$F$19</f>
        <v>7.44295787</v>
      </c>
      <c r="O282" s="169" t="n">
        <f aca="false">'1 цк'!$F$19</f>
        <v>7.44295787</v>
      </c>
      <c r="P282" s="169" t="n">
        <f aca="false">'1 цк'!$F$19</f>
        <v>7.44295787</v>
      </c>
      <c r="Q282" s="169" t="n">
        <f aca="false">'1 цк'!$F$19</f>
        <v>7.44295787</v>
      </c>
      <c r="R282" s="169" t="n">
        <f aca="false">'1 цк'!$F$19</f>
        <v>7.44295787</v>
      </c>
      <c r="S282" s="169" t="n">
        <f aca="false">'1 цк'!$F$19</f>
        <v>7.44295787</v>
      </c>
      <c r="T282" s="169" t="n">
        <f aca="false">'1 цк'!$F$19</f>
        <v>7.44295787</v>
      </c>
      <c r="U282" s="169" t="n">
        <f aca="false">'1 цк'!$F$19</f>
        <v>7.44295787</v>
      </c>
      <c r="V282" s="169" t="n">
        <f aca="false">'1 цк'!$F$19</f>
        <v>7.44295787</v>
      </c>
      <c r="W282" s="169" t="n">
        <f aca="false">'1 цк'!$F$19</f>
        <v>7.44295787</v>
      </c>
      <c r="X282" s="169" t="n">
        <f aca="false">'1 цк'!$F$19</f>
        <v>7.44295787</v>
      </c>
      <c r="Y282" s="169" t="n">
        <f aca="false">'1 цк'!$F$19</f>
        <v>7.44295787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957</v>
      </c>
      <c r="C283" s="169" t="n">
        <f aca="false">'1 цк'!$F$20</f>
        <v>957</v>
      </c>
      <c r="D283" s="169" t="n">
        <f aca="false">'1 цк'!$F$20</f>
        <v>957</v>
      </c>
      <c r="E283" s="169" t="n">
        <f aca="false">'1 цк'!$F$20</f>
        <v>957</v>
      </c>
      <c r="F283" s="169" t="n">
        <f aca="false">'1 цк'!$F$20</f>
        <v>957</v>
      </c>
      <c r="G283" s="169" t="n">
        <f aca="false">'1 цк'!$F$20</f>
        <v>957</v>
      </c>
      <c r="H283" s="169" t="n">
        <f aca="false">'1 цк'!$F$20</f>
        <v>957</v>
      </c>
      <c r="I283" s="169" t="n">
        <f aca="false">'1 цк'!$F$20</f>
        <v>957</v>
      </c>
      <c r="J283" s="169" t="n">
        <f aca="false">'1 цк'!$F$20</f>
        <v>957</v>
      </c>
      <c r="K283" s="169" t="n">
        <f aca="false">'1 цк'!$F$20</f>
        <v>957</v>
      </c>
      <c r="L283" s="169" t="n">
        <f aca="false">'1 цк'!$F$20</f>
        <v>957</v>
      </c>
      <c r="M283" s="169" t="n">
        <f aca="false">'1 цк'!$F$20</f>
        <v>957</v>
      </c>
      <c r="N283" s="169" t="n">
        <f aca="false">'1 цк'!$F$20</f>
        <v>957</v>
      </c>
      <c r="O283" s="169" t="n">
        <f aca="false">'1 цк'!$F$20</f>
        <v>957</v>
      </c>
      <c r="P283" s="169" t="n">
        <f aca="false">'1 цк'!$F$20</f>
        <v>957</v>
      </c>
      <c r="Q283" s="169" t="n">
        <f aca="false">'1 цк'!$F$20</f>
        <v>957</v>
      </c>
      <c r="R283" s="169" t="n">
        <f aca="false">'1 цк'!$F$20</f>
        <v>957</v>
      </c>
      <c r="S283" s="169" t="n">
        <f aca="false">'1 цк'!$F$20</f>
        <v>957</v>
      </c>
      <c r="T283" s="169" t="n">
        <f aca="false">'1 цк'!$F$20</f>
        <v>957</v>
      </c>
      <c r="U283" s="169" t="n">
        <f aca="false">'1 цк'!$F$20</f>
        <v>957</v>
      </c>
      <c r="V283" s="169" t="n">
        <f aca="false">'1 цк'!$F$20</f>
        <v>957</v>
      </c>
      <c r="W283" s="169" t="n">
        <f aca="false">'1 цк'!$F$20</f>
        <v>957</v>
      </c>
      <c r="X283" s="169" t="n">
        <f aca="false">'1 цк'!$F$20</f>
        <v>957</v>
      </c>
      <c r="Y283" s="169" t="n">
        <f aca="false">'1 цк'!$F$20</f>
        <v>957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3180.97978781</v>
      </c>
      <c r="C284" s="164" t="n">
        <f aca="false">C285+C286+C287+C288+C289+C290</f>
        <v>3191.94429751</v>
      </c>
      <c r="D284" s="164" t="n">
        <f aca="false">D285+D286+D287+D288+D289+D290</f>
        <v>3232.63190504</v>
      </c>
      <c r="E284" s="164" t="n">
        <f aca="false">E285+E286+E287+E288+E289+E290</f>
        <v>3218.13492272</v>
      </c>
      <c r="F284" s="164" t="n">
        <f aca="false">F285+F286+F287+F288+F289+F290</f>
        <v>3243.16648015</v>
      </c>
      <c r="G284" s="164" t="n">
        <f aca="false">G285+G286+G287+G288+G289+G290</f>
        <v>3223.06682089</v>
      </c>
      <c r="H284" s="164" t="n">
        <f aca="false">H285+H286+H287+H288+H289+H290</f>
        <v>3138.56778195</v>
      </c>
      <c r="I284" s="164" t="n">
        <f aca="false">I285+I286+I287+I288+I289+I290</f>
        <v>3132.95902129</v>
      </c>
      <c r="J284" s="164" t="n">
        <f aca="false">J285+J286+J287+J288+J289+J290</f>
        <v>3104.30861042</v>
      </c>
      <c r="K284" s="164" t="n">
        <f aca="false">K285+K286+K287+K288+K289+K290</f>
        <v>3132.81115911</v>
      </c>
      <c r="L284" s="164" t="n">
        <f aca="false">L285+L286+L287+L288+L289+L290</f>
        <v>3129.08292844</v>
      </c>
      <c r="M284" s="164" t="n">
        <f aca="false">M285+M286+M287+M288+M289+M290</f>
        <v>3100.89380733</v>
      </c>
      <c r="N284" s="164" t="n">
        <f aca="false">N285+N286+N287+N288+N289+N290</f>
        <v>3104.23080756</v>
      </c>
      <c r="O284" s="164" t="n">
        <f aca="false">O285+O286+O287+O288+O289+O290</f>
        <v>3105.80333835</v>
      </c>
      <c r="P284" s="164" t="n">
        <f aca="false">P285+P286+P287+P288+P289+P290</f>
        <v>3128.08723004</v>
      </c>
      <c r="Q284" s="164" t="n">
        <f aca="false">Q285+Q286+Q287+Q288+Q289+Q290</f>
        <v>3137.12297536</v>
      </c>
      <c r="R284" s="164" t="n">
        <f aca="false">R285+R286+R287+R288+R289+R290</f>
        <v>3163.54063799</v>
      </c>
      <c r="S284" s="164" t="n">
        <f aca="false">S285+S286+S287+S288+S289+S290</f>
        <v>3179.86858627</v>
      </c>
      <c r="T284" s="164" t="n">
        <f aca="false">T285+T286+T287+T288+T289+T290</f>
        <v>3159.38201321</v>
      </c>
      <c r="U284" s="164" t="n">
        <f aca="false">U285+U286+U287+U288+U289+U290</f>
        <v>3168.65463851</v>
      </c>
      <c r="V284" s="164" t="n">
        <f aca="false">V285+V286+V287+V288+V289+V290</f>
        <v>3177.49303749</v>
      </c>
      <c r="W284" s="164" t="n">
        <f aca="false">W285+W286+W287+W288+W289+W290</f>
        <v>3160.12324962</v>
      </c>
      <c r="X284" s="164" t="n">
        <f aca="false">X285+X286+X287+X288+X289+X290</f>
        <v>3254.11474378</v>
      </c>
      <c r="Y284" s="164" t="n">
        <f aca="false">Y285+Y286+Y287+Y288+Y289+Y290</f>
        <v>3308.19728686</v>
      </c>
    </row>
    <row r="285" customFormat="false" ht="51.75" hidden="false" customHeight="false" outlineLevel="1" collapsed="false">
      <c r="A285" s="168" t="s">
        <v>20</v>
      </c>
      <c r="B285" s="169" t="n">
        <f aca="false">'5 цк'!B285</f>
        <v>1026.42682994</v>
      </c>
      <c r="C285" s="169" t="n">
        <f aca="false">'5 цк'!C285</f>
        <v>1037.39133964</v>
      </c>
      <c r="D285" s="169" t="n">
        <f aca="false">'5 цк'!D285</f>
        <v>1078.07894717</v>
      </c>
      <c r="E285" s="169" t="n">
        <f aca="false">'5 цк'!E285</f>
        <v>1063.58196485</v>
      </c>
      <c r="F285" s="169" t="n">
        <f aca="false">'5 цк'!F285</f>
        <v>1088.61352228</v>
      </c>
      <c r="G285" s="169" t="n">
        <f aca="false">'5 цк'!G285</f>
        <v>1068.51386302</v>
      </c>
      <c r="H285" s="169" t="n">
        <f aca="false">'5 цк'!H285</f>
        <v>984.01482408</v>
      </c>
      <c r="I285" s="169" t="n">
        <f aca="false">'5 цк'!I285</f>
        <v>978.40606342</v>
      </c>
      <c r="J285" s="169" t="n">
        <f aca="false">'5 цк'!J285</f>
        <v>949.75565255</v>
      </c>
      <c r="K285" s="169" t="n">
        <f aca="false">'5 цк'!K285</f>
        <v>978.25820124</v>
      </c>
      <c r="L285" s="169" t="n">
        <f aca="false">'5 цк'!L285</f>
        <v>974.52997057</v>
      </c>
      <c r="M285" s="169" t="n">
        <f aca="false">'5 цк'!M285</f>
        <v>946.34084946</v>
      </c>
      <c r="N285" s="169" t="n">
        <f aca="false">'5 цк'!N285</f>
        <v>949.67784969</v>
      </c>
      <c r="O285" s="169" t="n">
        <f aca="false">'5 цк'!O285</f>
        <v>951.25038048</v>
      </c>
      <c r="P285" s="169" t="n">
        <f aca="false">'5 цк'!P285</f>
        <v>973.53427217</v>
      </c>
      <c r="Q285" s="169" t="n">
        <f aca="false">'5 цк'!Q285</f>
        <v>982.57001749</v>
      </c>
      <c r="R285" s="169" t="n">
        <f aca="false">'5 цк'!R285</f>
        <v>1008.98768012</v>
      </c>
      <c r="S285" s="169" t="n">
        <f aca="false">'5 цк'!S285</f>
        <v>1025.3156284</v>
      </c>
      <c r="T285" s="169" t="n">
        <f aca="false">'5 цк'!T285</f>
        <v>1004.82905534</v>
      </c>
      <c r="U285" s="169" t="n">
        <f aca="false">'5 цк'!U285</f>
        <v>1014.10168064</v>
      </c>
      <c r="V285" s="169" t="n">
        <f aca="false">'5 цк'!V285</f>
        <v>1022.94007962</v>
      </c>
      <c r="W285" s="169" t="n">
        <f aca="false">'5 цк'!W285</f>
        <v>1005.57029175</v>
      </c>
      <c r="X285" s="169" t="n">
        <f aca="false">'5 цк'!X285</f>
        <v>1099.56178591</v>
      </c>
      <c r="Y285" s="169" t="n">
        <f aca="false">'5 цк'!Y285</f>
        <v>1153.64432899</v>
      </c>
      <c r="Z285" s="171" t="n">
        <f aca="false">AVERAGE(B285:Y285)</f>
        <v>1015.24562828417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22.72</v>
      </c>
      <c r="C286" s="169" t="n">
        <f aca="false">'1 цк'!$F$16</f>
        <v>22.72</v>
      </c>
      <c r="D286" s="169" t="n">
        <f aca="false">'1 цк'!$F$16</f>
        <v>22.72</v>
      </c>
      <c r="E286" s="169" t="n">
        <f aca="false">'1 цк'!$F$16</f>
        <v>22.72</v>
      </c>
      <c r="F286" s="169" t="n">
        <f aca="false">'1 цк'!$F$16</f>
        <v>22.72</v>
      </c>
      <c r="G286" s="169" t="n">
        <f aca="false">'1 цк'!$F$16</f>
        <v>22.72</v>
      </c>
      <c r="H286" s="169" t="n">
        <f aca="false">'1 цк'!$F$16</f>
        <v>22.72</v>
      </c>
      <c r="I286" s="169" t="n">
        <f aca="false">'1 цк'!$F$16</f>
        <v>22.72</v>
      </c>
      <c r="J286" s="169" t="n">
        <f aca="false">'1 цк'!$F$16</f>
        <v>22.72</v>
      </c>
      <c r="K286" s="169" t="n">
        <f aca="false">'1 цк'!$F$16</f>
        <v>22.72</v>
      </c>
      <c r="L286" s="169" t="n">
        <f aca="false">'1 цк'!$F$16</f>
        <v>22.72</v>
      </c>
      <c r="M286" s="169" t="n">
        <f aca="false">'1 цк'!$F$16</f>
        <v>22.72</v>
      </c>
      <c r="N286" s="169" t="n">
        <f aca="false">'1 цк'!$F$16</f>
        <v>22.72</v>
      </c>
      <c r="O286" s="169" t="n">
        <f aca="false">'1 цк'!$F$16</f>
        <v>22.72</v>
      </c>
      <c r="P286" s="169" t="n">
        <f aca="false">'1 цк'!$F$16</f>
        <v>22.72</v>
      </c>
      <c r="Q286" s="169" t="n">
        <f aca="false">'1 цк'!$F$16</f>
        <v>22.72</v>
      </c>
      <c r="R286" s="169" t="n">
        <f aca="false">'1 цк'!$F$16</f>
        <v>22.72</v>
      </c>
      <c r="S286" s="169" t="n">
        <f aca="false">'1 цк'!$F$16</f>
        <v>22.72</v>
      </c>
      <c r="T286" s="169" t="n">
        <f aca="false">'1 цк'!$F$16</f>
        <v>22.72</v>
      </c>
      <c r="U286" s="169" t="n">
        <f aca="false">'1 цк'!$F$16</f>
        <v>22.72</v>
      </c>
      <c r="V286" s="169" t="n">
        <f aca="false">'1 цк'!$F$16</f>
        <v>22.72</v>
      </c>
      <c r="W286" s="169" t="n">
        <f aca="false">'1 цк'!$F$16</f>
        <v>22.72</v>
      </c>
      <c r="X286" s="169" t="n">
        <f aca="false">'1 цк'!$F$16</f>
        <v>22.72</v>
      </c>
      <c r="Y286" s="169" t="n">
        <f aca="false">'1 цк'!$F$16</f>
        <v>22.72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16.76</v>
      </c>
      <c r="C287" s="169" t="n">
        <f aca="false">C280</f>
        <v>516.76</v>
      </c>
      <c r="D287" s="169" t="n">
        <f aca="false">D280</f>
        <v>516.76</v>
      </c>
      <c r="E287" s="169" t="n">
        <f aca="false">E280</f>
        <v>516.76</v>
      </c>
      <c r="F287" s="169" t="n">
        <f aca="false">F280</f>
        <v>516.76</v>
      </c>
      <c r="G287" s="169" t="n">
        <f aca="false">G280</f>
        <v>516.76</v>
      </c>
      <c r="H287" s="169" t="n">
        <f aca="false">H280</f>
        <v>516.76</v>
      </c>
      <c r="I287" s="169" t="n">
        <f aca="false">I280</f>
        <v>516.76</v>
      </c>
      <c r="J287" s="169" t="n">
        <f aca="false">J280</f>
        <v>516.76</v>
      </c>
      <c r="K287" s="169" t="n">
        <f aca="false">K280</f>
        <v>516.76</v>
      </c>
      <c r="L287" s="169" t="n">
        <f aca="false">L280</f>
        <v>516.76</v>
      </c>
      <c r="M287" s="169" t="n">
        <f aca="false">M280</f>
        <v>516.76</v>
      </c>
      <c r="N287" s="169" t="n">
        <f aca="false">N280</f>
        <v>516.76</v>
      </c>
      <c r="O287" s="169" t="n">
        <f aca="false">O280</f>
        <v>516.76</v>
      </c>
      <c r="P287" s="169" t="n">
        <f aca="false">P280</f>
        <v>516.76</v>
      </c>
      <c r="Q287" s="169" t="n">
        <f aca="false">Q280</f>
        <v>516.76</v>
      </c>
      <c r="R287" s="169" t="n">
        <f aca="false">R280</f>
        <v>516.76</v>
      </c>
      <c r="S287" s="169" t="n">
        <f aca="false">S280</f>
        <v>516.76</v>
      </c>
      <c r="T287" s="169" t="n">
        <f aca="false">T280</f>
        <v>516.76</v>
      </c>
      <c r="U287" s="169" t="n">
        <f aca="false">U280</f>
        <v>516.76</v>
      </c>
      <c r="V287" s="169" t="n">
        <f aca="false">V280</f>
        <v>516.76</v>
      </c>
      <c r="W287" s="169" t="n">
        <f aca="false">W280</f>
        <v>516.76</v>
      </c>
      <c r="X287" s="169" t="n">
        <f aca="false">X280</f>
        <v>516.76</v>
      </c>
      <c r="Y287" s="169" t="n">
        <f aca="false">Y280</f>
        <v>516.76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  <c r="Z288" s="169" t="n">
        <f aca="false">Z281</f>
        <v>0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7.44295787</v>
      </c>
      <c r="C289" s="169" t="n">
        <f aca="false">'1 цк'!$F$19</f>
        <v>7.44295787</v>
      </c>
      <c r="D289" s="169" t="n">
        <f aca="false">'1 цк'!$F$19</f>
        <v>7.44295787</v>
      </c>
      <c r="E289" s="169" t="n">
        <f aca="false">'1 цк'!$F$19</f>
        <v>7.44295787</v>
      </c>
      <c r="F289" s="169" t="n">
        <f aca="false">'1 цк'!$F$19</f>
        <v>7.44295787</v>
      </c>
      <c r="G289" s="169" t="n">
        <f aca="false">'1 цк'!$F$19</f>
        <v>7.44295787</v>
      </c>
      <c r="H289" s="169" t="n">
        <f aca="false">'1 цк'!$F$19</f>
        <v>7.44295787</v>
      </c>
      <c r="I289" s="169" t="n">
        <f aca="false">'1 цк'!$F$19</f>
        <v>7.44295787</v>
      </c>
      <c r="J289" s="169" t="n">
        <f aca="false">'1 цк'!$F$19</f>
        <v>7.44295787</v>
      </c>
      <c r="K289" s="169" t="n">
        <f aca="false">'1 цк'!$F$19</f>
        <v>7.44295787</v>
      </c>
      <c r="L289" s="169" t="n">
        <f aca="false">'1 цк'!$F$19</f>
        <v>7.44295787</v>
      </c>
      <c r="M289" s="169" t="n">
        <f aca="false">'1 цк'!$F$19</f>
        <v>7.44295787</v>
      </c>
      <c r="N289" s="169" t="n">
        <f aca="false">'1 цк'!$F$19</f>
        <v>7.44295787</v>
      </c>
      <c r="O289" s="169" t="n">
        <f aca="false">'1 цк'!$F$19</f>
        <v>7.44295787</v>
      </c>
      <c r="P289" s="169" t="n">
        <f aca="false">'1 цк'!$F$19</f>
        <v>7.44295787</v>
      </c>
      <c r="Q289" s="169" t="n">
        <f aca="false">'1 цк'!$F$19</f>
        <v>7.44295787</v>
      </c>
      <c r="R289" s="169" t="n">
        <f aca="false">'1 цк'!$F$19</f>
        <v>7.44295787</v>
      </c>
      <c r="S289" s="169" t="n">
        <f aca="false">'1 цк'!$F$19</f>
        <v>7.44295787</v>
      </c>
      <c r="T289" s="169" t="n">
        <f aca="false">'1 цк'!$F$19</f>
        <v>7.44295787</v>
      </c>
      <c r="U289" s="169" t="n">
        <f aca="false">'1 цк'!$F$19</f>
        <v>7.44295787</v>
      </c>
      <c r="V289" s="169" t="n">
        <f aca="false">'1 цк'!$F$19</f>
        <v>7.44295787</v>
      </c>
      <c r="W289" s="169" t="n">
        <f aca="false">'1 цк'!$F$19</f>
        <v>7.44295787</v>
      </c>
      <c r="X289" s="169" t="n">
        <f aca="false">'1 цк'!$F$19</f>
        <v>7.44295787</v>
      </c>
      <c r="Y289" s="169" t="n">
        <f aca="false">'1 цк'!$F$19</f>
        <v>7.44295787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957</v>
      </c>
      <c r="C290" s="169" t="n">
        <f aca="false">'1 цк'!$F$20</f>
        <v>957</v>
      </c>
      <c r="D290" s="169" t="n">
        <f aca="false">'1 цк'!$F$20</f>
        <v>957</v>
      </c>
      <c r="E290" s="169" t="n">
        <f aca="false">'1 цк'!$F$20</f>
        <v>957</v>
      </c>
      <c r="F290" s="169" t="n">
        <f aca="false">'1 цк'!$F$20</f>
        <v>957</v>
      </c>
      <c r="G290" s="169" t="n">
        <f aca="false">'1 цк'!$F$20</f>
        <v>957</v>
      </c>
      <c r="H290" s="169" t="n">
        <f aca="false">'1 цк'!$F$20</f>
        <v>957</v>
      </c>
      <c r="I290" s="169" t="n">
        <f aca="false">'1 цк'!$F$20</f>
        <v>957</v>
      </c>
      <c r="J290" s="169" t="n">
        <f aca="false">'1 цк'!$F$20</f>
        <v>957</v>
      </c>
      <c r="K290" s="169" t="n">
        <f aca="false">'1 цк'!$F$20</f>
        <v>957</v>
      </c>
      <c r="L290" s="169" t="n">
        <f aca="false">'1 цк'!$F$20</f>
        <v>957</v>
      </c>
      <c r="M290" s="169" t="n">
        <f aca="false">'1 цк'!$F$20</f>
        <v>957</v>
      </c>
      <c r="N290" s="169" t="n">
        <f aca="false">'1 цк'!$F$20</f>
        <v>957</v>
      </c>
      <c r="O290" s="169" t="n">
        <f aca="false">'1 цк'!$F$20</f>
        <v>957</v>
      </c>
      <c r="P290" s="169" t="n">
        <f aca="false">'1 цк'!$F$20</f>
        <v>957</v>
      </c>
      <c r="Q290" s="169" t="n">
        <f aca="false">'1 цк'!$F$20</f>
        <v>957</v>
      </c>
      <c r="R290" s="169" t="n">
        <f aca="false">'1 цк'!$F$20</f>
        <v>957</v>
      </c>
      <c r="S290" s="169" t="n">
        <f aca="false">'1 цк'!$F$20</f>
        <v>957</v>
      </c>
      <c r="T290" s="169" t="n">
        <f aca="false">'1 цк'!$F$20</f>
        <v>957</v>
      </c>
      <c r="U290" s="169" t="n">
        <f aca="false">'1 цк'!$F$20</f>
        <v>957</v>
      </c>
      <c r="V290" s="169" t="n">
        <f aca="false">'1 цк'!$F$20</f>
        <v>957</v>
      </c>
      <c r="W290" s="169" t="n">
        <f aca="false">'1 цк'!$F$20</f>
        <v>957</v>
      </c>
      <c r="X290" s="169" t="n">
        <f aca="false">'1 цк'!$F$20</f>
        <v>957</v>
      </c>
      <c r="Y290" s="169" t="n">
        <f aca="false">'1 цк'!$F$20</f>
        <v>957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3342.9259953</v>
      </c>
      <c r="C291" s="164" t="n">
        <f aca="false">C292+C293+C294+C295+C296+C297</f>
        <v>3319.61137656</v>
      </c>
      <c r="D291" s="164" t="n">
        <f aca="false">D292+D293+D294+D295+D296+D297</f>
        <v>3350.93380273</v>
      </c>
      <c r="E291" s="164" t="n">
        <f aca="false">E292+E293+E294+E295+E296+E297</f>
        <v>3377.37652624</v>
      </c>
      <c r="F291" s="164" t="n">
        <f aca="false">F292+F293+F294+F295+F296+F297</f>
        <v>3371.6665382</v>
      </c>
      <c r="G291" s="164" t="n">
        <f aca="false">G292+G293+G294+G295+G296+G297</f>
        <v>3382.11002002</v>
      </c>
      <c r="H291" s="164" t="n">
        <f aca="false">H292+H293+H294+H295+H296+H297</f>
        <v>3377.98235538</v>
      </c>
      <c r="I291" s="164" t="n">
        <f aca="false">I292+I293+I294+I295+I296+I297</f>
        <v>3305.28945365</v>
      </c>
      <c r="J291" s="164" t="n">
        <f aca="false">J292+J293+J294+J295+J296+J297</f>
        <v>3316.8267335</v>
      </c>
      <c r="K291" s="164" t="n">
        <f aca="false">K292+K293+K294+K295+K296+K297</f>
        <v>3231.07084964</v>
      </c>
      <c r="L291" s="164" t="n">
        <f aca="false">L292+L293+L294+L295+L296+L297</f>
        <v>3214.50641532</v>
      </c>
      <c r="M291" s="164" t="n">
        <f aca="false">M292+M293+M294+M295+M296+M297</f>
        <v>3186.68594728</v>
      </c>
      <c r="N291" s="164" t="n">
        <f aca="false">N292+N293+N294+N295+N296+N297</f>
        <v>3176.1073144</v>
      </c>
      <c r="O291" s="164" t="n">
        <f aca="false">O292+O293+O294+O295+O296+O297</f>
        <v>3176.29656014</v>
      </c>
      <c r="P291" s="164" t="n">
        <f aca="false">P292+P293+P294+P295+P296+P297</f>
        <v>3183.73714548</v>
      </c>
      <c r="Q291" s="164" t="n">
        <f aca="false">Q292+Q293+Q294+Q295+Q296+Q297</f>
        <v>3190.73108596</v>
      </c>
      <c r="R291" s="164" t="n">
        <f aca="false">R292+R293+R294+R295+R296+R297</f>
        <v>3212.10520466</v>
      </c>
      <c r="S291" s="164" t="n">
        <f aca="false">S292+S293+S294+S295+S296+S297</f>
        <v>3224.40598501</v>
      </c>
      <c r="T291" s="164" t="n">
        <f aca="false">T292+T293+T294+T295+T296+T297</f>
        <v>3227.7225687</v>
      </c>
      <c r="U291" s="164" t="n">
        <f aca="false">U292+U293+U294+U295+U296+U297</f>
        <v>3240.00379314</v>
      </c>
      <c r="V291" s="164" t="n">
        <f aca="false">V292+V293+V294+V295+V296+V297</f>
        <v>3225.01884975</v>
      </c>
      <c r="W291" s="164" t="n">
        <f aca="false">W292+W293+W294+W295+W296+W297</f>
        <v>3215.57512804</v>
      </c>
      <c r="X291" s="164" t="n">
        <f aca="false">X292+X293+X294+X295+X296+X297</f>
        <v>3242.41739877</v>
      </c>
      <c r="Y291" s="164" t="n">
        <f aca="false">Y292+Y293+Y294+Y295+Y296+Y297</f>
        <v>3270.01305586</v>
      </c>
    </row>
    <row r="292" customFormat="false" ht="51.75" hidden="false" customHeight="false" outlineLevel="1" collapsed="false">
      <c r="A292" s="168" t="s">
        <v>20</v>
      </c>
      <c r="B292" s="169" t="n">
        <f aca="false">'5 цк'!B292</f>
        <v>1188.37303743</v>
      </c>
      <c r="C292" s="169" t="n">
        <f aca="false">'5 цк'!C292</f>
        <v>1165.05841869</v>
      </c>
      <c r="D292" s="169" t="n">
        <f aca="false">'5 цк'!D292</f>
        <v>1196.38084486</v>
      </c>
      <c r="E292" s="169" t="n">
        <f aca="false">'5 цк'!E292</f>
        <v>1222.82356837</v>
      </c>
      <c r="F292" s="169" t="n">
        <f aca="false">'5 цк'!F292</f>
        <v>1217.11358033</v>
      </c>
      <c r="G292" s="169" t="n">
        <f aca="false">'5 цк'!G292</f>
        <v>1227.55706215</v>
      </c>
      <c r="H292" s="169" t="n">
        <f aca="false">'5 цк'!H292</f>
        <v>1223.42939751</v>
      </c>
      <c r="I292" s="169" t="n">
        <f aca="false">'5 цк'!I292</f>
        <v>1150.73649578</v>
      </c>
      <c r="J292" s="169" t="n">
        <f aca="false">'5 цк'!J292</f>
        <v>1162.27377563</v>
      </c>
      <c r="K292" s="169" t="n">
        <f aca="false">'5 цк'!K292</f>
        <v>1076.51789177</v>
      </c>
      <c r="L292" s="169" t="n">
        <f aca="false">'5 цк'!L292</f>
        <v>1059.95345745</v>
      </c>
      <c r="M292" s="169" t="n">
        <f aca="false">'5 цк'!M292</f>
        <v>1032.13298941</v>
      </c>
      <c r="N292" s="169" t="n">
        <f aca="false">'5 цк'!N292</f>
        <v>1021.55435653</v>
      </c>
      <c r="O292" s="169" t="n">
        <f aca="false">'5 цк'!O292</f>
        <v>1021.74360227</v>
      </c>
      <c r="P292" s="169" t="n">
        <f aca="false">'5 цк'!P292</f>
        <v>1029.18418761</v>
      </c>
      <c r="Q292" s="169" t="n">
        <f aca="false">'5 цк'!Q292</f>
        <v>1036.17812809</v>
      </c>
      <c r="R292" s="169" t="n">
        <f aca="false">'5 цк'!R292</f>
        <v>1057.55224679</v>
      </c>
      <c r="S292" s="169" t="n">
        <f aca="false">'5 цк'!S292</f>
        <v>1069.85302714</v>
      </c>
      <c r="T292" s="169" t="n">
        <f aca="false">'5 цк'!T292</f>
        <v>1073.16961083</v>
      </c>
      <c r="U292" s="169" t="n">
        <f aca="false">'5 цк'!U292</f>
        <v>1085.45083527</v>
      </c>
      <c r="V292" s="169" t="n">
        <f aca="false">'5 цк'!V292</f>
        <v>1070.46589188</v>
      </c>
      <c r="W292" s="169" t="n">
        <f aca="false">'5 цк'!W292</f>
        <v>1061.02217017</v>
      </c>
      <c r="X292" s="169" t="n">
        <f aca="false">'5 цк'!X292</f>
        <v>1087.8644409</v>
      </c>
      <c r="Y292" s="169" t="n">
        <f aca="false">'5 цк'!Y292</f>
        <v>1115.46009799</v>
      </c>
      <c r="Z292" s="169" t="n">
        <f aca="false">'5 цк'!Z292</f>
        <v>1110.49371311875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22.72</v>
      </c>
      <c r="C293" s="169" t="n">
        <f aca="false">'1 цк'!$F$16</f>
        <v>22.72</v>
      </c>
      <c r="D293" s="169" t="n">
        <f aca="false">'1 цк'!$F$16</f>
        <v>22.72</v>
      </c>
      <c r="E293" s="169" t="n">
        <f aca="false">'1 цк'!$F$16</f>
        <v>22.72</v>
      </c>
      <c r="F293" s="169" t="n">
        <f aca="false">'1 цк'!$F$16</f>
        <v>22.72</v>
      </c>
      <c r="G293" s="169" t="n">
        <f aca="false">'1 цк'!$F$16</f>
        <v>22.72</v>
      </c>
      <c r="H293" s="169" t="n">
        <f aca="false">'1 цк'!$F$16</f>
        <v>22.72</v>
      </c>
      <c r="I293" s="169" t="n">
        <f aca="false">'1 цк'!$F$16</f>
        <v>22.72</v>
      </c>
      <c r="J293" s="169" t="n">
        <f aca="false">'1 цк'!$F$16</f>
        <v>22.72</v>
      </c>
      <c r="K293" s="169" t="n">
        <f aca="false">'1 цк'!$F$16</f>
        <v>22.72</v>
      </c>
      <c r="L293" s="169" t="n">
        <f aca="false">'1 цк'!$F$16</f>
        <v>22.72</v>
      </c>
      <c r="M293" s="169" t="n">
        <f aca="false">'1 цк'!$F$16</f>
        <v>22.72</v>
      </c>
      <c r="N293" s="169" t="n">
        <f aca="false">'1 цк'!$F$16</f>
        <v>22.72</v>
      </c>
      <c r="O293" s="169" t="n">
        <f aca="false">'1 цк'!$F$16</f>
        <v>22.72</v>
      </c>
      <c r="P293" s="169" t="n">
        <f aca="false">'1 цк'!$F$16</f>
        <v>22.72</v>
      </c>
      <c r="Q293" s="169" t="n">
        <f aca="false">'1 цк'!$F$16</f>
        <v>22.72</v>
      </c>
      <c r="R293" s="169" t="n">
        <f aca="false">'1 цк'!$F$16</f>
        <v>22.72</v>
      </c>
      <c r="S293" s="169" t="n">
        <f aca="false">'1 цк'!$F$16</f>
        <v>22.72</v>
      </c>
      <c r="T293" s="169" t="n">
        <f aca="false">'1 цк'!$F$16</f>
        <v>22.72</v>
      </c>
      <c r="U293" s="169" t="n">
        <f aca="false">'1 цк'!$F$16</f>
        <v>22.72</v>
      </c>
      <c r="V293" s="169" t="n">
        <f aca="false">'1 цк'!$F$16</f>
        <v>22.72</v>
      </c>
      <c r="W293" s="169" t="n">
        <f aca="false">'1 цк'!$F$16</f>
        <v>22.72</v>
      </c>
      <c r="X293" s="169" t="n">
        <f aca="false">'1 цк'!$F$16</f>
        <v>22.72</v>
      </c>
      <c r="Y293" s="169" t="n">
        <f aca="false">'1 цк'!$F$16</f>
        <v>22.72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16.76</v>
      </c>
      <c r="C294" s="169" t="n">
        <f aca="false">C287</f>
        <v>516.76</v>
      </c>
      <c r="D294" s="169" t="n">
        <f aca="false">D287</f>
        <v>516.76</v>
      </c>
      <c r="E294" s="169" t="n">
        <f aca="false">E287</f>
        <v>516.76</v>
      </c>
      <c r="F294" s="169" t="n">
        <f aca="false">F287</f>
        <v>516.76</v>
      </c>
      <c r="G294" s="169" t="n">
        <f aca="false">G287</f>
        <v>516.76</v>
      </c>
      <c r="H294" s="169" t="n">
        <f aca="false">H287</f>
        <v>516.76</v>
      </c>
      <c r="I294" s="169" t="n">
        <f aca="false">I287</f>
        <v>516.76</v>
      </c>
      <c r="J294" s="169" t="n">
        <f aca="false">J287</f>
        <v>516.76</v>
      </c>
      <c r="K294" s="169" t="n">
        <f aca="false">K287</f>
        <v>516.76</v>
      </c>
      <c r="L294" s="169" t="n">
        <f aca="false">L287</f>
        <v>516.76</v>
      </c>
      <c r="M294" s="169" t="n">
        <f aca="false">M287</f>
        <v>516.76</v>
      </c>
      <c r="N294" s="169" t="n">
        <f aca="false">N287</f>
        <v>516.76</v>
      </c>
      <c r="O294" s="169" t="n">
        <f aca="false">O287</f>
        <v>516.76</v>
      </c>
      <c r="P294" s="169" t="n">
        <f aca="false">P287</f>
        <v>516.76</v>
      </c>
      <c r="Q294" s="169" t="n">
        <f aca="false">Q287</f>
        <v>516.76</v>
      </c>
      <c r="R294" s="169" t="n">
        <f aca="false">R287</f>
        <v>516.76</v>
      </c>
      <c r="S294" s="169" t="n">
        <f aca="false">S287</f>
        <v>516.76</v>
      </c>
      <c r="T294" s="169" t="n">
        <f aca="false">T287</f>
        <v>516.76</v>
      </c>
      <c r="U294" s="169" t="n">
        <f aca="false">U287</f>
        <v>516.76</v>
      </c>
      <c r="V294" s="169" t="n">
        <f aca="false">V287</f>
        <v>516.76</v>
      </c>
      <c r="W294" s="169" t="n">
        <f aca="false">W287</f>
        <v>516.76</v>
      </c>
      <c r="X294" s="169" t="n">
        <f aca="false">X287</f>
        <v>516.76</v>
      </c>
      <c r="Y294" s="169" t="n">
        <f aca="false">Y287</f>
        <v>516.76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  <c r="Z295" s="169" t="n">
        <f aca="false">Z288</f>
        <v>0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7.44295787</v>
      </c>
      <c r="C296" s="169" t="n">
        <f aca="false">'1 цк'!$F$19</f>
        <v>7.44295787</v>
      </c>
      <c r="D296" s="169" t="n">
        <f aca="false">'1 цк'!$F$19</f>
        <v>7.44295787</v>
      </c>
      <c r="E296" s="169" t="n">
        <f aca="false">'1 цк'!$F$19</f>
        <v>7.44295787</v>
      </c>
      <c r="F296" s="169" t="n">
        <f aca="false">'1 цк'!$F$19</f>
        <v>7.44295787</v>
      </c>
      <c r="G296" s="169" t="n">
        <f aca="false">'1 цк'!$F$19</f>
        <v>7.44295787</v>
      </c>
      <c r="H296" s="169" t="n">
        <f aca="false">'1 цк'!$F$19</f>
        <v>7.44295787</v>
      </c>
      <c r="I296" s="169" t="n">
        <f aca="false">'1 цк'!$F$19</f>
        <v>7.44295787</v>
      </c>
      <c r="J296" s="169" t="n">
        <f aca="false">'1 цк'!$F$19</f>
        <v>7.44295787</v>
      </c>
      <c r="K296" s="169" t="n">
        <f aca="false">'1 цк'!$F$19</f>
        <v>7.44295787</v>
      </c>
      <c r="L296" s="169" t="n">
        <f aca="false">'1 цк'!$F$19</f>
        <v>7.44295787</v>
      </c>
      <c r="M296" s="169" t="n">
        <f aca="false">'1 цк'!$F$19</f>
        <v>7.44295787</v>
      </c>
      <c r="N296" s="169" t="n">
        <f aca="false">'1 цк'!$F$19</f>
        <v>7.44295787</v>
      </c>
      <c r="O296" s="169" t="n">
        <f aca="false">'1 цк'!$F$19</f>
        <v>7.44295787</v>
      </c>
      <c r="P296" s="169" t="n">
        <f aca="false">'1 цк'!$F$19</f>
        <v>7.44295787</v>
      </c>
      <c r="Q296" s="169" t="n">
        <f aca="false">'1 цк'!$F$19</f>
        <v>7.44295787</v>
      </c>
      <c r="R296" s="169" t="n">
        <f aca="false">'1 цк'!$F$19</f>
        <v>7.44295787</v>
      </c>
      <c r="S296" s="169" t="n">
        <f aca="false">'1 цк'!$F$19</f>
        <v>7.44295787</v>
      </c>
      <c r="T296" s="169" t="n">
        <f aca="false">'1 цк'!$F$19</f>
        <v>7.44295787</v>
      </c>
      <c r="U296" s="169" t="n">
        <f aca="false">'1 цк'!$F$19</f>
        <v>7.44295787</v>
      </c>
      <c r="V296" s="169" t="n">
        <f aca="false">'1 цк'!$F$19</f>
        <v>7.44295787</v>
      </c>
      <c r="W296" s="169" t="n">
        <f aca="false">'1 цк'!$F$19</f>
        <v>7.44295787</v>
      </c>
      <c r="X296" s="169" t="n">
        <f aca="false">'1 цк'!$F$19</f>
        <v>7.44295787</v>
      </c>
      <c r="Y296" s="169" t="n">
        <f aca="false">'1 цк'!$F$19</f>
        <v>7.44295787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957</v>
      </c>
      <c r="C297" s="169" t="n">
        <f aca="false">'1 цк'!$F$20</f>
        <v>957</v>
      </c>
      <c r="D297" s="169" t="n">
        <f aca="false">'1 цк'!$F$20</f>
        <v>957</v>
      </c>
      <c r="E297" s="169" t="n">
        <f aca="false">'1 цк'!$F$20</f>
        <v>957</v>
      </c>
      <c r="F297" s="169" t="n">
        <f aca="false">'1 цк'!$F$20</f>
        <v>957</v>
      </c>
      <c r="G297" s="169" t="n">
        <f aca="false">'1 цк'!$F$20</f>
        <v>957</v>
      </c>
      <c r="H297" s="169" t="n">
        <f aca="false">'1 цк'!$F$20</f>
        <v>957</v>
      </c>
      <c r="I297" s="169" t="n">
        <f aca="false">'1 цк'!$F$20</f>
        <v>957</v>
      </c>
      <c r="J297" s="169" t="n">
        <f aca="false">'1 цк'!$F$20</f>
        <v>957</v>
      </c>
      <c r="K297" s="169" t="n">
        <f aca="false">'1 цк'!$F$20</f>
        <v>957</v>
      </c>
      <c r="L297" s="169" t="n">
        <f aca="false">'1 цк'!$F$20</f>
        <v>957</v>
      </c>
      <c r="M297" s="169" t="n">
        <f aca="false">'1 цк'!$F$20</f>
        <v>957</v>
      </c>
      <c r="N297" s="169" t="n">
        <f aca="false">'1 цк'!$F$20</f>
        <v>957</v>
      </c>
      <c r="O297" s="169" t="n">
        <f aca="false">'1 цк'!$F$20</f>
        <v>957</v>
      </c>
      <c r="P297" s="169" t="n">
        <f aca="false">'1 цк'!$F$20</f>
        <v>957</v>
      </c>
      <c r="Q297" s="169" t="n">
        <f aca="false">'1 цк'!$F$20</f>
        <v>957</v>
      </c>
      <c r="R297" s="169" t="n">
        <f aca="false">'1 цк'!$F$20</f>
        <v>957</v>
      </c>
      <c r="S297" s="169" t="n">
        <f aca="false">'1 цк'!$F$20</f>
        <v>957</v>
      </c>
      <c r="T297" s="169" t="n">
        <f aca="false">'1 цк'!$F$20</f>
        <v>957</v>
      </c>
      <c r="U297" s="169" t="n">
        <f aca="false">'1 цк'!$F$20</f>
        <v>957</v>
      </c>
      <c r="V297" s="169" t="n">
        <f aca="false">'1 цк'!$F$20</f>
        <v>957</v>
      </c>
      <c r="W297" s="169" t="n">
        <f aca="false">'1 цк'!$F$20</f>
        <v>957</v>
      </c>
      <c r="X297" s="169" t="n">
        <f aca="false">'1 цк'!$F$20</f>
        <v>957</v>
      </c>
      <c r="Y297" s="169" t="n">
        <f aca="false">'1 цк'!$F$20</f>
        <v>957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3210.75855411</v>
      </c>
      <c r="C298" s="164" t="n">
        <f aca="false">C299+C300+C301+C302+C303+C304</f>
        <v>3251.51767304</v>
      </c>
      <c r="D298" s="164" t="n">
        <f aca="false">D299+D300+D301+D302+D303+D304</f>
        <v>3133.36406927</v>
      </c>
      <c r="E298" s="164" t="n">
        <f aca="false">E299+E300+E301+E302+E303+E304</f>
        <v>3116.79895765</v>
      </c>
      <c r="F298" s="164" t="n">
        <f aca="false">F299+F300+F301+F302+F303+F304</f>
        <v>3117.07505394</v>
      </c>
      <c r="G298" s="164" t="n">
        <f aca="false">G299+G300+G301+G302+G303+G304</f>
        <v>3104.85771248</v>
      </c>
      <c r="H298" s="164" t="n">
        <f aca="false">H299+H300+H301+H302+H303+H304</f>
        <v>3081.72284291</v>
      </c>
      <c r="I298" s="164" t="n">
        <f aca="false">I299+I300+I301+I302+I303+I304</f>
        <v>3035.86314058</v>
      </c>
      <c r="J298" s="164" t="n">
        <f aca="false">J299+J300+J301+J302+J303+J304</f>
        <v>3100.73974562</v>
      </c>
      <c r="K298" s="164" t="n">
        <f aca="false">K299+K300+K301+K302+K303+K304</f>
        <v>3050.40243624</v>
      </c>
      <c r="L298" s="164" t="n">
        <f aca="false">L299+L300+L301+L302+L303+L304</f>
        <v>3044.89330229</v>
      </c>
      <c r="M298" s="164" t="n">
        <f aca="false">M299+M300+M301+M302+M303+M304</f>
        <v>3049.86592978</v>
      </c>
      <c r="N298" s="164" t="n">
        <f aca="false">N299+N300+N301+N302+N303+N304</f>
        <v>3056.77947444</v>
      </c>
      <c r="O298" s="164" t="n">
        <f aca="false">O299+O300+O301+O302+O303+O304</f>
        <v>3037.2292171</v>
      </c>
      <c r="P298" s="164" t="n">
        <f aca="false">P299+P300+P301+P302+P303+P304</f>
        <v>3043.32666849</v>
      </c>
      <c r="Q298" s="164" t="n">
        <f aca="false">Q299+Q300+Q301+Q302+Q303+Q304</f>
        <v>3045.47104345</v>
      </c>
      <c r="R298" s="164" t="n">
        <f aca="false">R299+R300+R301+R302+R303+R304</f>
        <v>3060.20171817</v>
      </c>
      <c r="S298" s="164" t="n">
        <f aca="false">S299+S300+S301+S302+S303+S304</f>
        <v>3064.88607511</v>
      </c>
      <c r="T298" s="164" t="n">
        <f aca="false">T299+T300+T301+T302+T303+T304</f>
        <v>3058.97644507</v>
      </c>
      <c r="U298" s="164" t="n">
        <f aca="false">U299+U300+U301+U302+U303+U304</f>
        <v>3082.91495843</v>
      </c>
      <c r="V298" s="164" t="n">
        <f aca="false">V299+V300+V301+V302+V303+V304</f>
        <v>3063.11572493</v>
      </c>
      <c r="W298" s="164" t="n">
        <f aca="false">W299+W300+W301+W302+W303+W304</f>
        <v>3072.74103266</v>
      </c>
      <c r="X298" s="164" t="n">
        <f aca="false">X299+X300+X301+X302+X303+X304</f>
        <v>3093.45546762</v>
      </c>
      <c r="Y298" s="164" t="n">
        <f aca="false">Y299+Y300+Y301+Y302+Y303+Y304</f>
        <v>3192.07803122</v>
      </c>
    </row>
    <row r="299" customFormat="false" ht="51.75" hidden="false" customHeight="false" outlineLevel="1" collapsed="false">
      <c r="A299" s="168" t="s">
        <v>20</v>
      </c>
      <c r="B299" s="169" t="n">
        <f aca="false">'5 цк'!B299</f>
        <v>1056.20559624</v>
      </c>
      <c r="C299" s="169" t="n">
        <f aca="false">'5 цк'!C299</f>
        <v>1096.96471517</v>
      </c>
      <c r="D299" s="169" t="n">
        <f aca="false">'5 цк'!D299</f>
        <v>978.8111114</v>
      </c>
      <c r="E299" s="169" t="n">
        <f aca="false">'5 цк'!E299</f>
        <v>962.24599978</v>
      </c>
      <c r="F299" s="169" t="n">
        <f aca="false">'5 цк'!F299</f>
        <v>962.52209607</v>
      </c>
      <c r="G299" s="169" t="n">
        <f aca="false">'5 цк'!G299</f>
        <v>950.30475461</v>
      </c>
      <c r="H299" s="169" t="n">
        <f aca="false">'5 цк'!H299</f>
        <v>927.16988504</v>
      </c>
      <c r="I299" s="169" t="n">
        <f aca="false">'5 цк'!I299</f>
        <v>881.31018271</v>
      </c>
      <c r="J299" s="169" t="n">
        <f aca="false">'5 цк'!J299</f>
        <v>946.18678775</v>
      </c>
      <c r="K299" s="169" t="n">
        <f aca="false">'5 цк'!K299</f>
        <v>895.84947837</v>
      </c>
      <c r="L299" s="169" t="n">
        <f aca="false">'5 цк'!L299</f>
        <v>890.34034442</v>
      </c>
      <c r="M299" s="169" t="n">
        <f aca="false">'5 цк'!M299</f>
        <v>895.31297191</v>
      </c>
      <c r="N299" s="169" t="n">
        <f aca="false">'5 цк'!N299</f>
        <v>902.22651657</v>
      </c>
      <c r="O299" s="169" t="n">
        <f aca="false">'5 цк'!O299</f>
        <v>882.67625923</v>
      </c>
      <c r="P299" s="169" t="n">
        <f aca="false">'5 цк'!P299</f>
        <v>888.77371062</v>
      </c>
      <c r="Q299" s="169" t="n">
        <f aca="false">'5 цк'!Q299</f>
        <v>890.91808558</v>
      </c>
      <c r="R299" s="169" t="n">
        <f aca="false">'5 цк'!R299</f>
        <v>905.6487603</v>
      </c>
      <c r="S299" s="169" t="n">
        <f aca="false">'5 цк'!S299</f>
        <v>910.33311724</v>
      </c>
      <c r="T299" s="169" t="n">
        <f aca="false">'5 цк'!T299</f>
        <v>904.4234872</v>
      </c>
      <c r="U299" s="169" t="n">
        <f aca="false">'5 цк'!U299</f>
        <v>928.36200056</v>
      </c>
      <c r="V299" s="169" t="n">
        <f aca="false">'5 цк'!V299</f>
        <v>908.56276706</v>
      </c>
      <c r="W299" s="169" t="n">
        <f aca="false">'5 цк'!W299</f>
        <v>918.18807479</v>
      </c>
      <c r="X299" s="169" t="n">
        <f aca="false">'5 цк'!X299</f>
        <v>938.90250975</v>
      </c>
      <c r="Y299" s="169" t="n">
        <f aca="false">'5 цк'!Y299</f>
        <v>1037.52507335</v>
      </c>
      <c r="Z299" s="169" t="n">
        <f aca="false">'5 цк'!Z299</f>
        <v>935.82351190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22.72</v>
      </c>
      <c r="C300" s="169" t="n">
        <f aca="false">'1 цк'!$F$16</f>
        <v>22.72</v>
      </c>
      <c r="D300" s="169" t="n">
        <f aca="false">'1 цк'!$F$16</f>
        <v>22.72</v>
      </c>
      <c r="E300" s="169" t="n">
        <f aca="false">'1 цк'!$F$16</f>
        <v>22.72</v>
      </c>
      <c r="F300" s="169" t="n">
        <f aca="false">'1 цк'!$F$16</f>
        <v>22.72</v>
      </c>
      <c r="G300" s="169" t="n">
        <f aca="false">'1 цк'!$F$16</f>
        <v>22.72</v>
      </c>
      <c r="H300" s="169" t="n">
        <f aca="false">'1 цк'!$F$16</f>
        <v>22.72</v>
      </c>
      <c r="I300" s="169" t="n">
        <f aca="false">'1 цк'!$F$16</f>
        <v>22.72</v>
      </c>
      <c r="J300" s="169" t="n">
        <f aca="false">'1 цк'!$F$16</f>
        <v>22.72</v>
      </c>
      <c r="K300" s="169" t="n">
        <f aca="false">'1 цк'!$F$16</f>
        <v>22.72</v>
      </c>
      <c r="L300" s="169" t="n">
        <f aca="false">'1 цк'!$F$16</f>
        <v>22.72</v>
      </c>
      <c r="M300" s="169" t="n">
        <f aca="false">'1 цк'!$F$16</f>
        <v>22.72</v>
      </c>
      <c r="N300" s="169" t="n">
        <f aca="false">'1 цк'!$F$16</f>
        <v>22.72</v>
      </c>
      <c r="O300" s="169" t="n">
        <f aca="false">'1 цк'!$F$16</f>
        <v>22.72</v>
      </c>
      <c r="P300" s="169" t="n">
        <f aca="false">'1 цк'!$F$16</f>
        <v>22.72</v>
      </c>
      <c r="Q300" s="169" t="n">
        <f aca="false">'1 цк'!$F$16</f>
        <v>22.72</v>
      </c>
      <c r="R300" s="169" t="n">
        <f aca="false">'1 цк'!$F$16</f>
        <v>22.72</v>
      </c>
      <c r="S300" s="169" t="n">
        <f aca="false">'1 цк'!$F$16</f>
        <v>22.72</v>
      </c>
      <c r="T300" s="169" t="n">
        <f aca="false">'1 цк'!$F$16</f>
        <v>22.72</v>
      </c>
      <c r="U300" s="169" t="n">
        <f aca="false">'1 цк'!$F$16</f>
        <v>22.72</v>
      </c>
      <c r="V300" s="169" t="n">
        <f aca="false">'1 цк'!$F$16</f>
        <v>22.72</v>
      </c>
      <c r="W300" s="169" t="n">
        <f aca="false">'1 цк'!$F$16</f>
        <v>22.72</v>
      </c>
      <c r="X300" s="169" t="n">
        <f aca="false">'1 цк'!$F$16</f>
        <v>22.72</v>
      </c>
      <c r="Y300" s="169" t="n">
        <f aca="false">'1 цк'!$F$16</f>
        <v>22.72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16.76</v>
      </c>
      <c r="C301" s="169" t="n">
        <f aca="false">C294</f>
        <v>516.76</v>
      </c>
      <c r="D301" s="169" t="n">
        <f aca="false">D294</f>
        <v>516.76</v>
      </c>
      <c r="E301" s="169" t="n">
        <f aca="false">E294</f>
        <v>516.76</v>
      </c>
      <c r="F301" s="169" t="n">
        <f aca="false">F294</f>
        <v>516.76</v>
      </c>
      <c r="G301" s="169" t="n">
        <f aca="false">G294</f>
        <v>516.76</v>
      </c>
      <c r="H301" s="169" t="n">
        <f aca="false">H294</f>
        <v>516.76</v>
      </c>
      <c r="I301" s="169" t="n">
        <f aca="false">I294</f>
        <v>516.76</v>
      </c>
      <c r="J301" s="169" t="n">
        <f aca="false">J294</f>
        <v>516.76</v>
      </c>
      <c r="K301" s="169" t="n">
        <f aca="false">K294</f>
        <v>516.76</v>
      </c>
      <c r="L301" s="169" t="n">
        <f aca="false">L294</f>
        <v>516.76</v>
      </c>
      <c r="M301" s="169" t="n">
        <f aca="false">M294</f>
        <v>516.76</v>
      </c>
      <c r="N301" s="169" t="n">
        <f aca="false">N294</f>
        <v>516.76</v>
      </c>
      <c r="O301" s="169" t="n">
        <f aca="false">O294</f>
        <v>516.76</v>
      </c>
      <c r="P301" s="169" t="n">
        <f aca="false">P294</f>
        <v>516.76</v>
      </c>
      <c r="Q301" s="169" t="n">
        <f aca="false">Q294</f>
        <v>516.76</v>
      </c>
      <c r="R301" s="169" t="n">
        <f aca="false">R294</f>
        <v>516.76</v>
      </c>
      <c r="S301" s="169" t="n">
        <f aca="false">S294</f>
        <v>516.76</v>
      </c>
      <c r="T301" s="169" t="n">
        <f aca="false">T294</f>
        <v>516.76</v>
      </c>
      <c r="U301" s="169" t="n">
        <f aca="false">U294</f>
        <v>516.76</v>
      </c>
      <c r="V301" s="169" t="n">
        <f aca="false">V294</f>
        <v>516.76</v>
      </c>
      <c r="W301" s="169" t="n">
        <f aca="false">W294</f>
        <v>516.76</v>
      </c>
      <c r="X301" s="169" t="n">
        <f aca="false">X294</f>
        <v>516.76</v>
      </c>
      <c r="Y301" s="169" t="n">
        <f aca="false">Y294</f>
        <v>516.76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7.44295787</v>
      </c>
      <c r="C303" s="169" t="n">
        <f aca="false">'1 цк'!$F$19</f>
        <v>7.44295787</v>
      </c>
      <c r="D303" s="169" t="n">
        <f aca="false">'1 цк'!$F$19</f>
        <v>7.44295787</v>
      </c>
      <c r="E303" s="169" t="n">
        <f aca="false">'1 цк'!$F$19</f>
        <v>7.44295787</v>
      </c>
      <c r="F303" s="169" t="n">
        <f aca="false">'1 цк'!$F$19</f>
        <v>7.44295787</v>
      </c>
      <c r="G303" s="169" t="n">
        <f aca="false">'1 цк'!$F$19</f>
        <v>7.44295787</v>
      </c>
      <c r="H303" s="169" t="n">
        <f aca="false">'1 цк'!$F$19</f>
        <v>7.44295787</v>
      </c>
      <c r="I303" s="169" t="n">
        <f aca="false">'1 цк'!$F$19</f>
        <v>7.44295787</v>
      </c>
      <c r="J303" s="169" t="n">
        <f aca="false">'1 цк'!$F$19</f>
        <v>7.44295787</v>
      </c>
      <c r="K303" s="169" t="n">
        <f aca="false">'1 цк'!$F$19</f>
        <v>7.44295787</v>
      </c>
      <c r="L303" s="169" t="n">
        <f aca="false">'1 цк'!$F$19</f>
        <v>7.44295787</v>
      </c>
      <c r="M303" s="169" t="n">
        <f aca="false">'1 цк'!$F$19</f>
        <v>7.44295787</v>
      </c>
      <c r="N303" s="169" t="n">
        <f aca="false">'1 цк'!$F$19</f>
        <v>7.44295787</v>
      </c>
      <c r="O303" s="169" t="n">
        <f aca="false">'1 цк'!$F$19</f>
        <v>7.44295787</v>
      </c>
      <c r="P303" s="169" t="n">
        <f aca="false">'1 цк'!$F$19</f>
        <v>7.44295787</v>
      </c>
      <c r="Q303" s="169" t="n">
        <f aca="false">'1 цк'!$F$19</f>
        <v>7.44295787</v>
      </c>
      <c r="R303" s="169" t="n">
        <f aca="false">'1 цк'!$F$19</f>
        <v>7.44295787</v>
      </c>
      <c r="S303" s="169" t="n">
        <f aca="false">'1 цк'!$F$19</f>
        <v>7.44295787</v>
      </c>
      <c r="T303" s="169" t="n">
        <f aca="false">'1 цк'!$F$19</f>
        <v>7.44295787</v>
      </c>
      <c r="U303" s="169" t="n">
        <f aca="false">'1 цк'!$F$19</f>
        <v>7.44295787</v>
      </c>
      <c r="V303" s="169" t="n">
        <f aca="false">'1 цк'!$F$19</f>
        <v>7.44295787</v>
      </c>
      <c r="W303" s="169" t="n">
        <f aca="false">'1 цк'!$F$19</f>
        <v>7.44295787</v>
      </c>
      <c r="X303" s="169" t="n">
        <f aca="false">'1 цк'!$F$19</f>
        <v>7.44295787</v>
      </c>
      <c r="Y303" s="169" t="n">
        <f aca="false">'1 цк'!$F$19</f>
        <v>7.44295787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957</v>
      </c>
      <c r="C304" s="169" t="n">
        <f aca="false">'1 цк'!$F$20</f>
        <v>957</v>
      </c>
      <c r="D304" s="169" t="n">
        <f aca="false">'1 цк'!$F$20</f>
        <v>957</v>
      </c>
      <c r="E304" s="169" t="n">
        <f aca="false">'1 цк'!$F$20</f>
        <v>957</v>
      </c>
      <c r="F304" s="169" t="n">
        <f aca="false">'1 цк'!$F$20</f>
        <v>957</v>
      </c>
      <c r="G304" s="169" t="n">
        <f aca="false">'1 цк'!$F$20</f>
        <v>957</v>
      </c>
      <c r="H304" s="169" t="n">
        <f aca="false">'1 цк'!$F$20</f>
        <v>957</v>
      </c>
      <c r="I304" s="169" t="n">
        <f aca="false">'1 цк'!$F$20</f>
        <v>957</v>
      </c>
      <c r="J304" s="169" t="n">
        <f aca="false">'1 цк'!$F$20</f>
        <v>957</v>
      </c>
      <c r="K304" s="169" t="n">
        <f aca="false">'1 цк'!$F$20</f>
        <v>957</v>
      </c>
      <c r="L304" s="169" t="n">
        <f aca="false">'1 цк'!$F$20</f>
        <v>957</v>
      </c>
      <c r="M304" s="169" t="n">
        <f aca="false">'1 цк'!$F$20</f>
        <v>957</v>
      </c>
      <c r="N304" s="169" t="n">
        <f aca="false">'1 цк'!$F$20</f>
        <v>957</v>
      </c>
      <c r="O304" s="169" t="n">
        <f aca="false">'1 цк'!$F$20</f>
        <v>957</v>
      </c>
      <c r="P304" s="169" t="n">
        <f aca="false">'1 цк'!$F$20</f>
        <v>957</v>
      </c>
      <c r="Q304" s="169" t="n">
        <f aca="false">'1 цк'!$F$20</f>
        <v>957</v>
      </c>
      <c r="R304" s="169" t="n">
        <f aca="false">'1 цк'!$F$20</f>
        <v>957</v>
      </c>
      <c r="S304" s="169" t="n">
        <f aca="false">'1 цк'!$F$20</f>
        <v>957</v>
      </c>
      <c r="T304" s="169" t="n">
        <f aca="false">'1 цк'!$F$20</f>
        <v>957</v>
      </c>
      <c r="U304" s="169" t="n">
        <f aca="false">'1 цк'!$F$20</f>
        <v>957</v>
      </c>
      <c r="V304" s="169" t="n">
        <f aca="false">'1 цк'!$F$20</f>
        <v>957</v>
      </c>
      <c r="W304" s="169" t="n">
        <f aca="false">'1 цк'!$F$20</f>
        <v>957</v>
      </c>
      <c r="X304" s="169" t="n">
        <f aca="false">'1 цк'!$F$20</f>
        <v>957</v>
      </c>
      <c r="Y304" s="169" t="n">
        <f aca="false">'1 цк'!$F$20</f>
        <v>957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3071.00625128</v>
      </c>
      <c r="C305" s="164" t="n">
        <f aca="false">C306+C307+C308+C309+C310+C311</f>
        <v>3125.38824698</v>
      </c>
      <c r="D305" s="164" t="n">
        <f aca="false">D306+D307+D308+D309+D310+D311</f>
        <v>3177.63921138</v>
      </c>
      <c r="E305" s="164" t="n">
        <f aca="false">E306+E307+E308+E309+E310+E311</f>
        <v>3194.58877993</v>
      </c>
      <c r="F305" s="164" t="n">
        <f aca="false">F306+F307+F308+F309+F310+F311</f>
        <v>3202.03734337</v>
      </c>
      <c r="G305" s="164" t="n">
        <f aca="false">G306+G307+G308+G309+G310+G311</f>
        <v>3199.66604549</v>
      </c>
      <c r="H305" s="164" t="n">
        <f aca="false">H306+H307+H308+H309+H310+H311</f>
        <v>3144.64815077</v>
      </c>
      <c r="I305" s="164" t="n">
        <f aca="false">I306+I307+I308+I309+I310+I311</f>
        <v>3058.49443169</v>
      </c>
      <c r="J305" s="164" t="n">
        <f aca="false">J306+J307+J308+J309+J310+J311</f>
        <v>2994.37571742</v>
      </c>
      <c r="K305" s="164" t="n">
        <f aca="false">K306+K307+K308+K309+K310+K311</f>
        <v>3007.50087381</v>
      </c>
      <c r="L305" s="164" t="n">
        <f aca="false">L306+L307+L308+L309+L310+L311</f>
        <v>3032.14684018</v>
      </c>
      <c r="M305" s="164" t="n">
        <f aca="false">M306+M307+M308+M309+M310+M311</f>
        <v>3028.96246005</v>
      </c>
      <c r="N305" s="164" t="n">
        <f aca="false">N306+N307+N308+N309+N310+N311</f>
        <v>3019.73893434</v>
      </c>
      <c r="O305" s="164" t="n">
        <f aca="false">O306+O307+O308+O309+O310+O311</f>
        <v>3027.66523592</v>
      </c>
      <c r="P305" s="164" t="n">
        <f aca="false">P306+P307+P308+P309+P310+P311</f>
        <v>3030.44949856</v>
      </c>
      <c r="Q305" s="164" t="n">
        <f aca="false">Q306+Q307+Q308+Q309+Q310+Q311</f>
        <v>3020.66848355</v>
      </c>
      <c r="R305" s="164" t="n">
        <f aca="false">R306+R307+R308+R309+R310+R311</f>
        <v>3024.21783849</v>
      </c>
      <c r="S305" s="164" t="n">
        <f aca="false">S306+S307+S308+S309+S310+S311</f>
        <v>3018.18170562</v>
      </c>
      <c r="T305" s="164" t="n">
        <f aca="false">T306+T307+T308+T309+T310+T311</f>
        <v>2888.05332069</v>
      </c>
      <c r="U305" s="164" t="n">
        <f aca="false">U306+U307+U308+U309+U310+U311</f>
        <v>2893.70284278</v>
      </c>
      <c r="V305" s="164" t="n">
        <f aca="false">V306+V307+V308+V309+V310+V311</f>
        <v>2891.59603666</v>
      </c>
      <c r="W305" s="164" t="n">
        <f aca="false">W306+W307+W308+W309+W310+W311</f>
        <v>2878.09337825</v>
      </c>
      <c r="X305" s="164" t="n">
        <f aca="false">X306+X307+X308+X309+X310+X311</f>
        <v>2891.61569716</v>
      </c>
      <c r="Y305" s="164" t="n">
        <f aca="false">Y306+Y307+Y308+Y309+Y310+Y311</f>
        <v>2911.7811626</v>
      </c>
    </row>
    <row r="306" customFormat="false" ht="51.75" hidden="false" customHeight="false" outlineLevel="1" collapsed="false">
      <c r="A306" s="168" t="s">
        <v>20</v>
      </c>
      <c r="B306" s="169" t="n">
        <f aca="false">'5 цк'!B306</f>
        <v>916.45329341</v>
      </c>
      <c r="C306" s="169" t="n">
        <f aca="false">'5 цк'!C306</f>
        <v>970.83528911</v>
      </c>
      <c r="D306" s="169" t="n">
        <f aca="false">'5 цк'!D306</f>
        <v>1023.08625351</v>
      </c>
      <c r="E306" s="169" t="n">
        <f aca="false">'5 цк'!E306</f>
        <v>1040.03582206</v>
      </c>
      <c r="F306" s="169" t="n">
        <f aca="false">'5 цк'!F306</f>
        <v>1047.4843855</v>
      </c>
      <c r="G306" s="169" t="n">
        <f aca="false">'5 цк'!G306</f>
        <v>1045.11308762</v>
      </c>
      <c r="H306" s="169" t="n">
        <f aca="false">'5 цк'!H306</f>
        <v>990.0951929</v>
      </c>
      <c r="I306" s="169" t="n">
        <f aca="false">'5 цк'!I306</f>
        <v>903.94147382</v>
      </c>
      <c r="J306" s="169" t="n">
        <f aca="false">'5 цк'!J306</f>
        <v>839.82275955</v>
      </c>
      <c r="K306" s="169" t="n">
        <f aca="false">'5 цк'!K306</f>
        <v>852.94791594</v>
      </c>
      <c r="L306" s="169" t="n">
        <f aca="false">'5 цк'!L306</f>
        <v>877.59388231</v>
      </c>
      <c r="M306" s="169" t="n">
        <f aca="false">'5 цк'!M306</f>
        <v>874.40950218</v>
      </c>
      <c r="N306" s="169" t="n">
        <f aca="false">'5 цк'!N306</f>
        <v>865.18597647</v>
      </c>
      <c r="O306" s="169" t="n">
        <f aca="false">'5 цк'!O306</f>
        <v>873.11227805</v>
      </c>
      <c r="P306" s="169" t="n">
        <f aca="false">'5 цк'!P306</f>
        <v>875.89654069</v>
      </c>
      <c r="Q306" s="169" t="n">
        <f aca="false">'5 цк'!Q306</f>
        <v>866.11552568</v>
      </c>
      <c r="R306" s="169" t="n">
        <f aca="false">'5 цк'!R306</f>
        <v>869.66488062</v>
      </c>
      <c r="S306" s="169" t="n">
        <f aca="false">'5 цк'!S306</f>
        <v>863.62874775</v>
      </c>
      <c r="T306" s="169" t="n">
        <f aca="false">'5 цк'!T306</f>
        <v>733.50036282</v>
      </c>
      <c r="U306" s="169" t="n">
        <f aca="false">'5 цк'!U306</f>
        <v>739.14988491</v>
      </c>
      <c r="V306" s="169" t="n">
        <f aca="false">'5 цк'!V306</f>
        <v>737.04307879</v>
      </c>
      <c r="W306" s="169" t="n">
        <f aca="false">'5 цк'!W306</f>
        <v>723.54042038</v>
      </c>
      <c r="X306" s="169" t="n">
        <f aca="false">'5 цк'!X306</f>
        <v>737.06273929</v>
      </c>
      <c r="Y306" s="169" t="n">
        <f aca="false">'5 цк'!Y306</f>
        <v>757.22820473</v>
      </c>
      <c r="Z306" s="169" t="n">
        <f aca="false">'5 цк'!Z306</f>
        <v>875.9561457537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22.72</v>
      </c>
      <c r="C307" s="169" t="n">
        <f aca="false">'1 цк'!$F$16</f>
        <v>22.72</v>
      </c>
      <c r="D307" s="169" t="n">
        <f aca="false">'1 цк'!$F$16</f>
        <v>22.72</v>
      </c>
      <c r="E307" s="169" t="n">
        <f aca="false">'1 цк'!$F$16</f>
        <v>22.72</v>
      </c>
      <c r="F307" s="169" t="n">
        <f aca="false">'1 цк'!$F$16</f>
        <v>22.72</v>
      </c>
      <c r="G307" s="169" t="n">
        <f aca="false">'1 цк'!$F$16</f>
        <v>22.72</v>
      </c>
      <c r="H307" s="169" t="n">
        <f aca="false">'1 цк'!$F$16</f>
        <v>22.72</v>
      </c>
      <c r="I307" s="169" t="n">
        <f aca="false">'1 цк'!$F$16</f>
        <v>22.72</v>
      </c>
      <c r="J307" s="169" t="n">
        <f aca="false">'1 цк'!$F$16</f>
        <v>22.72</v>
      </c>
      <c r="K307" s="169" t="n">
        <f aca="false">'1 цк'!$F$16</f>
        <v>22.72</v>
      </c>
      <c r="L307" s="169" t="n">
        <f aca="false">'1 цк'!$F$16</f>
        <v>22.72</v>
      </c>
      <c r="M307" s="169" t="n">
        <f aca="false">'1 цк'!$F$16</f>
        <v>22.72</v>
      </c>
      <c r="N307" s="169" t="n">
        <f aca="false">'1 цк'!$F$16</f>
        <v>22.72</v>
      </c>
      <c r="O307" s="169" t="n">
        <f aca="false">'1 цк'!$F$16</f>
        <v>22.72</v>
      </c>
      <c r="P307" s="169" t="n">
        <f aca="false">'1 цк'!$F$16</f>
        <v>22.72</v>
      </c>
      <c r="Q307" s="169" t="n">
        <f aca="false">'1 цк'!$F$16</f>
        <v>22.72</v>
      </c>
      <c r="R307" s="169" t="n">
        <f aca="false">'1 цк'!$F$16</f>
        <v>22.72</v>
      </c>
      <c r="S307" s="169" t="n">
        <f aca="false">'1 цк'!$F$16</f>
        <v>22.72</v>
      </c>
      <c r="T307" s="169" t="n">
        <f aca="false">'1 цк'!$F$16</f>
        <v>22.72</v>
      </c>
      <c r="U307" s="169" t="n">
        <f aca="false">'1 цк'!$F$16</f>
        <v>22.72</v>
      </c>
      <c r="V307" s="169" t="n">
        <f aca="false">'1 цк'!$F$16</f>
        <v>22.72</v>
      </c>
      <c r="W307" s="169" t="n">
        <f aca="false">'1 цк'!$F$16</f>
        <v>22.72</v>
      </c>
      <c r="X307" s="169" t="n">
        <f aca="false">'1 цк'!$F$16</f>
        <v>22.72</v>
      </c>
      <c r="Y307" s="169" t="n">
        <f aca="false">'1 цк'!$F$16</f>
        <v>22.72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16.76</v>
      </c>
      <c r="C308" s="169" t="n">
        <f aca="false">C301</f>
        <v>516.76</v>
      </c>
      <c r="D308" s="169" t="n">
        <f aca="false">D301</f>
        <v>516.76</v>
      </c>
      <c r="E308" s="169" t="n">
        <f aca="false">E301</f>
        <v>516.76</v>
      </c>
      <c r="F308" s="169" t="n">
        <f aca="false">F301</f>
        <v>516.76</v>
      </c>
      <c r="G308" s="169" t="n">
        <f aca="false">G301</f>
        <v>516.76</v>
      </c>
      <c r="H308" s="169" t="n">
        <f aca="false">H301</f>
        <v>516.76</v>
      </c>
      <c r="I308" s="169" t="n">
        <f aca="false">I301</f>
        <v>516.76</v>
      </c>
      <c r="J308" s="169" t="n">
        <f aca="false">J301</f>
        <v>516.76</v>
      </c>
      <c r="K308" s="169" t="n">
        <f aca="false">K301</f>
        <v>516.76</v>
      </c>
      <c r="L308" s="169" t="n">
        <f aca="false">L301</f>
        <v>516.76</v>
      </c>
      <c r="M308" s="169" t="n">
        <f aca="false">M301</f>
        <v>516.76</v>
      </c>
      <c r="N308" s="169" t="n">
        <f aca="false">N301</f>
        <v>516.76</v>
      </c>
      <c r="O308" s="169" t="n">
        <f aca="false">O301</f>
        <v>516.76</v>
      </c>
      <c r="P308" s="169" t="n">
        <f aca="false">P301</f>
        <v>516.76</v>
      </c>
      <c r="Q308" s="169" t="n">
        <f aca="false">Q301</f>
        <v>516.76</v>
      </c>
      <c r="R308" s="169" t="n">
        <f aca="false">R301</f>
        <v>516.76</v>
      </c>
      <c r="S308" s="169" t="n">
        <f aca="false">S301</f>
        <v>516.76</v>
      </c>
      <c r="T308" s="169" t="n">
        <f aca="false">T301</f>
        <v>516.76</v>
      </c>
      <c r="U308" s="169" t="n">
        <f aca="false">U301</f>
        <v>516.76</v>
      </c>
      <c r="V308" s="169" t="n">
        <f aca="false">V301</f>
        <v>516.76</v>
      </c>
      <c r="W308" s="169" t="n">
        <f aca="false">W301</f>
        <v>516.76</v>
      </c>
      <c r="X308" s="169" t="n">
        <f aca="false">X301</f>
        <v>516.76</v>
      </c>
      <c r="Y308" s="169" t="n">
        <f aca="false">Y301</f>
        <v>516.76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7.44295787</v>
      </c>
      <c r="C310" s="169" t="n">
        <f aca="false">'1 цк'!$F$19</f>
        <v>7.44295787</v>
      </c>
      <c r="D310" s="169" t="n">
        <f aca="false">'1 цк'!$F$19</f>
        <v>7.44295787</v>
      </c>
      <c r="E310" s="169" t="n">
        <f aca="false">'1 цк'!$F$19</f>
        <v>7.44295787</v>
      </c>
      <c r="F310" s="169" t="n">
        <f aca="false">'1 цк'!$F$19</f>
        <v>7.44295787</v>
      </c>
      <c r="G310" s="169" t="n">
        <f aca="false">'1 цк'!$F$19</f>
        <v>7.44295787</v>
      </c>
      <c r="H310" s="169" t="n">
        <f aca="false">'1 цк'!$F$19</f>
        <v>7.44295787</v>
      </c>
      <c r="I310" s="169" t="n">
        <f aca="false">'1 цк'!$F$19</f>
        <v>7.44295787</v>
      </c>
      <c r="J310" s="169" t="n">
        <f aca="false">'1 цк'!$F$19</f>
        <v>7.44295787</v>
      </c>
      <c r="K310" s="169" t="n">
        <f aca="false">'1 цк'!$F$19</f>
        <v>7.44295787</v>
      </c>
      <c r="L310" s="169" t="n">
        <f aca="false">'1 цк'!$F$19</f>
        <v>7.44295787</v>
      </c>
      <c r="M310" s="169" t="n">
        <f aca="false">'1 цк'!$F$19</f>
        <v>7.44295787</v>
      </c>
      <c r="N310" s="169" t="n">
        <f aca="false">'1 цк'!$F$19</f>
        <v>7.44295787</v>
      </c>
      <c r="O310" s="169" t="n">
        <f aca="false">'1 цк'!$F$19</f>
        <v>7.44295787</v>
      </c>
      <c r="P310" s="169" t="n">
        <f aca="false">'1 цк'!$F$19</f>
        <v>7.44295787</v>
      </c>
      <c r="Q310" s="169" t="n">
        <f aca="false">'1 цк'!$F$19</f>
        <v>7.44295787</v>
      </c>
      <c r="R310" s="169" t="n">
        <f aca="false">'1 цк'!$F$19</f>
        <v>7.44295787</v>
      </c>
      <c r="S310" s="169" t="n">
        <f aca="false">'1 цк'!$F$19</f>
        <v>7.44295787</v>
      </c>
      <c r="T310" s="169" t="n">
        <f aca="false">'1 цк'!$F$19</f>
        <v>7.44295787</v>
      </c>
      <c r="U310" s="169" t="n">
        <f aca="false">'1 цк'!$F$19</f>
        <v>7.44295787</v>
      </c>
      <c r="V310" s="169" t="n">
        <f aca="false">'1 цк'!$F$19</f>
        <v>7.44295787</v>
      </c>
      <c r="W310" s="169" t="n">
        <f aca="false">'1 цк'!$F$19</f>
        <v>7.44295787</v>
      </c>
      <c r="X310" s="169" t="n">
        <f aca="false">'1 цк'!$F$19</f>
        <v>7.44295787</v>
      </c>
      <c r="Y310" s="169" t="n">
        <f aca="false">'1 цк'!$F$19</f>
        <v>7.44295787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957</v>
      </c>
      <c r="C311" s="169" t="n">
        <f aca="false">'1 цк'!$F$20</f>
        <v>957</v>
      </c>
      <c r="D311" s="169" t="n">
        <f aca="false">'1 цк'!$F$20</f>
        <v>957</v>
      </c>
      <c r="E311" s="169" t="n">
        <f aca="false">'1 цк'!$F$20</f>
        <v>957</v>
      </c>
      <c r="F311" s="169" t="n">
        <f aca="false">'1 цк'!$F$20</f>
        <v>957</v>
      </c>
      <c r="G311" s="169" t="n">
        <f aca="false">'1 цк'!$F$20</f>
        <v>957</v>
      </c>
      <c r="H311" s="169" t="n">
        <f aca="false">'1 цк'!$F$20</f>
        <v>957</v>
      </c>
      <c r="I311" s="169" t="n">
        <f aca="false">'1 цк'!$F$20</f>
        <v>957</v>
      </c>
      <c r="J311" s="169" t="n">
        <f aca="false">'1 цк'!$F$20</f>
        <v>957</v>
      </c>
      <c r="K311" s="169" t="n">
        <f aca="false">'1 цк'!$F$20</f>
        <v>957</v>
      </c>
      <c r="L311" s="169" t="n">
        <f aca="false">'1 цк'!$F$20</f>
        <v>957</v>
      </c>
      <c r="M311" s="169" t="n">
        <f aca="false">'1 цк'!$F$20</f>
        <v>957</v>
      </c>
      <c r="N311" s="169" t="n">
        <f aca="false">'1 цк'!$F$20</f>
        <v>957</v>
      </c>
      <c r="O311" s="169" t="n">
        <f aca="false">'1 цк'!$F$20</f>
        <v>957</v>
      </c>
      <c r="P311" s="169" t="n">
        <f aca="false">'1 цк'!$F$20</f>
        <v>957</v>
      </c>
      <c r="Q311" s="169" t="n">
        <f aca="false">'1 цк'!$F$20</f>
        <v>957</v>
      </c>
      <c r="R311" s="169" t="n">
        <f aca="false">'1 цк'!$F$20</f>
        <v>957</v>
      </c>
      <c r="S311" s="169" t="n">
        <f aca="false">'1 цк'!$F$20</f>
        <v>957</v>
      </c>
      <c r="T311" s="169" t="n">
        <f aca="false">'1 цк'!$F$20</f>
        <v>957</v>
      </c>
      <c r="U311" s="169" t="n">
        <f aca="false">'1 цк'!$F$20</f>
        <v>957</v>
      </c>
      <c r="V311" s="169" t="n">
        <f aca="false">'1 цк'!$F$20</f>
        <v>957</v>
      </c>
      <c r="W311" s="169" t="n">
        <f aca="false">'1 цк'!$F$20</f>
        <v>957</v>
      </c>
      <c r="X311" s="169" t="n">
        <f aca="false">'1 цк'!$F$20</f>
        <v>957</v>
      </c>
      <c r="Y311" s="169" t="n">
        <f aca="false">'1 цк'!$F$20</f>
        <v>957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3069.7586967</v>
      </c>
      <c r="C312" s="164" t="n">
        <f aca="false">C313+C314+C315+C316+C317+C318</f>
        <v>3118.15471269</v>
      </c>
      <c r="D312" s="164" t="n">
        <f aca="false">D313+D314+D315+D316+D317+D318</f>
        <v>3172.52635926</v>
      </c>
      <c r="E312" s="164" t="n">
        <f aca="false">E313+E314+E315+E316+E317+E318</f>
        <v>3192.41553365</v>
      </c>
      <c r="F312" s="164" t="n">
        <f aca="false">F313+F314+F315+F316+F317+F318</f>
        <v>3185.55061932</v>
      </c>
      <c r="G312" s="164" t="n">
        <f aca="false">G313+G314+G315+G316+G317+G318</f>
        <v>3195.05382523</v>
      </c>
      <c r="H312" s="164" t="n">
        <f aca="false">H313+H314+H315+H316+H317+H318</f>
        <v>3087.02515218</v>
      </c>
      <c r="I312" s="164" t="n">
        <f aca="false">I313+I314+I315+I316+I317+I318</f>
        <v>3083.67700306</v>
      </c>
      <c r="J312" s="164" t="n">
        <f aca="false">J313+J314+J315+J316+J317+J318</f>
        <v>3029.12672123</v>
      </c>
      <c r="K312" s="164" t="n">
        <f aca="false">K313+K314+K315+K316+K317+K318</f>
        <v>3008.22499089</v>
      </c>
      <c r="L312" s="164" t="n">
        <f aca="false">L313+L314+L315+L316+L317+L318</f>
        <v>2975.65847627</v>
      </c>
      <c r="M312" s="164" t="n">
        <f aca="false">M313+M314+M315+M316+M317+M318</f>
        <v>2950.56023434</v>
      </c>
      <c r="N312" s="164" t="n">
        <f aca="false">N313+N314+N315+N316+N317+N318</f>
        <v>2951.36457319</v>
      </c>
      <c r="O312" s="164" t="n">
        <f aca="false">O313+O314+O315+O316+O317+O318</f>
        <v>2956.197326</v>
      </c>
      <c r="P312" s="164" t="n">
        <f aca="false">P313+P314+P315+P316+P317+P318</f>
        <v>2965.84638757</v>
      </c>
      <c r="Q312" s="164" t="n">
        <f aca="false">Q313+Q314+Q315+Q316+Q317+Q318</f>
        <v>2966.12603564</v>
      </c>
      <c r="R312" s="164" t="n">
        <f aca="false">R313+R314+R315+R316+R317+R318</f>
        <v>2984.47067447</v>
      </c>
      <c r="S312" s="164" t="n">
        <f aca="false">S313+S314+S315+S316+S317+S318</f>
        <v>2982.18407977</v>
      </c>
      <c r="T312" s="164" t="n">
        <f aca="false">T313+T314+T315+T316+T317+T318</f>
        <v>2978.33850815</v>
      </c>
      <c r="U312" s="164" t="n">
        <f aca="false">U313+U314+U315+U316+U317+U318</f>
        <v>2980.08589807</v>
      </c>
      <c r="V312" s="164" t="n">
        <f aca="false">V313+V314+V315+V316+V317+V318</f>
        <v>2979.53099223</v>
      </c>
      <c r="W312" s="164" t="n">
        <f aca="false">W313+W314+W315+W316+W317+W318</f>
        <v>2962.44464111</v>
      </c>
      <c r="X312" s="164" t="n">
        <f aca="false">X313+X314+X315+X316+X317+X318</f>
        <v>3006.26684396</v>
      </c>
      <c r="Y312" s="164" t="n">
        <f aca="false">Y313+Y314+Y315+Y316+Y317+Y318</f>
        <v>3053.50421678</v>
      </c>
    </row>
    <row r="313" customFormat="false" ht="51.75" hidden="false" customHeight="false" outlineLevel="1" collapsed="false">
      <c r="A313" s="168" t="s">
        <v>20</v>
      </c>
      <c r="B313" s="169" t="n">
        <f aca="false">'5 цк'!B313</f>
        <v>915.20573883</v>
      </c>
      <c r="C313" s="169" t="n">
        <f aca="false">'5 цк'!C313</f>
        <v>963.60175482</v>
      </c>
      <c r="D313" s="169" t="n">
        <f aca="false">'5 цк'!D313</f>
        <v>1017.97340139</v>
      </c>
      <c r="E313" s="169" t="n">
        <f aca="false">'5 цк'!E313</f>
        <v>1037.86257578</v>
      </c>
      <c r="F313" s="169" t="n">
        <f aca="false">'5 цк'!F313</f>
        <v>1030.99766145</v>
      </c>
      <c r="G313" s="169" t="n">
        <f aca="false">'5 цк'!G313</f>
        <v>1040.50086736</v>
      </c>
      <c r="H313" s="169" t="n">
        <f aca="false">'5 цк'!H313</f>
        <v>932.47219431</v>
      </c>
      <c r="I313" s="169" t="n">
        <f aca="false">'5 цк'!I313</f>
        <v>929.12404519</v>
      </c>
      <c r="J313" s="169" t="n">
        <f aca="false">'5 цк'!J313</f>
        <v>874.57376336</v>
      </c>
      <c r="K313" s="169" t="n">
        <f aca="false">'5 цк'!K313</f>
        <v>853.67203302</v>
      </c>
      <c r="L313" s="169" t="n">
        <f aca="false">'5 цк'!L313</f>
        <v>821.1055184</v>
      </c>
      <c r="M313" s="169" t="n">
        <f aca="false">'5 цк'!M313</f>
        <v>796.00727647</v>
      </c>
      <c r="N313" s="169" t="n">
        <f aca="false">'5 цк'!N313</f>
        <v>796.81161532</v>
      </c>
      <c r="O313" s="169" t="n">
        <f aca="false">'5 цк'!O313</f>
        <v>801.64436813</v>
      </c>
      <c r="P313" s="169" t="n">
        <f aca="false">'5 цк'!P313</f>
        <v>811.2934297</v>
      </c>
      <c r="Q313" s="169" t="n">
        <f aca="false">'5 цк'!Q313</f>
        <v>811.57307777</v>
      </c>
      <c r="R313" s="169" t="n">
        <f aca="false">'5 цк'!R313</f>
        <v>829.9177166</v>
      </c>
      <c r="S313" s="169" t="n">
        <f aca="false">'5 цк'!S313</f>
        <v>827.6311219</v>
      </c>
      <c r="T313" s="169" t="n">
        <f aca="false">'5 цк'!T313</f>
        <v>823.78555028</v>
      </c>
      <c r="U313" s="169" t="n">
        <f aca="false">'5 цк'!U313</f>
        <v>825.5329402</v>
      </c>
      <c r="V313" s="169" t="n">
        <f aca="false">'5 цк'!V313</f>
        <v>824.97803436</v>
      </c>
      <c r="W313" s="169" t="n">
        <f aca="false">'5 цк'!W313</f>
        <v>807.89168324</v>
      </c>
      <c r="X313" s="169" t="n">
        <f aca="false">'5 цк'!X313</f>
        <v>851.71388609</v>
      </c>
      <c r="Y313" s="169" t="n">
        <f aca="false">'5 цк'!Y313</f>
        <v>898.95125891</v>
      </c>
      <c r="Z313" s="171" t="n">
        <f aca="false">AVERAGE(B313:Y313)</f>
        <v>880.20089637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22.72</v>
      </c>
      <c r="C314" s="169" t="n">
        <f aca="false">'1 цк'!$F$16</f>
        <v>22.72</v>
      </c>
      <c r="D314" s="169" t="n">
        <f aca="false">'1 цк'!$F$16</f>
        <v>22.72</v>
      </c>
      <c r="E314" s="169" t="n">
        <f aca="false">'1 цк'!$F$16</f>
        <v>22.72</v>
      </c>
      <c r="F314" s="169" t="n">
        <f aca="false">'1 цк'!$F$16</f>
        <v>22.72</v>
      </c>
      <c r="G314" s="169" t="n">
        <f aca="false">'1 цк'!$F$16</f>
        <v>22.72</v>
      </c>
      <c r="H314" s="169" t="n">
        <f aca="false">'1 цк'!$F$16</f>
        <v>22.72</v>
      </c>
      <c r="I314" s="169" t="n">
        <f aca="false">'1 цк'!$F$16</f>
        <v>22.72</v>
      </c>
      <c r="J314" s="169" t="n">
        <f aca="false">'1 цк'!$F$16</f>
        <v>22.72</v>
      </c>
      <c r="K314" s="169" t="n">
        <f aca="false">'1 цк'!$F$16</f>
        <v>22.72</v>
      </c>
      <c r="L314" s="169" t="n">
        <f aca="false">'1 цк'!$F$16</f>
        <v>22.72</v>
      </c>
      <c r="M314" s="169" t="n">
        <f aca="false">'1 цк'!$F$16</f>
        <v>22.72</v>
      </c>
      <c r="N314" s="169" t="n">
        <f aca="false">'1 цк'!$F$16</f>
        <v>22.72</v>
      </c>
      <c r="O314" s="169" t="n">
        <f aca="false">'1 цк'!$F$16</f>
        <v>22.72</v>
      </c>
      <c r="P314" s="169" t="n">
        <f aca="false">'1 цк'!$F$16</f>
        <v>22.72</v>
      </c>
      <c r="Q314" s="169" t="n">
        <f aca="false">'1 цк'!$F$16</f>
        <v>22.72</v>
      </c>
      <c r="R314" s="169" t="n">
        <f aca="false">'1 цк'!$F$16</f>
        <v>22.72</v>
      </c>
      <c r="S314" s="169" t="n">
        <f aca="false">'1 цк'!$F$16</f>
        <v>22.72</v>
      </c>
      <c r="T314" s="169" t="n">
        <f aca="false">'1 цк'!$F$16</f>
        <v>22.72</v>
      </c>
      <c r="U314" s="169" t="n">
        <f aca="false">'1 цк'!$F$16</f>
        <v>22.72</v>
      </c>
      <c r="V314" s="169" t="n">
        <f aca="false">'1 цк'!$F$16</f>
        <v>22.72</v>
      </c>
      <c r="W314" s="169" t="n">
        <f aca="false">'1 цк'!$F$16</f>
        <v>22.72</v>
      </c>
      <c r="X314" s="169" t="n">
        <f aca="false">'1 цк'!$F$16</f>
        <v>22.72</v>
      </c>
      <c r="Y314" s="169" t="n">
        <f aca="false">'1 цк'!$F$16</f>
        <v>22.72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16.76</v>
      </c>
      <c r="C315" s="169" t="n">
        <f aca="false">C308</f>
        <v>516.76</v>
      </c>
      <c r="D315" s="169" t="n">
        <f aca="false">D308</f>
        <v>516.76</v>
      </c>
      <c r="E315" s="169" t="n">
        <f aca="false">E308</f>
        <v>516.76</v>
      </c>
      <c r="F315" s="169" t="n">
        <f aca="false">F308</f>
        <v>516.76</v>
      </c>
      <c r="G315" s="169" t="n">
        <f aca="false">G308</f>
        <v>516.76</v>
      </c>
      <c r="H315" s="169" t="n">
        <f aca="false">H308</f>
        <v>516.76</v>
      </c>
      <c r="I315" s="169" t="n">
        <f aca="false">I308</f>
        <v>516.76</v>
      </c>
      <c r="J315" s="169" t="n">
        <f aca="false">J308</f>
        <v>516.76</v>
      </c>
      <c r="K315" s="169" t="n">
        <f aca="false">K308</f>
        <v>516.76</v>
      </c>
      <c r="L315" s="169" t="n">
        <f aca="false">L308</f>
        <v>516.76</v>
      </c>
      <c r="M315" s="169" t="n">
        <f aca="false">M308</f>
        <v>516.76</v>
      </c>
      <c r="N315" s="169" t="n">
        <f aca="false">N308</f>
        <v>516.76</v>
      </c>
      <c r="O315" s="169" t="n">
        <f aca="false">O308</f>
        <v>516.76</v>
      </c>
      <c r="P315" s="169" t="n">
        <f aca="false">P308</f>
        <v>516.76</v>
      </c>
      <c r="Q315" s="169" t="n">
        <f aca="false">Q308</f>
        <v>516.76</v>
      </c>
      <c r="R315" s="169" t="n">
        <f aca="false">R308</f>
        <v>516.76</v>
      </c>
      <c r="S315" s="169" t="n">
        <f aca="false">S308</f>
        <v>516.76</v>
      </c>
      <c r="T315" s="169" t="n">
        <f aca="false">T308</f>
        <v>516.76</v>
      </c>
      <c r="U315" s="169" t="n">
        <f aca="false">U308</f>
        <v>516.76</v>
      </c>
      <c r="V315" s="169" t="n">
        <f aca="false">V308</f>
        <v>516.76</v>
      </c>
      <c r="W315" s="169" t="n">
        <f aca="false">W308</f>
        <v>516.76</v>
      </c>
      <c r="X315" s="169" t="n">
        <f aca="false">X308</f>
        <v>516.76</v>
      </c>
      <c r="Y315" s="169" t="n">
        <f aca="false">Y308</f>
        <v>516.76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  <c r="Z316" s="169" t="n">
        <f aca="false">Z309</f>
        <v>0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7.44295787</v>
      </c>
      <c r="C317" s="169" t="n">
        <f aca="false">'1 цк'!$F$19</f>
        <v>7.44295787</v>
      </c>
      <c r="D317" s="169" t="n">
        <f aca="false">'1 цк'!$F$19</f>
        <v>7.44295787</v>
      </c>
      <c r="E317" s="169" t="n">
        <f aca="false">'1 цк'!$F$19</f>
        <v>7.44295787</v>
      </c>
      <c r="F317" s="169" t="n">
        <f aca="false">'1 цк'!$F$19</f>
        <v>7.44295787</v>
      </c>
      <c r="G317" s="169" t="n">
        <f aca="false">'1 цк'!$F$19</f>
        <v>7.44295787</v>
      </c>
      <c r="H317" s="169" t="n">
        <f aca="false">'1 цк'!$F$19</f>
        <v>7.44295787</v>
      </c>
      <c r="I317" s="169" t="n">
        <f aca="false">'1 цк'!$F$19</f>
        <v>7.44295787</v>
      </c>
      <c r="J317" s="169" t="n">
        <f aca="false">'1 цк'!$F$19</f>
        <v>7.44295787</v>
      </c>
      <c r="K317" s="169" t="n">
        <f aca="false">'1 цк'!$F$19</f>
        <v>7.44295787</v>
      </c>
      <c r="L317" s="169" t="n">
        <f aca="false">'1 цк'!$F$19</f>
        <v>7.44295787</v>
      </c>
      <c r="M317" s="169" t="n">
        <f aca="false">'1 цк'!$F$19</f>
        <v>7.44295787</v>
      </c>
      <c r="N317" s="169" t="n">
        <f aca="false">'1 цк'!$F$19</f>
        <v>7.44295787</v>
      </c>
      <c r="O317" s="169" t="n">
        <f aca="false">'1 цк'!$F$19</f>
        <v>7.44295787</v>
      </c>
      <c r="P317" s="169" t="n">
        <f aca="false">'1 цк'!$F$19</f>
        <v>7.44295787</v>
      </c>
      <c r="Q317" s="169" t="n">
        <f aca="false">'1 цк'!$F$19</f>
        <v>7.44295787</v>
      </c>
      <c r="R317" s="169" t="n">
        <f aca="false">'1 цк'!$F$19</f>
        <v>7.44295787</v>
      </c>
      <c r="S317" s="169" t="n">
        <f aca="false">'1 цк'!$F$19</f>
        <v>7.44295787</v>
      </c>
      <c r="T317" s="169" t="n">
        <f aca="false">'1 цк'!$F$19</f>
        <v>7.44295787</v>
      </c>
      <c r="U317" s="169" t="n">
        <f aca="false">'1 цк'!$F$19</f>
        <v>7.44295787</v>
      </c>
      <c r="V317" s="169" t="n">
        <f aca="false">'1 цк'!$F$19</f>
        <v>7.44295787</v>
      </c>
      <c r="W317" s="169" t="n">
        <f aca="false">'1 цк'!$F$19</f>
        <v>7.44295787</v>
      </c>
      <c r="X317" s="169" t="n">
        <f aca="false">'1 цк'!$F$19</f>
        <v>7.44295787</v>
      </c>
      <c r="Y317" s="169" t="n">
        <f aca="false">'1 цк'!$F$19</f>
        <v>7.44295787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957</v>
      </c>
      <c r="C318" s="169" t="n">
        <f aca="false">'1 цк'!$F$20</f>
        <v>957</v>
      </c>
      <c r="D318" s="169" t="n">
        <f aca="false">'1 цк'!$F$20</f>
        <v>957</v>
      </c>
      <c r="E318" s="169" t="n">
        <f aca="false">'1 цк'!$F$20</f>
        <v>957</v>
      </c>
      <c r="F318" s="169" t="n">
        <f aca="false">'1 цк'!$F$20</f>
        <v>957</v>
      </c>
      <c r="G318" s="169" t="n">
        <f aca="false">'1 цк'!$F$20</f>
        <v>957</v>
      </c>
      <c r="H318" s="169" t="n">
        <f aca="false">'1 цк'!$F$20</f>
        <v>957</v>
      </c>
      <c r="I318" s="169" t="n">
        <f aca="false">'1 цк'!$F$20</f>
        <v>957</v>
      </c>
      <c r="J318" s="169" t="n">
        <f aca="false">'1 цк'!$F$20</f>
        <v>957</v>
      </c>
      <c r="K318" s="169" t="n">
        <f aca="false">'1 цк'!$F$20</f>
        <v>957</v>
      </c>
      <c r="L318" s="169" t="n">
        <f aca="false">'1 цк'!$F$20</f>
        <v>957</v>
      </c>
      <c r="M318" s="169" t="n">
        <f aca="false">'1 цк'!$F$20</f>
        <v>957</v>
      </c>
      <c r="N318" s="169" t="n">
        <f aca="false">'1 цк'!$F$20</f>
        <v>957</v>
      </c>
      <c r="O318" s="169" t="n">
        <f aca="false">'1 цк'!$F$20</f>
        <v>957</v>
      </c>
      <c r="P318" s="169" t="n">
        <f aca="false">'1 цк'!$F$20</f>
        <v>957</v>
      </c>
      <c r="Q318" s="169" t="n">
        <f aca="false">'1 цк'!$F$20</f>
        <v>957</v>
      </c>
      <c r="R318" s="169" t="n">
        <f aca="false">'1 цк'!$F$20</f>
        <v>957</v>
      </c>
      <c r="S318" s="169" t="n">
        <f aca="false">'1 цк'!$F$20</f>
        <v>957</v>
      </c>
      <c r="T318" s="169" t="n">
        <f aca="false">'1 цк'!$F$20</f>
        <v>957</v>
      </c>
      <c r="U318" s="169" t="n">
        <f aca="false">'1 цк'!$F$20</f>
        <v>957</v>
      </c>
      <c r="V318" s="169" t="n">
        <f aca="false">'1 цк'!$F$20</f>
        <v>957</v>
      </c>
      <c r="W318" s="169" t="n">
        <f aca="false">'1 цк'!$F$20</f>
        <v>957</v>
      </c>
      <c r="X318" s="169" t="n">
        <f aca="false">'1 цк'!$F$20</f>
        <v>957</v>
      </c>
      <c r="Y318" s="169" t="n">
        <f aca="false">'1 цк'!$F$20</f>
        <v>957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3081.19223945</v>
      </c>
      <c r="C319" s="164" t="n">
        <f aca="false">C320+C321+C322+C323+C324+C325</f>
        <v>3114.62486056</v>
      </c>
      <c r="D319" s="164" t="n">
        <f aca="false">D320+D321+D322+D323+D324+D325</f>
        <v>3135.58870825</v>
      </c>
      <c r="E319" s="164" t="n">
        <f aca="false">E320+E321+E322+E323+E324+E325</f>
        <v>3206.80794522</v>
      </c>
      <c r="F319" s="164" t="n">
        <f aca="false">F320+F321+F322+F323+F324+F325</f>
        <v>3183.32109123</v>
      </c>
      <c r="G319" s="164" t="n">
        <f aca="false">G320+G321+G322+G323+G324+G325</f>
        <v>3157.639884</v>
      </c>
      <c r="H319" s="164" t="n">
        <f aca="false">H320+H321+H322+H323+H324+H325</f>
        <v>3126.66293795</v>
      </c>
      <c r="I319" s="164" t="n">
        <f aca="false">I320+I321+I322+I323+I324+I325</f>
        <v>3069.45901352</v>
      </c>
      <c r="J319" s="164" t="n">
        <f aca="false">J320+J321+J322+J323+J324+J325</f>
        <v>3049.60938666</v>
      </c>
      <c r="K319" s="164" t="n">
        <f aca="false">K320+K321+K322+K323+K324+K325</f>
        <v>2977.21869797</v>
      </c>
      <c r="L319" s="164" t="n">
        <f aca="false">L320+L321+L322+L323+L324+L325</f>
        <v>2965.0622152</v>
      </c>
      <c r="M319" s="164" t="n">
        <f aca="false">M320+M321+M322+M323+M324+M325</f>
        <v>2968.88220383</v>
      </c>
      <c r="N319" s="164" t="n">
        <f aca="false">N320+N321+N322+N323+N324+N325</f>
        <v>2964.32483342</v>
      </c>
      <c r="O319" s="164" t="n">
        <f aca="false">O320+O321+O322+O323+O324+O325</f>
        <v>2960.979861</v>
      </c>
      <c r="P319" s="164" t="n">
        <f aca="false">P320+P321+P322+P323+P324+P325</f>
        <v>2966.26909874</v>
      </c>
      <c r="Q319" s="164" t="n">
        <f aca="false">Q320+Q321+Q322+Q323+Q324+Q325</f>
        <v>2965.78018035</v>
      </c>
      <c r="R319" s="164" t="n">
        <f aca="false">R320+R321+R322+R323+R324+R325</f>
        <v>2972.25268501</v>
      </c>
      <c r="S319" s="164" t="n">
        <f aca="false">S320+S321+S322+S323+S324+S325</f>
        <v>2975.20202395</v>
      </c>
      <c r="T319" s="164" t="n">
        <f aca="false">T320+T321+T322+T323+T324+T325</f>
        <v>2972.80504357</v>
      </c>
      <c r="U319" s="164" t="n">
        <f aca="false">U320+U321+U322+U323+U324+U325</f>
        <v>2977.05525317</v>
      </c>
      <c r="V319" s="164" t="n">
        <f aca="false">V320+V321+V322+V323+V324+V325</f>
        <v>2967.96327409</v>
      </c>
      <c r="W319" s="164" t="n">
        <f aca="false">W320+W321+W322+W323+W324+W325</f>
        <v>2963.05532385</v>
      </c>
      <c r="X319" s="164" t="n">
        <f aca="false">X320+X321+X322+X323+X324+X325</f>
        <v>2990.07607725</v>
      </c>
      <c r="Y319" s="164" t="n">
        <f aca="false">Y320+Y321+Y322+Y323+Y324+Y325</f>
        <v>3085.41950604</v>
      </c>
    </row>
    <row r="320" customFormat="false" ht="51.75" hidden="false" customHeight="false" outlineLevel="1" collapsed="false">
      <c r="A320" s="168" t="s">
        <v>20</v>
      </c>
      <c r="B320" s="169" t="n">
        <f aca="false">'5 цк'!B320</f>
        <v>926.63928158</v>
      </c>
      <c r="C320" s="169" t="n">
        <f aca="false">'5 цк'!C320</f>
        <v>960.07190269</v>
      </c>
      <c r="D320" s="169" t="n">
        <f aca="false">'5 цк'!D320</f>
        <v>981.03575038</v>
      </c>
      <c r="E320" s="169" t="n">
        <f aca="false">'5 цк'!E320</f>
        <v>1052.25498735</v>
      </c>
      <c r="F320" s="169" t="n">
        <f aca="false">'5 цк'!F320</f>
        <v>1028.76813336</v>
      </c>
      <c r="G320" s="169" t="n">
        <f aca="false">'5 цк'!G320</f>
        <v>1003.08692613</v>
      </c>
      <c r="H320" s="169" t="n">
        <f aca="false">'5 цк'!H320</f>
        <v>972.10998008</v>
      </c>
      <c r="I320" s="169" t="n">
        <f aca="false">'5 цк'!I320</f>
        <v>914.90605565</v>
      </c>
      <c r="J320" s="169" t="n">
        <f aca="false">'5 цк'!J320</f>
        <v>895.05642879</v>
      </c>
      <c r="K320" s="169" t="n">
        <f aca="false">'5 цк'!K320</f>
        <v>822.6657401</v>
      </c>
      <c r="L320" s="169" t="n">
        <f aca="false">'5 цк'!L320</f>
        <v>810.50925733</v>
      </c>
      <c r="M320" s="169" t="n">
        <f aca="false">'5 цк'!M320</f>
        <v>814.32924596</v>
      </c>
      <c r="N320" s="169" t="n">
        <f aca="false">'5 цк'!N320</f>
        <v>809.77187555</v>
      </c>
      <c r="O320" s="169" t="n">
        <f aca="false">'5 цк'!O320</f>
        <v>806.42690313</v>
      </c>
      <c r="P320" s="169" t="n">
        <f aca="false">'5 цк'!P320</f>
        <v>811.71614087</v>
      </c>
      <c r="Q320" s="169" t="n">
        <f aca="false">'5 цк'!Q320</f>
        <v>811.22722248</v>
      </c>
      <c r="R320" s="169" t="n">
        <f aca="false">'5 цк'!R320</f>
        <v>817.69972714</v>
      </c>
      <c r="S320" s="169" t="n">
        <f aca="false">'5 цк'!S320</f>
        <v>820.64906608</v>
      </c>
      <c r="T320" s="169" t="n">
        <f aca="false">'5 цк'!T320</f>
        <v>818.2520857</v>
      </c>
      <c r="U320" s="169" t="n">
        <f aca="false">'5 цк'!U320</f>
        <v>822.5022953</v>
      </c>
      <c r="V320" s="169" t="n">
        <f aca="false">'5 цк'!V320</f>
        <v>813.41031622</v>
      </c>
      <c r="W320" s="169" t="n">
        <f aca="false">'5 цк'!W320</f>
        <v>808.50236598</v>
      </c>
      <c r="X320" s="169" t="n">
        <f aca="false">'5 цк'!X320</f>
        <v>835.52311938</v>
      </c>
      <c r="Y320" s="169" t="n">
        <f aca="false">'5 цк'!Y320</f>
        <v>930.86654817</v>
      </c>
      <c r="Z320" s="171" t="n">
        <f aca="false">AVERAGE(B320:Y320)</f>
        <v>878.66588980833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22.72</v>
      </c>
      <c r="C321" s="169" t="n">
        <f aca="false">'1 цк'!$F$16</f>
        <v>22.72</v>
      </c>
      <c r="D321" s="169" t="n">
        <f aca="false">'1 цк'!$F$16</f>
        <v>22.72</v>
      </c>
      <c r="E321" s="169" t="n">
        <f aca="false">'1 цк'!$F$16</f>
        <v>22.72</v>
      </c>
      <c r="F321" s="169" t="n">
        <f aca="false">'1 цк'!$F$16</f>
        <v>22.72</v>
      </c>
      <c r="G321" s="169" t="n">
        <f aca="false">'1 цк'!$F$16</f>
        <v>22.72</v>
      </c>
      <c r="H321" s="169" t="n">
        <f aca="false">'1 цк'!$F$16</f>
        <v>22.72</v>
      </c>
      <c r="I321" s="169" t="n">
        <f aca="false">'1 цк'!$F$16</f>
        <v>22.72</v>
      </c>
      <c r="J321" s="169" t="n">
        <f aca="false">'1 цк'!$F$16</f>
        <v>22.72</v>
      </c>
      <c r="K321" s="169" t="n">
        <f aca="false">'1 цк'!$F$16</f>
        <v>22.72</v>
      </c>
      <c r="L321" s="169" t="n">
        <f aca="false">'1 цк'!$F$16</f>
        <v>22.72</v>
      </c>
      <c r="M321" s="169" t="n">
        <f aca="false">'1 цк'!$F$16</f>
        <v>22.72</v>
      </c>
      <c r="N321" s="169" t="n">
        <f aca="false">'1 цк'!$F$16</f>
        <v>22.72</v>
      </c>
      <c r="O321" s="169" t="n">
        <f aca="false">'1 цк'!$F$16</f>
        <v>22.72</v>
      </c>
      <c r="P321" s="169" t="n">
        <f aca="false">'1 цк'!$F$16</f>
        <v>22.72</v>
      </c>
      <c r="Q321" s="169" t="n">
        <f aca="false">'1 цк'!$F$16</f>
        <v>22.72</v>
      </c>
      <c r="R321" s="169" t="n">
        <f aca="false">'1 цк'!$F$16</f>
        <v>22.72</v>
      </c>
      <c r="S321" s="169" t="n">
        <f aca="false">'1 цк'!$F$16</f>
        <v>22.72</v>
      </c>
      <c r="T321" s="169" t="n">
        <f aca="false">'1 цк'!$F$16</f>
        <v>22.72</v>
      </c>
      <c r="U321" s="169" t="n">
        <f aca="false">'1 цк'!$F$16</f>
        <v>22.72</v>
      </c>
      <c r="V321" s="169" t="n">
        <f aca="false">'1 цк'!$F$16</f>
        <v>22.72</v>
      </c>
      <c r="W321" s="169" t="n">
        <f aca="false">'1 цк'!$F$16</f>
        <v>22.72</v>
      </c>
      <c r="X321" s="169" t="n">
        <f aca="false">'1 цк'!$F$16</f>
        <v>22.72</v>
      </c>
      <c r="Y321" s="169" t="n">
        <f aca="false">'1 цк'!$F$16</f>
        <v>22.72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16.76</v>
      </c>
      <c r="C322" s="169" t="n">
        <f aca="false">C315</f>
        <v>516.76</v>
      </c>
      <c r="D322" s="169" t="n">
        <f aca="false">D315</f>
        <v>516.76</v>
      </c>
      <c r="E322" s="169" t="n">
        <f aca="false">E315</f>
        <v>516.76</v>
      </c>
      <c r="F322" s="169" t="n">
        <f aca="false">F315</f>
        <v>516.76</v>
      </c>
      <c r="G322" s="169" t="n">
        <f aca="false">G315</f>
        <v>516.76</v>
      </c>
      <c r="H322" s="169" t="n">
        <f aca="false">H315</f>
        <v>516.76</v>
      </c>
      <c r="I322" s="169" t="n">
        <f aca="false">I315</f>
        <v>516.76</v>
      </c>
      <c r="J322" s="169" t="n">
        <f aca="false">J315</f>
        <v>516.76</v>
      </c>
      <c r="K322" s="169" t="n">
        <f aca="false">K315</f>
        <v>516.76</v>
      </c>
      <c r="L322" s="169" t="n">
        <f aca="false">L315</f>
        <v>516.76</v>
      </c>
      <c r="M322" s="169" t="n">
        <f aca="false">M315</f>
        <v>516.76</v>
      </c>
      <c r="N322" s="169" t="n">
        <f aca="false">N315</f>
        <v>516.76</v>
      </c>
      <c r="O322" s="169" t="n">
        <f aca="false">O315</f>
        <v>516.76</v>
      </c>
      <c r="P322" s="169" t="n">
        <f aca="false">P315</f>
        <v>516.76</v>
      </c>
      <c r="Q322" s="169" t="n">
        <f aca="false">Q315</f>
        <v>516.76</v>
      </c>
      <c r="R322" s="169" t="n">
        <f aca="false">R315</f>
        <v>516.76</v>
      </c>
      <c r="S322" s="169" t="n">
        <f aca="false">S315</f>
        <v>516.76</v>
      </c>
      <c r="T322" s="169" t="n">
        <f aca="false">T315</f>
        <v>516.76</v>
      </c>
      <c r="U322" s="169" t="n">
        <f aca="false">U315</f>
        <v>516.76</v>
      </c>
      <c r="V322" s="169" t="n">
        <f aca="false">V315</f>
        <v>516.76</v>
      </c>
      <c r="W322" s="169" t="n">
        <f aca="false">W315</f>
        <v>516.76</v>
      </c>
      <c r="X322" s="169" t="n">
        <f aca="false">X315</f>
        <v>516.76</v>
      </c>
      <c r="Y322" s="169" t="n">
        <f aca="false">Y315</f>
        <v>516.76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7.44295787</v>
      </c>
      <c r="C324" s="169" t="n">
        <f aca="false">'1 цк'!$F$19</f>
        <v>7.44295787</v>
      </c>
      <c r="D324" s="169" t="n">
        <f aca="false">'1 цк'!$F$19</f>
        <v>7.44295787</v>
      </c>
      <c r="E324" s="169" t="n">
        <f aca="false">'1 цк'!$F$19</f>
        <v>7.44295787</v>
      </c>
      <c r="F324" s="169" t="n">
        <f aca="false">'1 цк'!$F$19</f>
        <v>7.44295787</v>
      </c>
      <c r="G324" s="169" t="n">
        <f aca="false">'1 цк'!$F$19</f>
        <v>7.44295787</v>
      </c>
      <c r="H324" s="169" t="n">
        <f aca="false">'1 цк'!$F$19</f>
        <v>7.44295787</v>
      </c>
      <c r="I324" s="169" t="n">
        <f aca="false">'1 цк'!$F$19</f>
        <v>7.44295787</v>
      </c>
      <c r="J324" s="169" t="n">
        <f aca="false">'1 цк'!$F$19</f>
        <v>7.44295787</v>
      </c>
      <c r="K324" s="169" t="n">
        <f aca="false">'1 цк'!$F$19</f>
        <v>7.44295787</v>
      </c>
      <c r="L324" s="169" t="n">
        <f aca="false">'1 цк'!$F$19</f>
        <v>7.44295787</v>
      </c>
      <c r="M324" s="169" t="n">
        <f aca="false">'1 цк'!$F$19</f>
        <v>7.44295787</v>
      </c>
      <c r="N324" s="169" t="n">
        <f aca="false">'1 цк'!$F$19</f>
        <v>7.44295787</v>
      </c>
      <c r="O324" s="169" t="n">
        <f aca="false">'1 цк'!$F$19</f>
        <v>7.44295787</v>
      </c>
      <c r="P324" s="169" t="n">
        <f aca="false">'1 цк'!$F$19</f>
        <v>7.44295787</v>
      </c>
      <c r="Q324" s="169" t="n">
        <f aca="false">'1 цк'!$F$19</f>
        <v>7.44295787</v>
      </c>
      <c r="R324" s="169" t="n">
        <f aca="false">'1 цк'!$F$19</f>
        <v>7.44295787</v>
      </c>
      <c r="S324" s="169" t="n">
        <f aca="false">'1 цк'!$F$19</f>
        <v>7.44295787</v>
      </c>
      <c r="T324" s="169" t="n">
        <f aca="false">'1 цк'!$F$19</f>
        <v>7.44295787</v>
      </c>
      <c r="U324" s="169" t="n">
        <f aca="false">'1 цк'!$F$19</f>
        <v>7.44295787</v>
      </c>
      <c r="V324" s="169" t="n">
        <f aca="false">'1 цк'!$F$19</f>
        <v>7.44295787</v>
      </c>
      <c r="W324" s="169" t="n">
        <f aca="false">'1 цк'!$F$19</f>
        <v>7.44295787</v>
      </c>
      <c r="X324" s="169" t="n">
        <f aca="false">'1 цк'!$F$19</f>
        <v>7.44295787</v>
      </c>
      <c r="Y324" s="169" t="n">
        <f aca="false">'1 цк'!$F$19</f>
        <v>7.44295787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957</v>
      </c>
      <c r="C325" s="169" t="n">
        <f aca="false">'1 цк'!$F$20</f>
        <v>957</v>
      </c>
      <c r="D325" s="169" t="n">
        <f aca="false">'1 цк'!$F$20</f>
        <v>957</v>
      </c>
      <c r="E325" s="169" t="n">
        <f aca="false">'1 цк'!$F$20</f>
        <v>957</v>
      </c>
      <c r="F325" s="169" t="n">
        <f aca="false">'1 цк'!$F$20</f>
        <v>957</v>
      </c>
      <c r="G325" s="169" t="n">
        <f aca="false">'1 цк'!$F$20</f>
        <v>957</v>
      </c>
      <c r="H325" s="169" t="n">
        <f aca="false">'1 цк'!$F$20</f>
        <v>957</v>
      </c>
      <c r="I325" s="169" t="n">
        <f aca="false">'1 цк'!$F$20</f>
        <v>957</v>
      </c>
      <c r="J325" s="169" t="n">
        <f aca="false">'1 цк'!$F$20</f>
        <v>957</v>
      </c>
      <c r="K325" s="169" t="n">
        <f aca="false">'1 цк'!$F$20</f>
        <v>957</v>
      </c>
      <c r="L325" s="169" t="n">
        <f aca="false">'1 цк'!$F$20</f>
        <v>957</v>
      </c>
      <c r="M325" s="169" t="n">
        <f aca="false">'1 цк'!$F$20</f>
        <v>957</v>
      </c>
      <c r="N325" s="169" t="n">
        <f aca="false">'1 цк'!$F$20</f>
        <v>957</v>
      </c>
      <c r="O325" s="169" t="n">
        <f aca="false">'1 цк'!$F$20</f>
        <v>957</v>
      </c>
      <c r="P325" s="169" t="n">
        <f aca="false">'1 цк'!$F$20</f>
        <v>957</v>
      </c>
      <c r="Q325" s="169" t="n">
        <f aca="false">'1 цк'!$F$20</f>
        <v>957</v>
      </c>
      <c r="R325" s="169" t="n">
        <f aca="false">'1 цк'!$F$20</f>
        <v>957</v>
      </c>
      <c r="S325" s="169" t="n">
        <f aca="false">'1 цк'!$F$20</f>
        <v>957</v>
      </c>
      <c r="T325" s="169" t="n">
        <f aca="false">'1 цк'!$F$20</f>
        <v>957</v>
      </c>
      <c r="U325" s="169" t="n">
        <f aca="false">'1 цк'!$F$20</f>
        <v>957</v>
      </c>
      <c r="V325" s="169" t="n">
        <f aca="false">'1 цк'!$F$20</f>
        <v>957</v>
      </c>
      <c r="W325" s="169" t="n">
        <f aca="false">'1 цк'!$F$20</f>
        <v>957</v>
      </c>
      <c r="X325" s="169" t="n">
        <f aca="false">'1 цк'!$F$20</f>
        <v>957</v>
      </c>
      <c r="Y325" s="169" t="n">
        <f aca="false">'1 цк'!$F$20</f>
        <v>957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3130.77763517</v>
      </c>
      <c r="C326" s="164" t="n">
        <f aca="false">C327+C328+C329+C330+C331+C332</f>
        <v>3118.76856242</v>
      </c>
      <c r="D326" s="164" t="n">
        <f aca="false">D327+D328+D329+D330+D331+D332</f>
        <v>3082.27318123</v>
      </c>
      <c r="E326" s="164" t="n">
        <f aca="false">E327+E328+E329+E330+E331+E332</f>
        <v>3091.65258151</v>
      </c>
      <c r="F326" s="164" t="n">
        <f aca="false">F327+F328+F329+F330+F331+F332</f>
        <v>3096.87911801</v>
      </c>
      <c r="G326" s="164" t="n">
        <f aca="false">G327+G328+G329+G330+G331+G332</f>
        <v>3094.79548384</v>
      </c>
      <c r="H326" s="164" t="n">
        <f aca="false">H327+H328+H329+H330+H331+H332</f>
        <v>3161.85122615</v>
      </c>
      <c r="I326" s="164" t="n">
        <f aca="false">I327+I328+I329+I330+I331+I332</f>
        <v>3125.76751923</v>
      </c>
      <c r="J326" s="164" t="n">
        <f aca="false">J327+J328+J329+J330+J331+J332</f>
        <v>3075.01216244</v>
      </c>
      <c r="K326" s="164" t="n">
        <f aca="false">K327+K328+K329+K330+K331+K332</f>
        <v>3001.43683625</v>
      </c>
      <c r="L326" s="164" t="n">
        <f aca="false">L327+L328+L329+L330+L331+L332</f>
        <v>2965.20028637</v>
      </c>
      <c r="M326" s="164" t="n">
        <f aca="false">M327+M328+M329+M330+M331+M332</f>
        <v>2951.63994433</v>
      </c>
      <c r="N326" s="164" t="n">
        <f aca="false">N327+N328+N329+N330+N331+N332</f>
        <v>2964.31143887</v>
      </c>
      <c r="O326" s="164" t="n">
        <f aca="false">O327+O328+O329+O330+O331+O332</f>
        <v>2969.31276995</v>
      </c>
      <c r="P326" s="164" t="n">
        <f aca="false">P327+P328+P329+P330+P331+P332</f>
        <v>2978.82567719</v>
      </c>
      <c r="Q326" s="164" t="n">
        <f aca="false">Q327+Q328+Q329+Q330+Q331+Q332</f>
        <v>2985.42088998</v>
      </c>
      <c r="R326" s="164" t="n">
        <f aca="false">R327+R328+R329+R330+R331+R332</f>
        <v>2997.11831687</v>
      </c>
      <c r="S326" s="164" t="n">
        <f aca="false">S327+S328+S329+S330+S331+S332</f>
        <v>2981.62924849</v>
      </c>
      <c r="T326" s="164" t="n">
        <f aca="false">T327+T328+T329+T330+T331+T332</f>
        <v>2990.43301077</v>
      </c>
      <c r="U326" s="164" t="n">
        <f aca="false">U327+U328+U329+U330+U331+U332</f>
        <v>2994.61578243</v>
      </c>
      <c r="V326" s="164" t="n">
        <f aca="false">V327+V328+V329+V330+V331+V332</f>
        <v>3000.3717816</v>
      </c>
      <c r="W326" s="164" t="n">
        <f aca="false">W327+W328+W329+W330+W331+W332</f>
        <v>2997.37647785</v>
      </c>
      <c r="X326" s="164" t="n">
        <f aca="false">X327+X328+X329+X330+X331+X332</f>
        <v>2998.9663275</v>
      </c>
      <c r="Y326" s="164" t="n">
        <f aca="false">Y327+Y328+Y329+Y330+Y331+Y332</f>
        <v>3054.39505616</v>
      </c>
    </row>
    <row r="327" customFormat="false" ht="51.75" hidden="false" customHeight="false" outlineLevel="1" collapsed="false">
      <c r="A327" s="168" t="s">
        <v>20</v>
      </c>
      <c r="B327" s="169" t="n">
        <f aca="false">'5 цк'!B327</f>
        <v>976.2246773</v>
      </c>
      <c r="C327" s="169" t="n">
        <f aca="false">'5 цк'!C327</f>
        <v>964.21560455</v>
      </c>
      <c r="D327" s="169" t="n">
        <f aca="false">'5 цк'!D327</f>
        <v>927.72022336</v>
      </c>
      <c r="E327" s="169" t="n">
        <f aca="false">'5 цк'!E327</f>
        <v>937.09962364</v>
      </c>
      <c r="F327" s="169" t="n">
        <f aca="false">'5 цк'!F327</f>
        <v>942.32616014</v>
      </c>
      <c r="G327" s="169" t="n">
        <f aca="false">'5 цк'!G327</f>
        <v>940.24252597</v>
      </c>
      <c r="H327" s="169" t="n">
        <f aca="false">'5 цк'!H327</f>
        <v>1007.29826828</v>
      </c>
      <c r="I327" s="169" t="n">
        <f aca="false">'5 цк'!I327</f>
        <v>971.21456136</v>
      </c>
      <c r="J327" s="169" t="n">
        <f aca="false">'5 цк'!J327</f>
        <v>920.45920457</v>
      </c>
      <c r="K327" s="169" t="n">
        <f aca="false">'5 цк'!K327</f>
        <v>846.88387838</v>
      </c>
      <c r="L327" s="169" t="n">
        <f aca="false">'5 цк'!L327</f>
        <v>810.6473285</v>
      </c>
      <c r="M327" s="169" t="n">
        <f aca="false">'5 цк'!M327</f>
        <v>797.08698646</v>
      </c>
      <c r="N327" s="169" t="n">
        <f aca="false">'5 цк'!N327</f>
        <v>809.758481</v>
      </c>
      <c r="O327" s="169" t="n">
        <f aca="false">'5 цк'!O327</f>
        <v>814.75981208</v>
      </c>
      <c r="P327" s="169" t="n">
        <f aca="false">'5 цк'!P327</f>
        <v>824.27271932</v>
      </c>
      <c r="Q327" s="169" t="n">
        <f aca="false">'5 цк'!Q327</f>
        <v>830.86793211</v>
      </c>
      <c r="R327" s="169" t="n">
        <f aca="false">'5 цк'!R327</f>
        <v>842.565359</v>
      </c>
      <c r="S327" s="169" t="n">
        <f aca="false">'5 цк'!S327</f>
        <v>827.07629062</v>
      </c>
      <c r="T327" s="169" t="n">
        <f aca="false">'5 цк'!T327</f>
        <v>835.8800529</v>
      </c>
      <c r="U327" s="169" t="n">
        <f aca="false">'5 цк'!U327</f>
        <v>840.06282456</v>
      </c>
      <c r="V327" s="169" t="n">
        <f aca="false">'5 цк'!V327</f>
        <v>845.81882373</v>
      </c>
      <c r="W327" s="169" t="n">
        <f aca="false">'5 цк'!W327</f>
        <v>842.82351998</v>
      </c>
      <c r="X327" s="169" t="n">
        <f aca="false">'5 цк'!X327</f>
        <v>844.41336963</v>
      </c>
      <c r="Y327" s="169" t="n">
        <f aca="false">'5 цк'!Y327</f>
        <v>899.84209829</v>
      </c>
      <c r="Z327" s="171" t="n">
        <f aca="false">AVERAGE(B327:Y327)</f>
        <v>879.148346905417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22.72</v>
      </c>
      <c r="C328" s="169" t="n">
        <f aca="false">'1 цк'!$F$16</f>
        <v>22.72</v>
      </c>
      <c r="D328" s="169" t="n">
        <f aca="false">'1 цк'!$F$16</f>
        <v>22.72</v>
      </c>
      <c r="E328" s="169" t="n">
        <f aca="false">'1 цк'!$F$16</f>
        <v>22.72</v>
      </c>
      <c r="F328" s="169" t="n">
        <f aca="false">'1 цк'!$F$16</f>
        <v>22.72</v>
      </c>
      <c r="G328" s="169" t="n">
        <f aca="false">'1 цк'!$F$16</f>
        <v>22.72</v>
      </c>
      <c r="H328" s="169" t="n">
        <f aca="false">'1 цк'!$F$16</f>
        <v>22.72</v>
      </c>
      <c r="I328" s="169" t="n">
        <f aca="false">'1 цк'!$F$16</f>
        <v>22.72</v>
      </c>
      <c r="J328" s="169" t="n">
        <f aca="false">'1 цк'!$F$16</f>
        <v>22.72</v>
      </c>
      <c r="K328" s="169" t="n">
        <f aca="false">'1 цк'!$F$16</f>
        <v>22.72</v>
      </c>
      <c r="L328" s="169" t="n">
        <f aca="false">'1 цк'!$F$16</f>
        <v>22.72</v>
      </c>
      <c r="M328" s="169" t="n">
        <f aca="false">'1 цк'!$F$16</f>
        <v>22.72</v>
      </c>
      <c r="N328" s="169" t="n">
        <f aca="false">'1 цк'!$F$16</f>
        <v>22.72</v>
      </c>
      <c r="O328" s="169" t="n">
        <f aca="false">'1 цк'!$F$16</f>
        <v>22.72</v>
      </c>
      <c r="P328" s="169" t="n">
        <f aca="false">'1 цк'!$F$16</f>
        <v>22.72</v>
      </c>
      <c r="Q328" s="169" t="n">
        <f aca="false">'1 цк'!$F$16</f>
        <v>22.72</v>
      </c>
      <c r="R328" s="169" t="n">
        <f aca="false">'1 цк'!$F$16</f>
        <v>22.72</v>
      </c>
      <c r="S328" s="169" t="n">
        <f aca="false">'1 цк'!$F$16</f>
        <v>22.72</v>
      </c>
      <c r="T328" s="169" t="n">
        <f aca="false">'1 цк'!$F$16</f>
        <v>22.72</v>
      </c>
      <c r="U328" s="169" t="n">
        <f aca="false">'1 цк'!$F$16</f>
        <v>22.72</v>
      </c>
      <c r="V328" s="169" t="n">
        <f aca="false">'1 цк'!$F$16</f>
        <v>22.72</v>
      </c>
      <c r="W328" s="169" t="n">
        <f aca="false">'1 цк'!$F$16</f>
        <v>22.72</v>
      </c>
      <c r="X328" s="169" t="n">
        <f aca="false">'1 цк'!$F$16</f>
        <v>22.72</v>
      </c>
      <c r="Y328" s="169" t="n">
        <f aca="false">'1 цк'!$F$16</f>
        <v>22.72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16.76</v>
      </c>
      <c r="C329" s="169" t="n">
        <f aca="false">C322</f>
        <v>516.76</v>
      </c>
      <c r="D329" s="169" t="n">
        <f aca="false">D322</f>
        <v>516.76</v>
      </c>
      <c r="E329" s="169" t="n">
        <f aca="false">E322</f>
        <v>516.76</v>
      </c>
      <c r="F329" s="169" t="n">
        <f aca="false">F322</f>
        <v>516.76</v>
      </c>
      <c r="G329" s="169" t="n">
        <f aca="false">G322</f>
        <v>516.76</v>
      </c>
      <c r="H329" s="169" t="n">
        <f aca="false">H322</f>
        <v>516.76</v>
      </c>
      <c r="I329" s="169" t="n">
        <f aca="false">I322</f>
        <v>516.76</v>
      </c>
      <c r="J329" s="169" t="n">
        <f aca="false">J322</f>
        <v>516.76</v>
      </c>
      <c r="K329" s="169" t="n">
        <f aca="false">K322</f>
        <v>516.76</v>
      </c>
      <c r="L329" s="169" t="n">
        <f aca="false">L322</f>
        <v>516.76</v>
      </c>
      <c r="M329" s="169" t="n">
        <f aca="false">M322</f>
        <v>516.76</v>
      </c>
      <c r="N329" s="169" t="n">
        <f aca="false">N322</f>
        <v>516.76</v>
      </c>
      <c r="O329" s="169" t="n">
        <f aca="false">O322</f>
        <v>516.76</v>
      </c>
      <c r="P329" s="169" t="n">
        <f aca="false">P322</f>
        <v>516.76</v>
      </c>
      <c r="Q329" s="169" t="n">
        <f aca="false">Q322</f>
        <v>516.76</v>
      </c>
      <c r="R329" s="169" t="n">
        <f aca="false">R322</f>
        <v>516.76</v>
      </c>
      <c r="S329" s="169" t="n">
        <f aca="false">S322</f>
        <v>516.76</v>
      </c>
      <c r="T329" s="169" t="n">
        <f aca="false">T322</f>
        <v>516.76</v>
      </c>
      <c r="U329" s="169" t="n">
        <f aca="false">U322</f>
        <v>516.76</v>
      </c>
      <c r="V329" s="169" t="n">
        <f aca="false">V322</f>
        <v>516.76</v>
      </c>
      <c r="W329" s="169" t="n">
        <f aca="false">W322</f>
        <v>516.76</v>
      </c>
      <c r="X329" s="169" t="n">
        <f aca="false">X322</f>
        <v>516.76</v>
      </c>
      <c r="Y329" s="169" t="n">
        <f aca="false">Y322</f>
        <v>516.76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  <c r="Z330" s="169" t="n">
        <f aca="false">Z323</f>
        <v>0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7.44295787</v>
      </c>
      <c r="C331" s="169" t="n">
        <f aca="false">'1 цк'!$F$19</f>
        <v>7.44295787</v>
      </c>
      <c r="D331" s="169" t="n">
        <f aca="false">'1 цк'!$F$19</f>
        <v>7.44295787</v>
      </c>
      <c r="E331" s="169" t="n">
        <f aca="false">'1 цк'!$F$19</f>
        <v>7.44295787</v>
      </c>
      <c r="F331" s="169" t="n">
        <f aca="false">'1 цк'!$F$19</f>
        <v>7.44295787</v>
      </c>
      <c r="G331" s="169" t="n">
        <f aca="false">'1 цк'!$F$19</f>
        <v>7.44295787</v>
      </c>
      <c r="H331" s="169" t="n">
        <f aca="false">'1 цк'!$F$19</f>
        <v>7.44295787</v>
      </c>
      <c r="I331" s="169" t="n">
        <f aca="false">'1 цк'!$F$19</f>
        <v>7.44295787</v>
      </c>
      <c r="J331" s="169" t="n">
        <f aca="false">'1 цк'!$F$19</f>
        <v>7.44295787</v>
      </c>
      <c r="K331" s="169" t="n">
        <f aca="false">'1 цк'!$F$19</f>
        <v>7.44295787</v>
      </c>
      <c r="L331" s="169" t="n">
        <f aca="false">'1 цк'!$F$19</f>
        <v>7.44295787</v>
      </c>
      <c r="M331" s="169" t="n">
        <f aca="false">'1 цк'!$F$19</f>
        <v>7.44295787</v>
      </c>
      <c r="N331" s="169" t="n">
        <f aca="false">'1 цк'!$F$19</f>
        <v>7.44295787</v>
      </c>
      <c r="O331" s="169" t="n">
        <f aca="false">'1 цк'!$F$19</f>
        <v>7.44295787</v>
      </c>
      <c r="P331" s="169" t="n">
        <f aca="false">'1 цк'!$F$19</f>
        <v>7.44295787</v>
      </c>
      <c r="Q331" s="169" t="n">
        <f aca="false">'1 цк'!$F$19</f>
        <v>7.44295787</v>
      </c>
      <c r="R331" s="169" t="n">
        <f aca="false">'1 цк'!$F$19</f>
        <v>7.44295787</v>
      </c>
      <c r="S331" s="169" t="n">
        <f aca="false">'1 цк'!$F$19</f>
        <v>7.44295787</v>
      </c>
      <c r="T331" s="169" t="n">
        <f aca="false">'1 цк'!$F$19</f>
        <v>7.44295787</v>
      </c>
      <c r="U331" s="169" t="n">
        <f aca="false">'1 цк'!$F$19</f>
        <v>7.44295787</v>
      </c>
      <c r="V331" s="169" t="n">
        <f aca="false">'1 цк'!$F$19</f>
        <v>7.44295787</v>
      </c>
      <c r="W331" s="169" t="n">
        <f aca="false">'1 цк'!$F$19</f>
        <v>7.44295787</v>
      </c>
      <c r="X331" s="169" t="n">
        <f aca="false">'1 цк'!$F$19</f>
        <v>7.44295787</v>
      </c>
      <c r="Y331" s="169" t="n">
        <f aca="false">'1 цк'!$F$19</f>
        <v>7.44295787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957</v>
      </c>
      <c r="C332" s="169" t="n">
        <f aca="false">'1 цк'!$F$20</f>
        <v>957</v>
      </c>
      <c r="D332" s="169" t="n">
        <f aca="false">'1 цк'!$F$20</f>
        <v>957</v>
      </c>
      <c r="E332" s="169" t="n">
        <f aca="false">'1 цк'!$F$20</f>
        <v>957</v>
      </c>
      <c r="F332" s="169" t="n">
        <f aca="false">'1 цк'!$F$20</f>
        <v>957</v>
      </c>
      <c r="G332" s="169" t="n">
        <f aca="false">'1 цк'!$F$20</f>
        <v>957</v>
      </c>
      <c r="H332" s="169" t="n">
        <f aca="false">'1 цк'!$F$20</f>
        <v>957</v>
      </c>
      <c r="I332" s="169" t="n">
        <f aca="false">'1 цк'!$F$20</f>
        <v>957</v>
      </c>
      <c r="J332" s="169" t="n">
        <f aca="false">'1 цк'!$F$20</f>
        <v>957</v>
      </c>
      <c r="K332" s="169" t="n">
        <f aca="false">'1 цк'!$F$20</f>
        <v>957</v>
      </c>
      <c r="L332" s="169" t="n">
        <f aca="false">'1 цк'!$F$20</f>
        <v>957</v>
      </c>
      <c r="M332" s="169" t="n">
        <f aca="false">'1 цк'!$F$20</f>
        <v>957</v>
      </c>
      <c r="N332" s="169" t="n">
        <f aca="false">'1 цк'!$F$20</f>
        <v>957</v>
      </c>
      <c r="O332" s="169" t="n">
        <f aca="false">'1 цк'!$F$20</f>
        <v>957</v>
      </c>
      <c r="P332" s="169" t="n">
        <f aca="false">'1 цк'!$F$20</f>
        <v>957</v>
      </c>
      <c r="Q332" s="169" t="n">
        <f aca="false">'1 цк'!$F$20</f>
        <v>957</v>
      </c>
      <c r="R332" s="169" t="n">
        <f aca="false">'1 цк'!$F$20</f>
        <v>957</v>
      </c>
      <c r="S332" s="169" t="n">
        <f aca="false">'1 цк'!$F$20</f>
        <v>957</v>
      </c>
      <c r="T332" s="169" t="n">
        <f aca="false">'1 цк'!$F$20</f>
        <v>957</v>
      </c>
      <c r="U332" s="169" t="n">
        <f aca="false">'1 цк'!$F$20</f>
        <v>957</v>
      </c>
      <c r="V332" s="169" t="n">
        <f aca="false">'1 цк'!$F$20</f>
        <v>957</v>
      </c>
      <c r="W332" s="169" t="n">
        <f aca="false">'1 цк'!$F$20</f>
        <v>957</v>
      </c>
      <c r="X332" s="169" t="n">
        <f aca="false">'1 цк'!$F$20</f>
        <v>957</v>
      </c>
      <c r="Y332" s="169" t="n">
        <f aca="false">'1 цк'!$F$20</f>
        <v>957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3011.69811104</v>
      </c>
      <c r="C333" s="164" t="n">
        <f aca="false">C334+C335+C336+C337+C338+C339</f>
        <v>3265.54731317</v>
      </c>
      <c r="D333" s="164" t="n">
        <f aca="false">D334+D335+D336+D337+D338+D339</f>
        <v>3313.03551419</v>
      </c>
      <c r="E333" s="164" t="n">
        <f aca="false">E334+E335+E336+E337+E338+E339</f>
        <v>3363.15745111</v>
      </c>
      <c r="F333" s="164" t="n">
        <f aca="false">F334+F335+F336+F337+F338+F339</f>
        <v>3357.07817996</v>
      </c>
      <c r="G333" s="164" t="n">
        <f aca="false">G334+G335+G336+G337+G338+G339</f>
        <v>3328.278189</v>
      </c>
      <c r="H333" s="164" t="n">
        <f aca="false">H334+H335+H336+H337+H338+H339</f>
        <v>3284.80300191</v>
      </c>
      <c r="I333" s="164" t="n">
        <f aca="false">I334+I335+I336+I337+I338+I339</f>
        <v>3229.12239978</v>
      </c>
      <c r="J333" s="164" t="n">
        <f aca="false">J334+J335+J336+J337+J338+J339</f>
        <v>3198.51134533</v>
      </c>
      <c r="K333" s="164" t="n">
        <f aca="false">K334+K335+K336+K337+K338+K339</f>
        <v>3123.27111623</v>
      </c>
      <c r="L333" s="164" t="n">
        <f aca="false">L334+L335+L336+L337+L338+L339</f>
        <v>3031.70787877</v>
      </c>
      <c r="M333" s="164" t="n">
        <f aca="false">M334+M335+M336+M337+M338+M339</f>
        <v>3016.38132303</v>
      </c>
      <c r="N333" s="164" t="n">
        <f aca="false">N334+N335+N336+N337+N338+N339</f>
        <v>3028.37477917</v>
      </c>
      <c r="O333" s="164" t="n">
        <f aca="false">O334+O335+O336+O337+O338+O339</f>
        <v>3029.30393708</v>
      </c>
      <c r="P333" s="164" t="n">
        <f aca="false">P334+P335+P336+P337+P338+P339</f>
        <v>3029.13435363</v>
      </c>
      <c r="Q333" s="164" t="n">
        <f aca="false">Q334+Q335+Q336+Q337+Q338+Q339</f>
        <v>3035.2659819</v>
      </c>
      <c r="R333" s="164" t="n">
        <f aca="false">R334+R335+R336+R337+R338+R339</f>
        <v>3032.64837964</v>
      </c>
      <c r="S333" s="164" t="n">
        <f aca="false">S334+S335+S336+S337+S338+S339</f>
        <v>3015.58168207</v>
      </c>
      <c r="T333" s="164" t="n">
        <f aca="false">T334+T335+T336+T337+T338+T339</f>
        <v>2979.88738548</v>
      </c>
      <c r="U333" s="164" t="n">
        <f aca="false">U334+U335+U336+U337+U338+U339</f>
        <v>2965.7010633</v>
      </c>
      <c r="V333" s="164" t="n">
        <f aca="false">V334+V335+V336+V337+V338+V339</f>
        <v>2980.05571845</v>
      </c>
      <c r="W333" s="164" t="n">
        <f aca="false">W334+W335+W336+W337+W338+W339</f>
        <v>3033.97455262</v>
      </c>
      <c r="X333" s="164" t="n">
        <f aca="false">X334+X335+X336+X337+X338+X339</f>
        <v>3113.33557838</v>
      </c>
      <c r="Y333" s="164" t="n">
        <f aca="false">Y334+Y335+Y336+Y337+Y338+Y339</f>
        <v>3199.11043773</v>
      </c>
    </row>
    <row r="334" customFormat="false" ht="51.75" hidden="false" customHeight="false" outlineLevel="1" collapsed="false">
      <c r="A334" s="168" t="s">
        <v>20</v>
      </c>
      <c r="B334" s="169" t="n">
        <f aca="false">'5 цк'!B334</f>
        <v>857.14515317</v>
      </c>
      <c r="C334" s="169" t="n">
        <f aca="false">'5 цк'!C334</f>
        <v>1110.9943553</v>
      </c>
      <c r="D334" s="169" t="n">
        <f aca="false">'5 цк'!D334</f>
        <v>1158.48255632</v>
      </c>
      <c r="E334" s="169" t="n">
        <f aca="false">'5 цк'!E334</f>
        <v>1208.60449324</v>
      </c>
      <c r="F334" s="169" t="n">
        <f aca="false">'5 цк'!F334</f>
        <v>1202.52522209</v>
      </c>
      <c r="G334" s="169" t="n">
        <f aca="false">'5 цк'!G334</f>
        <v>1173.72523113</v>
      </c>
      <c r="H334" s="169" t="n">
        <f aca="false">'5 цк'!H334</f>
        <v>1130.25004404</v>
      </c>
      <c r="I334" s="169" t="n">
        <f aca="false">'5 цк'!I334</f>
        <v>1074.56944191</v>
      </c>
      <c r="J334" s="169" t="n">
        <f aca="false">'5 цк'!J334</f>
        <v>1043.95838746</v>
      </c>
      <c r="K334" s="169" t="n">
        <f aca="false">'5 цк'!K334</f>
        <v>968.71815836</v>
      </c>
      <c r="L334" s="169" t="n">
        <f aca="false">'5 цк'!L334</f>
        <v>877.1549209</v>
      </c>
      <c r="M334" s="169" t="n">
        <f aca="false">'5 цк'!M334</f>
        <v>861.82836516</v>
      </c>
      <c r="N334" s="169" t="n">
        <f aca="false">'5 цк'!N334</f>
        <v>873.8218213</v>
      </c>
      <c r="O334" s="169" t="n">
        <f aca="false">'5 цк'!O334</f>
        <v>874.75097921</v>
      </c>
      <c r="P334" s="169" t="n">
        <f aca="false">'5 цк'!P334</f>
        <v>874.58139576</v>
      </c>
      <c r="Q334" s="169" t="n">
        <f aca="false">'5 цк'!Q334</f>
        <v>880.71302403</v>
      </c>
      <c r="R334" s="169" t="n">
        <f aca="false">'5 цк'!R334</f>
        <v>878.09542177</v>
      </c>
      <c r="S334" s="169" t="n">
        <f aca="false">'5 цк'!S334</f>
        <v>861.0287242</v>
      </c>
      <c r="T334" s="169" t="n">
        <f aca="false">'5 цк'!T334</f>
        <v>825.33442761</v>
      </c>
      <c r="U334" s="169" t="n">
        <f aca="false">'5 цк'!U334</f>
        <v>811.14810543</v>
      </c>
      <c r="V334" s="169" t="n">
        <f aca="false">'5 цк'!V334</f>
        <v>825.50276058</v>
      </c>
      <c r="W334" s="169" t="n">
        <f aca="false">'5 цк'!W334</f>
        <v>879.42159475</v>
      </c>
      <c r="X334" s="169" t="n">
        <f aca="false">'5 цк'!X334</f>
        <v>958.78262051</v>
      </c>
      <c r="Y334" s="169" t="n">
        <f aca="false">'5 цк'!Y334</f>
        <v>1044.55747986</v>
      </c>
      <c r="Z334" s="171" t="n">
        <f aca="false">AVERAGE(B334:Y334)</f>
        <v>968.98727850375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22.72</v>
      </c>
      <c r="C335" s="169" t="n">
        <f aca="false">'1 цк'!$F$16</f>
        <v>22.72</v>
      </c>
      <c r="D335" s="169" t="n">
        <f aca="false">'1 цк'!$F$16</f>
        <v>22.72</v>
      </c>
      <c r="E335" s="169" t="n">
        <f aca="false">'1 цк'!$F$16</f>
        <v>22.72</v>
      </c>
      <c r="F335" s="169" t="n">
        <f aca="false">'1 цк'!$F$16</f>
        <v>22.72</v>
      </c>
      <c r="G335" s="169" t="n">
        <f aca="false">'1 цк'!$F$16</f>
        <v>22.72</v>
      </c>
      <c r="H335" s="169" t="n">
        <f aca="false">'1 цк'!$F$16</f>
        <v>22.72</v>
      </c>
      <c r="I335" s="169" t="n">
        <f aca="false">'1 цк'!$F$16</f>
        <v>22.72</v>
      </c>
      <c r="J335" s="169" t="n">
        <f aca="false">'1 цк'!$F$16</f>
        <v>22.72</v>
      </c>
      <c r="K335" s="169" t="n">
        <f aca="false">'1 цк'!$F$16</f>
        <v>22.72</v>
      </c>
      <c r="L335" s="169" t="n">
        <f aca="false">'1 цк'!$F$16</f>
        <v>22.72</v>
      </c>
      <c r="M335" s="169" t="n">
        <f aca="false">'1 цк'!$F$16</f>
        <v>22.72</v>
      </c>
      <c r="N335" s="169" t="n">
        <f aca="false">'1 цк'!$F$16</f>
        <v>22.72</v>
      </c>
      <c r="O335" s="169" t="n">
        <f aca="false">'1 цк'!$F$16</f>
        <v>22.72</v>
      </c>
      <c r="P335" s="169" t="n">
        <f aca="false">'1 цк'!$F$16</f>
        <v>22.72</v>
      </c>
      <c r="Q335" s="169" t="n">
        <f aca="false">'1 цк'!$F$16</f>
        <v>22.72</v>
      </c>
      <c r="R335" s="169" t="n">
        <f aca="false">'1 цк'!$F$16</f>
        <v>22.72</v>
      </c>
      <c r="S335" s="169" t="n">
        <f aca="false">'1 цк'!$F$16</f>
        <v>22.72</v>
      </c>
      <c r="T335" s="169" t="n">
        <f aca="false">'1 цк'!$F$16</f>
        <v>22.72</v>
      </c>
      <c r="U335" s="169" t="n">
        <f aca="false">'1 цк'!$F$16</f>
        <v>22.72</v>
      </c>
      <c r="V335" s="169" t="n">
        <f aca="false">'1 цк'!$F$16</f>
        <v>22.72</v>
      </c>
      <c r="W335" s="169" t="n">
        <f aca="false">'1 цк'!$F$16</f>
        <v>22.72</v>
      </c>
      <c r="X335" s="169" t="n">
        <f aca="false">'1 цк'!$F$16</f>
        <v>22.72</v>
      </c>
      <c r="Y335" s="169" t="n">
        <f aca="false">'1 цк'!$F$16</f>
        <v>22.72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16.76</v>
      </c>
      <c r="C336" s="169" t="n">
        <f aca="false">C329</f>
        <v>516.76</v>
      </c>
      <c r="D336" s="169" t="n">
        <f aca="false">D329</f>
        <v>516.76</v>
      </c>
      <c r="E336" s="169" t="n">
        <f aca="false">E329</f>
        <v>516.76</v>
      </c>
      <c r="F336" s="169" t="n">
        <f aca="false">F329</f>
        <v>516.76</v>
      </c>
      <c r="G336" s="169" t="n">
        <f aca="false">G329</f>
        <v>516.76</v>
      </c>
      <c r="H336" s="169" t="n">
        <f aca="false">H329</f>
        <v>516.76</v>
      </c>
      <c r="I336" s="169" t="n">
        <f aca="false">I329</f>
        <v>516.76</v>
      </c>
      <c r="J336" s="169" t="n">
        <f aca="false">J329</f>
        <v>516.76</v>
      </c>
      <c r="K336" s="169" t="n">
        <f aca="false">K329</f>
        <v>516.76</v>
      </c>
      <c r="L336" s="169" t="n">
        <f aca="false">L329</f>
        <v>516.76</v>
      </c>
      <c r="M336" s="169" t="n">
        <f aca="false">M329</f>
        <v>516.76</v>
      </c>
      <c r="N336" s="169" t="n">
        <f aca="false">N329</f>
        <v>516.76</v>
      </c>
      <c r="O336" s="169" t="n">
        <f aca="false">O329</f>
        <v>516.76</v>
      </c>
      <c r="P336" s="169" t="n">
        <f aca="false">P329</f>
        <v>516.76</v>
      </c>
      <c r="Q336" s="169" t="n">
        <f aca="false">Q329</f>
        <v>516.76</v>
      </c>
      <c r="R336" s="169" t="n">
        <f aca="false">R329</f>
        <v>516.76</v>
      </c>
      <c r="S336" s="169" t="n">
        <f aca="false">S329</f>
        <v>516.76</v>
      </c>
      <c r="T336" s="169" t="n">
        <f aca="false">T329</f>
        <v>516.76</v>
      </c>
      <c r="U336" s="169" t="n">
        <f aca="false">U329</f>
        <v>516.76</v>
      </c>
      <c r="V336" s="169" t="n">
        <f aca="false">V329</f>
        <v>516.76</v>
      </c>
      <c r="W336" s="169" t="n">
        <f aca="false">W329</f>
        <v>516.76</v>
      </c>
      <c r="X336" s="169" t="n">
        <f aca="false">X329</f>
        <v>516.76</v>
      </c>
      <c r="Y336" s="169" t="n">
        <f aca="false">Y329</f>
        <v>516.76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  <c r="Z337" s="169" t="n">
        <f aca="false">Z330</f>
        <v>0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7.44295787</v>
      </c>
      <c r="C338" s="169" t="n">
        <f aca="false">'1 цк'!$F$19</f>
        <v>7.44295787</v>
      </c>
      <c r="D338" s="169" t="n">
        <f aca="false">'1 цк'!$F$19</f>
        <v>7.44295787</v>
      </c>
      <c r="E338" s="169" t="n">
        <f aca="false">'1 цк'!$F$19</f>
        <v>7.44295787</v>
      </c>
      <c r="F338" s="169" t="n">
        <f aca="false">'1 цк'!$F$19</f>
        <v>7.44295787</v>
      </c>
      <c r="G338" s="169" t="n">
        <f aca="false">'1 цк'!$F$19</f>
        <v>7.44295787</v>
      </c>
      <c r="H338" s="169" t="n">
        <f aca="false">'1 цк'!$F$19</f>
        <v>7.44295787</v>
      </c>
      <c r="I338" s="169" t="n">
        <f aca="false">'1 цк'!$F$19</f>
        <v>7.44295787</v>
      </c>
      <c r="J338" s="169" t="n">
        <f aca="false">'1 цк'!$F$19</f>
        <v>7.44295787</v>
      </c>
      <c r="K338" s="169" t="n">
        <f aca="false">'1 цк'!$F$19</f>
        <v>7.44295787</v>
      </c>
      <c r="L338" s="169" t="n">
        <f aca="false">'1 цк'!$F$19</f>
        <v>7.44295787</v>
      </c>
      <c r="M338" s="169" t="n">
        <f aca="false">'1 цк'!$F$19</f>
        <v>7.44295787</v>
      </c>
      <c r="N338" s="169" t="n">
        <f aca="false">'1 цк'!$F$19</f>
        <v>7.44295787</v>
      </c>
      <c r="O338" s="169" t="n">
        <f aca="false">'1 цк'!$F$19</f>
        <v>7.44295787</v>
      </c>
      <c r="P338" s="169" t="n">
        <f aca="false">'1 цк'!$F$19</f>
        <v>7.44295787</v>
      </c>
      <c r="Q338" s="169" t="n">
        <f aca="false">'1 цк'!$F$19</f>
        <v>7.44295787</v>
      </c>
      <c r="R338" s="169" t="n">
        <f aca="false">'1 цк'!$F$19</f>
        <v>7.44295787</v>
      </c>
      <c r="S338" s="169" t="n">
        <f aca="false">'1 цк'!$F$19</f>
        <v>7.44295787</v>
      </c>
      <c r="T338" s="169" t="n">
        <f aca="false">'1 цк'!$F$19</f>
        <v>7.44295787</v>
      </c>
      <c r="U338" s="169" t="n">
        <f aca="false">'1 цк'!$F$19</f>
        <v>7.44295787</v>
      </c>
      <c r="V338" s="169" t="n">
        <f aca="false">'1 цк'!$F$19</f>
        <v>7.44295787</v>
      </c>
      <c r="W338" s="169" t="n">
        <f aca="false">'1 цк'!$F$19</f>
        <v>7.44295787</v>
      </c>
      <c r="X338" s="169" t="n">
        <f aca="false">'1 цк'!$F$19</f>
        <v>7.44295787</v>
      </c>
      <c r="Y338" s="169" t="n">
        <f aca="false">'1 цк'!$F$19</f>
        <v>7.44295787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957</v>
      </c>
      <c r="C339" s="169" t="n">
        <f aca="false">'1 цк'!$F$20</f>
        <v>957</v>
      </c>
      <c r="D339" s="169" t="n">
        <f aca="false">'1 цк'!$F$20</f>
        <v>957</v>
      </c>
      <c r="E339" s="169" t="n">
        <f aca="false">'1 цк'!$F$20</f>
        <v>957</v>
      </c>
      <c r="F339" s="169" t="n">
        <f aca="false">'1 цк'!$F$20</f>
        <v>957</v>
      </c>
      <c r="G339" s="169" t="n">
        <f aca="false">'1 цк'!$F$20</f>
        <v>957</v>
      </c>
      <c r="H339" s="169" t="n">
        <f aca="false">'1 цк'!$F$20</f>
        <v>957</v>
      </c>
      <c r="I339" s="169" t="n">
        <f aca="false">'1 цк'!$F$20</f>
        <v>957</v>
      </c>
      <c r="J339" s="169" t="n">
        <f aca="false">'1 цк'!$F$20</f>
        <v>957</v>
      </c>
      <c r="K339" s="169" t="n">
        <f aca="false">'1 цк'!$F$20</f>
        <v>957</v>
      </c>
      <c r="L339" s="169" t="n">
        <f aca="false">'1 цк'!$F$20</f>
        <v>957</v>
      </c>
      <c r="M339" s="169" t="n">
        <f aca="false">'1 цк'!$F$20</f>
        <v>957</v>
      </c>
      <c r="N339" s="169" t="n">
        <f aca="false">'1 цк'!$F$20</f>
        <v>957</v>
      </c>
      <c r="O339" s="169" t="n">
        <f aca="false">'1 цк'!$F$20</f>
        <v>957</v>
      </c>
      <c r="P339" s="169" t="n">
        <f aca="false">'1 цк'!$F$20</f>
        <v>957</v>
      </c>
      <c r="Q339" s="169" t="n">
        <f aca="false">'1 цк'!$F$20</f>
        <v>957</v>
      </c>
      <c r="R339" s="169" t="n">
        <f aca="false">'1 цк'!$F$20</f>
        <v>957</v>
      </c>
      <c r="S339" s="169" t="n">
        <f aca="false">'1 цк'!$F$20</f>
        <v>957</v>
      </c>
      <c r="T339" s="169" t="n">
        <f aca="false">'1 цк'!$F$20</f>
        <v>957</v>
      </c>
      <c r="U339" s="169" t="n">
        <f aca="false">'1 цк'!$F$20</f>
        <v>957</v>
      </c>
      <c r="V339" s="169" t="n">
        <f aca="false">'1 цк'!$F$20</f>
        <v>957</v>
      </c>
      <c r="W339" s="169" t="n">
        <f aca="false">'1 цк'!$F$20</f>
        <v>957</v>
      </c>
      <c r="X339" s="169" t="n">
        <f aca="false">'1 цк'!$F$20</f>
        <v>957</v>
      </c>
      <c r="Y339" s="169" t="n">
        <f aca="false">'1 цк'!$F$20</f>
        <v>957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2980.12052367</v>
      </c>
      <c r="C340" s="164" t="n">
        <f aca="false">C341+C342+C343+C344+C345+C346</f>
        <v>3029.17511584</v>
      </c>
      <c r="D340" s="164" t="n">
        <f aca="false">D341+D342+D343+D344+D345+D346</f>
        <v>3067.67711255</v>
      </c>
      <c r="E340" s="164" t="n">
        <f aca="false">E341+E342+E343+E344+E345+E346</f>
        <v>3081.61557101</v>
      </c>
      <c r="F340" s="164" t="n">
        <f aca="false">F341+F342+F343+F344+F345+F346</f>
        <v>3091.20717939</v>
      </c>
      <c r="G340" s="164" t="n">
        <f aca="false">G341+G342+G343+G344+G345+G346</f>
        <v>3084.69247928</v>
      </c>
      <c r="H340" s="164" t="n">
        <f aca="false">H341+H342+H343+H344+H345+H346</f>
        <v>3028.34416544</v>
      </c>
      <c r="I340" s="164" t="n">
        <f aca="false">I341+I342+I343+I344+I345+I346</f>
        <v>2959.92283197</v>
      </c>
      <c r="J340" s="164" t="n">
        <f aca="false">J341+J342+J343+J344+J345+J346</f>
        <v>3044.65280136</v>
      </c>
      <c r="K340" s="164" t="n">
        <f aca="false">K341+K342+K343+K344+K345+K346</f>
        <v>3040.34723136</v>
      </c>
      <c r="L340" s="164" t="n">
        <f aca="false">L341+L342+L343+L344+L345+L346</f>
        <v>3021.80842962</v>
      </c>
      <c r="M340" s="164" t="n">
        <f aca="false">M341+M342+M343+M344+M345+M346</f>
        <v>3012.42395416</v>
      </c>
      <c r="N340" s="164" t="n">
        <f aca="false">N341+N342+N343+N344+N345+N346</f>
        <v>3008.31796571</v>
      </c>
      <c r="O340" s="164" t="n">
        <f aca="false">O341+O342+O343+O344+O345+O346</f>
        <v>3004.9848721</v>
      </c>
      <c r="P340" s="164" t="n">
        <f aca="false">P341+P342+P343+P344+P345+P346</f>
        <v>3016.40707189</v>
      </c>
      <c r="Q340" s="164" t="n">
        <f aca="false">Q341+Q342+Q343+Q344+Q345+Q346</f>
        <v>3015.60752249</v>
      </c>
      <c r="R340" s="164" t="n">
        <f aca="false">R341+R342+R343+R344+R345+R346</f>
        <v>3016.71939094</v>
      </c>
      <c r="S340" s="164" t="n">
        <f aca="false">S341+S342+S343+S344+S345+S346</f>
        <v>3019.51202356</v>
      </c>
      <c r="T340" s="164" t="n">
        <f aca="false">T341+T342+T343+T344+T345+T346</f>
        <v>3014.09171416</v>
      </c>
      <c r="U340" s="164" t="n">
        <f aca="false">U341+U342+U343+U344+U345+U346</f>
        <v>3016.34136249</v>
      </c>
      <c r="V340" s="164" t="n">
        <f aca="false">V341+V342+V343+V344+V345+V346</f>
        <v>3027.71533984</v>
      </c>
      <c r="W340" s="164" t="n">
        <f aca="false">W341+W342+W343+W344+W345+W346</f>
        <v>3027.5309858</v>
      </c>
      <c r="X340" s="164" t="n">
        <f aca="false">X341+X342+X343+X344+X345+X346</f>
        <v>3015.11372685</v>
      </c>
      <c r="Y340" s="164" t="n">
        <f aca="false">Y341+Y342+Y343+Y344+Y345+Y346</f>
        <v>3030.3441486</v>
      </c>
    </row>
    <row r="341" customFormat="false" ht="51.75" hidden="false" customHeight="false" outlineLevel="1" collapsed="false">
      <c r="A341" s="168" t="s">
        <v>20</v>
      </c>
      <c r="B341" s="169" t="n">
        <f aca="false">'5 цк'!B341</f>
        <v>825.5675658</v>
      </c>
      <c r="C341" s="169" t="n">
        <f aca="false">'5 цк'!C341</f>
        <v>874.62215797</v>
      </c>
      <c r="D341" s="169" t="n">
        <f aca="false">'5 цк'!D341</f>
        <v>913.12415468</v>
      </c>
      <c r="E341" s="169" t="n">
        <f aca="false">'5 цк'!E341</f>
        <v>927.06261314</v>
      </c>
      <c r="F341" s="169" t="n">
        <f aca="false">'5 цк'!F341</f>
        <v>936.65422152</v>
      </c>
      <c r="G341" s="169" t="n">
        <f aca="false">'5 цк'!G341</f>
        <v>930.13952141</v>
      </c>
      <c r="H341" s="169" t="n">
        <f aca="false">'5 цк'!H341</f>
        <v>873.79120757</v>
      </c>
      <c r="I341" s="169" t="n">
        <f aca="false">'5 цк'!I341</f>
        <v>805.3698741</v>
      </c>
      <c r="J341" s="169" t="n">
        <f aca="false">'5 цк'!J341</f>
        <v>890.09984349</v>
      </c>
      <c r="K341" s="169" t="n">
        <f aca="false">'5 цк'!K341</f>
        <v>885.79427349</v>
      </c>
      <c r="L341" s="169" t="n">
        <f aca="false">'5 цк'!L341</f>
        <v>867.25547175</v>
      </c>
      <c r="M341" s="169" t="n">
        <f aca="false">'5 цк'!M341</f>
        <v>857.87099629</v>
      </c>
      <c r="N341" s="169" t="n">
        <f aca="false">'5 цк'!N341</f>
        <v>853.76500784</v>
      </c>
      <c r="O341" s="169" t="n">
        <f aca="false">'5 цк'!O341</f>
        <v>850.43191423</v>
      </c>
      <c r="P341" s="169" t="n">
        <f aca="false">'5 цк'!P341</f>
        <v>861.85411402</v>
      </c>
      <c r="Q341" s="169" t="n">
        <f aca="false">'5 цк'!Q341</f>
        <v>861.05456462</v>
      </c>
      <c r="R341" s="169" t="n">
        <f aca="false">'5 цк'!R341</f>
        <v>862.16643307</v>
      </c>
      <c r="S341" s="169" t="n">
        <f aca="false">'5 цк'!S341</f>
        <v>864.95906569</v>
      </c>
      <c r="T341" s="169" t="n">
        <f aca="false">'5 цк'!T341</f>
        <v>859.53875629</v>
      </c>
      <c r="U341" s="169" t="n">
        <f aca="false">'5 цк'!U341</f>
        <v>861.78840462</v>
      </c>
      <c r="V341" s="169" t="n">
        <f aca="false">'5 цк'!V341</f>
        <v>873.16238197</v>
      </c>
      <c r="W341" s="169" t="n">
        <f aca="false">'5 цк'!W341</f>
        <v>872.97802793</v>
      </c>
      <c r="X341" s="169" t="n">
        <f aca="false">'5 цк'!X341</f>
        <v>860.56076898</v>
      </c>
      <c r="Y341" s="169" t="n">
        <f aca="false">'5 цк'!Y341</f>
        <v>875.79119073</v>
      </c>
      <c r="Z341" s="169" t="n">
        <f aca="false">'5 цк'!Z341</f>
        <v>872.72510546666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22.72</v>
      </c>
      <c r="C342" s="169" t="n">
        <f aca="false">'1 цк'!$F$16</f>
        <v>22.72</v>
      </c>
      <c r="D342" s="169" t="n">
        <f aca="false">'1 цк'!$F$16</f>
        <v>22.72</v>
      </c>
      <c r="E342" s="169" t="n">
        <f aca="false">'1 цк'!$F$16</f>
        <v>22.72</v>
      </c>
      <c r="F342" s="169" t="n">
        <f aca="false">'1 цк'!$F$16</f>
        <v>22.72</v>
      </c>
      <c r="G342" s="169" t="n">
        <f aca="false">'1 цк'!$F$16</f>
        <v>22.72</v>
      </c>
      <c r="H342" s="169" t="n">
        <f aca="false">'1 цк'!$F$16</f>
        <v>22.72</v>
      </c>
      <c r="I342" s="169" t="n">
        <f aca="false">'1 цк'!$F$16</f>
        <v>22.72</v>
      </c>
      <c r="J342" s="169" t="n">
        <f aca="false">'1 цк'!$F$16</f>
        <v>22.72</v>
      </c>
      <c r="K342" s="169" t="n">
        <f aca="false">'1 цк'!$F$16</f>
        <v>22.72</v>
      </c>
      <c r="L342" s="169" t="n">
        <f aca="false">'1 цк'!$F$16</f>
        <v>22.72</v>
      </c>
      <c r="M342" s="169" t="n">
        <f aca="false">'1 цк'!$F$16</f>
        <v>22.72</v>
      </c>
      <c r="N342" s="169" t="n">
        <f aca="false">'1 цк'!$F$16</f>
        <v>22.72</v>
      </c>
      <c r="O342" s="169" t="n">
        <f aca="false">'1 цк'!$F$16</f>
        <v>22.72</v>
      </c>
      <c r="P342" s="169" t="n">
        <f aca="false">'1 цк'!$F$16</f>
        <v>22.72</v>
      </c>
      <c r="Q342" s="169" t="n">
        <f aca="false">'1 цк'!$F$16</f>
        <v>22.72</v>
      </c>
      <c r="R342" s="169" t="n">
        <f aca="false">'1 цк'!$F$16</f>
        <v>22.72</v>
      </c>
      <c r="S342" s="169" t="n">
        <f aca="false">'1 цк'!$F$16</f>
        <v>22.72</v>
      </c>
      <c r="T342" s="169" t="n">
        <f aca="false">'1 цк'!$F$16</f>
        <v>22.72</v>
      </c>
      <c r="U342" s="169" t="n">
        <f aca="false">'1 цк'!$F$16</f>
        <v>22.72</v>
      </c>
      <c r="V342" s="169" t="n">
        <f aca="false">'1 цк'!$F$16</f>
        <v>22.72</v>
      </c>
      <c r="W342" s="169" t="n">
        <f aca="false">'1 цк'!$F$16</f>
        <v>22.72</v>
      </c>
      <c r="X342" s="169" t="n">
        <f aca="false">'1 цк'!$F$16</f>
        <v>22.72</v>
      </c>
      <c r="Y342" s="169" t="n">
        <f aca="false">'1 цк'!$F$16</f>
        <v>22.72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16.76</v>
      </c>
      <c r="C343" s="169" t="n">
        <f aca="false">C336</f>
        <v>516.76</v>
      </c>
      <c r="D343" s="169" t="n">
        <f aca="false">D336</f>
        <v>516.76</v>
      </c>
      <c r="E343" s="169" t="n">
        <f aca="false">E336</f>
        <v>516.76</v>
      </c>
      <c r="F343" s="169" t="n">
        <f aca="false">F336</f>
        <v>516.76</v>
      </c>
      <c r="G343" s="169" t="n">
        <f aca="false">G336</f>
        <v>516.76</v>
      </c>
      <c r="H343" s="169" t="n">
        <f aca="false">H336</f>
        <v>516.76</v>
      </c>
      <c r="I343" s="169" t="n">
        <f aca="false">I336</f>
        <v>516.76</v>
      </c>
      <c r="J343" s="169" t="n">
        <f aca="false">J336</f>
        <v>516.76</v>
      </c>
      <c r="K343" s="169" t="n">
        <f aca="false">K336</f>
        <v>516.76</v>
      </c>
      <c r="L343" s="169" t="n">
        <f aca="false">L336</f>
        <v>516.76</v>
      </c>
      <c r="M343" s="169" t="n">
        <f aca="false">M336</f>
        <v>516.76</v>
      </c>
      <c r="N343" s="169" t="n">
        <f aca="false">N336</f>
        <v>516.76</v>
      </c>
      <c r="O343" s="169" t="n">
        <f aca="false">O336</f>
        <v>516.76</v>
      </c>
      <c r="P343" s="169" t="n">
        <f aca="false">P336</f>
        <v>516.76</v>
      </c>
      <c r="Q343" s="169" t="n">
        <f aca="false">Q336</f>
        <v>516.76</v>
      </c>
      <c r="R343" s="169" t="n">
        <f aca="false">R336</f>
        <v>516.76</v>
      </c>
      <c r="S343" s="169" t="n">
        <f aca="false">S336</f>
        <v>516.76</v>
      </c>
      <c r="T343" s="169" t="n">
        <f aca="false">T336</f>
        <v>516.76</v>
      </c>
      <c r="U343" s="169" t="n">
        <f aca="false">U336</f>
        <v>516.76</v>
      </c>
      <c r="V343" s="169" t="n">
        <f aca="false">V336</f>
        <v>516.76</v>
      </c>
      <c r="W343" s="169" t="n">
        <f aca="false">W336</f>
        <v>516.76</v>
      </c>
      <c r="X343" s="169" t="n">
        <f aca="false">X336</f>
        <v>516.76</v>
      </c>
      <c r="Y343" s="169" t="n">
        <f aca="false">Y336</f>
        <v>516.76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  <c r="Z344" s="169" t="n">
        <f aca="false">Z337</f>
        <v>0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7.44295787</v>
      </c>
      <c r="C345" s="169" t="n">
        <f aca="false">'1 цк'!$F$19</f>
        <v>7.44295787</v>
      </c>
      <c r="D345" s="169" t="n">
        <f aca="false">'1 цк'!$F$19</f>
        <v>7.44295787</v>
      </c>
      <c r="E345" s="169" t="n">
        <f aca="false">'1 цк'!$F$19</f>
        <v>7.44295787</v>
      </c>
      <c r="F345" s="169" t="n">
        <f aca="false">'1 цк'!$F$19</f>
        <v>7.44295787</v>
      </c>
      <c r="G345" s="169" t="n">
        <f aca="false">'1 цк'!$F$19</f>
        <v>7.44295787</v>
      </c>
      <c r="H345" s="169" t="n">
        <f aca="false">'1 цк'!$F$19</f>
        <v>7.44295787</v>
      </c>
      <c r="I345" s="169" t="n">
        <f aca="false">'1 цк'!$F$19</f>
        <v>7.44295787</v>
      </c>
      <c r="J345" s="169" t="n">
        <f aca="false">'1 цк'!$F$19</f>
        <v>7.44295787</v>
      </c>
      <c r="K345" s="169" t="n">
        <f aca="false">'1 цк'!$F$19</f>
        <v>7.44295787</v>
      </c>
      <c r="L345" s="169" t="n">
        <f aca="false">'1 цк'!$F$19</f>
        <v>7.44295787</v>
      </c>
      <c r="M345" s="169" t="n">
        <f aca="false">'1 цк'!$F$19</f>
        <v>7.44295787</v>
      </c>
      <c r="N345" s="169" t="n">
        <f aca="false">'1 цк'!$F$19</f>
        <v>7.44295787</v>
      </c>
      <c r="O345" s="169" t="n">
        <f aca="false">'1 цк'!$F$19</f>
        <v>7.44295787</v>
      </c>
      <c r="P345" s="169" t="n">
        <f aca="false">'1 цк'!$F$19</f>
        <v>7.44295787</v>
      </c>
      <c r="Q345" s="169" t="n">
        <f aca="false">'1 цк'!$F$19</f>
        <v>7.44295787</v>
      </c>
      <c r="R345" s="169" t="n">
        <f aca="false">'1 цк'!$F$19</f>
        <v>7.44295787</v>
      </c>
      <c r="S345" s="169" t="n">
        <f aca="false">'1 цк'!$F$19</f>
        <v>7.44295787</v>
      </c>
      <c r="T345" s="169" t="n">
        <f aca="false">'1 цк'!$F$19</f>
        <v>7.44295787</v>
      </c>
      <c r="U345" s="169" t="n">
        <f aca="false">'1 цк'!$F$19</f>
        <v>7.44295787</v>
      </c>
      <c r="V345" s="169" t="n">
        <f aca="false">'1 цк'!$F$19</f>
        <v>7.44295787</v>
      </c>
      <c r="W345" s="169" t="n">
        <f aca="false">'1 цк'!$F$19</f>
        <v>7.44295787</v>
      </c>
      <c r="X345" s="169" t="n">
        <f aca="false">'1 цк'!$F$19</f>
        <v>7.44295787</v>
      </c>
      <c r="Y345" s="169" t="n">
        <f aca="false">'1 цк'!$F$19</f>
        <v>7.44295787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957</v>
      </c>
      <c r="C346" s="169" t="n">
        <f aca="false">'1 цк'!$F$20</f>
        <v>957</v>
      </c>
      <c r="D346" s="169" t="n">
        <f aca="false">'1 цк'!$F$20</f>
        <v>957</v>
      </c>
      <c r="E346" s="169" t="n">
        <f aca="false">'1 цк'!$F$20</f>
        <v>957</v>
      </c>
      <c r="F346" s="169" t="n">
        <f aca="false">'1 цк'!$F$20</f>
        <v>957</v>
      </c>
      <c r="G346" s="169" t="n">
        <f aca="false">'1 цк'!$F$20</f>
        <v>957</v>
      </c>
      <c r="H346" s="169" t="n">
        <f aca="false">'1 цк'!$F$20</f>
        <v>957</v>
      </c>
      <c r="I346" s="169" t="n">
        <f aca="false">'1 цк'!$F$20</f>
        <v>957</v>
      </c>
      <c r="J346" s="169" t="n">
        <f aca="false">'1 цк'!$F$20</f>
        <v>957</v>
      </c>
      <c r="K346" s="169" t="n">
        <f aca="false">'1 цк'!$F$20</f>
        <v>957</v>
      </c>
      <c r="L346" s="169" t="n">
        <f aca="false">'1 цк'!$F$20</f>
        <v>957</v>
      </c>
      <c r="M346" s="169" t="n">
        <f aca="false">'1 цк'!$F$20</f>
        <v>957</v>
      </c>
      <c r="N346" s="169" t="n">
        <f aca="false">'1 цк'!$F$20</f>
        <v>957</v>
      </c>
      <c r="O346" s="169" t="n">
        <f aca="false">'1 цк'!$F$20</f>
        <v>957</v>
      </c>
      <c r="P346" s="169" t="n">
        <f aca="false">'1 цк'!$F$20</f>
        <v>957</v>
      </c>
      <c r="Q346" s="169" t="n">
        <f aca="false">'1 цк'!$F$20</f>
        <v>957</v>
      </c>
      <c r="R346" s="169" t="n">
        <f aca="false">'1 цк'!$F$20</f>
        <v>957</v>
      </c>
      <c r="S346" s="169" t="n">
        <f aca="false">'1 цк'!$F$20</f>
        <v>957</v>
      </c>
      <c r="T346" s="169" t="n">
        <f aca="false">'1 цк'!$F$20</f>
        <v>957</v>
      </c>
      <c r="U346" s="169" t="n">
        <f aca="false">'1 цк'!$F$20</f>
        <v>957</v>
      </c>
      <c r="V346" s="169" t="n">
        <f aca="false">'1 цк'!$F$20</f>
        <v>957</v>
      </c>
      <c r="W346" s="169" t="n">
        <f aca="false">'1 цк'!$F$20</f>
        <v>957</v>
      </c>
      <c r="X346" s="169" t="n">
        <f aca="false">'1 цк'!$F$20</f>
        <v>957</v>
      </c>
      <c r="Y346" s="169" t="n">
        <f aca="false">'1 цк'!$F$20</f>
        <v>957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2970.69503235</v>
      </c>
      <c r="C347" s="164" t="n">
        <f aca="false">C348+C349+C350+C351+C352+C353</f>
        <v>2955.72092898</v>
      </c>
      <c r="D347" s="164" t="n">
        <f aca="false">D348+D349+D350+D351+D352+D353</f>
        <v>2952.01844293</v>
      </c>
      <c r="E347" s="164" t="n">
        <f aca="false">E348+E349+E350+E351+E352+E353</f>
        <v>2970.27967345</v>
      </c>
      <c r="F347" s="164" t="n">
        <f aca="false">F348+F349+F350+F351+F352+F353</f>
        <v>2990.19219302</v>
      </c>
      <c r="G347" s="164" t="n">
        <f aca="false">G348+G349+G350+G351+G352+G353</f>
        <v>3040.09786079</v>
      </c>
      <c r="H347" s="164" t="n">
        <f aca="false">H348+H349+H350+H351+H352+H353</f>
        <v>3013.65767293</v>
      </c>
      <c r="I347" s="164" t="n">
        <f aca="false">I348+I349+I350+I351+I352+I353</f>
        <v>3040.61514469</v>
      </c>
      <c r="J347" s="164" t="n">
        <f aca="false">J348+J349+J350+J351+J352+J353</f>
        <v>3077.88675091</v>
      </c>
      <c r="K347" s="164" t="n">
        <f aca="false">K348+K349+K350+K351+K352+K353</f>
        <v>3068.64788108</v>
      </c>
      <c r="L347" s="164" t="n">
        <f aca="false">L348+L349+L350+L351+L352+L353</f>
        <v>3048.87933466</v>
      </c>
      <c r="M347" s="164" t="n">
        <f aca="false">M348+M349+M350+M351+M352+M353</f>
        <v>3022.87473615</v>
      </c>
      <c r="N347" s="164" t="n">
        <f aca="false">N348+N349+N350+N351+N352+N353</f>
        <v>3039.16122171</v>
      </c>
      <c r="O347" s="164" t="n">
        <f aca="false">O348+O349+O350+O351+O352+O353</f>
        <v>3032.96781721</v>
      </c>
      <c r="P347" s="164" t="n">
        <f aca="false">P348+P349+P350+P351+P352+P353</f>
        <v>3048.80703968</v>
      </c>
      <c r="Q347" s="164" t="n">
        <f aca="false">Q348+Q349+Q350+Q351+Q352+Q353</f>
        <v>3059.27335895</v>
      </c>
      <c r="R347" s="164" t="n">
        <f aca="false">R348+R349+R350+R351+R352+R353</f>
        <v>3058.47514678</v>
      </c>
      <c r="S347" s="164" t="n">
        <f aca="false">S348+S349+S350+S351+S352+S353</f>
        <v>3056.8619019</v>
      </c>
      <c r="T347" s="164" t="n">
        <f aca="false">T348+T349+T350+T351+T352+T353</f>
        <v>3049.98286377</v>
      </c>
      <c r="U347" s="164" t="n">
        <f aca="false">U348+U349+U350+U351+U352+U353</f>
        <v>3068.81701936</v>
      </c>
      <c r="V347" s="164" t="n">
        <f aca="false">V348+V349+V350+V351+V352+V353</f>
        <v>3047.79313326</v>
      </c>
      <c r="W347" s="164" t="n">
        <f aca="false">W348+W349+W350+W351+W352+W353</f>
        <v>3069.05458801</v>
      </c>
      <c r="X347" s="164" t="n">
        <f aca="false">X348+X349+X350+X351+X352+X353</f>
        <v>3036.90407909</v>
      </c>
      <c r="Y347" s="164" t="n">
        <f aca="false">Y348+Y349+Y350+Y351+Y352+Y353</f>
        <v>2973.94815169</v>
      </c>
    </row>
    <row r="348" customFormat="false" ht="51.75" hidden="false" customHeight="false" outlineLevel="1" collapsed="false">
      <c r="A348" s="168" t="s">
        <v>20</v>
      </c>
      <c r="B348" s="169" t="n">
        <f aca="false">'5 цк'!B348</f>
        <v>816.14207448</v>
      </c>
      <c r="C348" s="169" t="n">
        <f aca="false">'5 цк'!C348</f>
        <v>801.16797111</v>
      </c>
      <c r="D348" s="169" t="n">
        <f aca="false">'5 цк'!D348</f>
        <v>797.46548506</v>
      </c>
      <c r="E348" s="169" t="n">
        <f aca="false">'5 цк'!E348</f>
        <v>815.72671558</v>
      </c>
      <c r="F348" s="169" t="n">
        <f aca="false">'5 цк'!F348</f>
        <v>835.63923515</v>
      </c>
      <c r="G348" s="169" t="n">
        <f aca="false">'5 цк'!G348</f>
        <v>885.54490292</v>
      </c>
      <c r="H348" s="169" t="n">
        <f aca="false">'5 цк'!H348</f>
        <v>859.10471506</v>
      </c>
      <c r="I348" s="169" t="n">
        <f aca="false">'5 цк'!I348</f>
        <v>886.06218682</v>
      </c>
      <c r="J348" s="169" t="n">
        <f aca="false">'5 цк'!J348</f>
        <v>923.33379304</v>
      </c>
      <c r="K348" s="169" t="n">
        <f aca="false">'5 цк'!K348</f>
        <v>914.09492321</v>
      </c>
      <c r="L348" s="169" t="n">
        <f aca="false">'5 цк'!L348</f>
        <v>894.32637679</v>
      </c>
      <c r="M348" s="169" t="n">
        <f aca="false">'5 цк'!M348</f>
        <v>868.32177828</v>
      </c>
      <c r="N348" s="169" t="n">
        <f aca="false">'5 цк'!N348</f>
        <v>884.60826384</v>
      </c>
      <c r="O348" s="169" t="n">
        <f aca="false">'5 цк'!O348</f>
        <v>878.41485934</v>
      </c>
      <c r="P348" s="169" t="n">
        <f aca="false">'5 цк'!P348</f>
        <v>894.25408181</v>
      </c>
      <c r="Q348" s="169" t="n">
        <f aca="false">'5 цк'!Q348</f>
        <v>904.72040108</v>
      </c>
      <c r="R348" s="169" t="n">
        <f aca="false">'5 цк'!R348</f>
        <v>903.92218891</v>
      </c>
      <c r="S348" s="169" t="n">
        <f aca="false">'5 цк'!S348</f>
        <v>902.30894403</v>
      </c>
      <c r="T348" s="169" t="n">
        <f aca="false">'5 цк'!T348</f>
        <v>895.4299059</v>
      </c>
      <c r="U348" s="169" t="n">
        <f aca="false">'5 цк'!U348</f>
        <v>914.26406149</v>
      </c>
      <c r="V348" s="169" t="n">
        <f aca="false">'5 цк'!V348</f>
        <v>893.24017539</v>
      </c>
      <c r="W348" s="169" t="n">
        <f aca="false">'5 цк'!W348</f>
        <v>914.50163014</v>
      </c>
      <c r="X348" s="169" t="n">
        <f aca="false">'5 цк'!X348</f>
        <v>882.35112122</v>
      </c>
      <c r="Y348" s="169" t="n">
        <f aca="false">'5 цк'!Y348</f>
        <v>819.39519382</v>
      </c>
      <c r="Z348" s="171" t="n">
        <f aca="false">AVERAGE(B348:Y348)</f>
        <v>874.347541019583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22.72</v>
      </c>
      <c r="C349" s="169" t="n">
        <f aca="false">'1 цк'!$F$16</f>
        <v>22.72</v>
      </c>
      <c r="D349" s="169" t="n">
        <f aca="false">'1 цк'!$F$16</f>
        <v>22.72</v>
      </c>
      <c r="E349" s="169" t="n">
        <f aca="false">'1 цк'!$F$16</f>
        <v>22.72</v>
      </c>
      <c r="F349" s="169" t="n">
        <f aca="false">'1 цк'!$F$16</f>
        <v>22.72</v>
      </c>
      <c r="G349" s="169" t="n">
        <f aca="false">'1 цк'!$F$16</f>
        <v>22.72</v>
      </c>
      <c r="H349" s="169" t="n">
        <f aca="false">'1 цк'!$F$16</f>
        <v>22.72</v>
      </c>
      <c r="I349" s="169" t="n">
        <f aca="false">'1 цк'!$F$16</f>
        <v>22.72</v>
      </c>
      <c r="J349" s="169" t="n">
        <f aca="false">'1 цк'!$F$16</f>
        <v>22.72</v>
      </c>
      <c r="K349" s="169" t="n">
        <f aca="false">'1 цк'!$F$16</f>
        <v>22.72</v>
      </c>
      <c r="L349" s="169" t="n">
        <f aca="false">'1 цк'!$F$16</f>
        <v>22.72</v>
      </c>
      <c r="M349" s="169" t="n">
        <f aca="false">'1 цк'!$F$16</f>
        <v>22.72</v>
      </c>
      <c r="N349" s="169" t="n">
        <f aca="false">'1 цк'!$F$16</f>
        <v>22.72</v>
      </c>
      <c r="O349" s="169" t="n">
        <f aca="false">'1 цк'!$F$16</f>
        <v>22.72</v>
      </c>
      <c r="P349" s="169" t="n">
        <f aca="false">'1 цк'!$F$16</f>
        <v>22.72</v>
      </c>
      <c r="Q349" s="169" t="n">
        <f aca="false">'1 цк'!$F$16</f>
        <v>22.72</v>
      </c>
      <c r="R349" s="169" t="n">
        <f aca="false">'1 цк'!$F$16</f>
        <v>22.72</v>
      </c>
      <c r="S349" s="169" t="n">
        <f aca="false">'1 цк'!$F$16</f>
        <v>22.72</v>
      </c>
      <c r="T349" s="169" t="n">
        <f aca="false">'1 цк'!$F$16</f>
        <v>22.72</v>
      </c>
      <c r="U349" s="169" t="n">
        <f aca="false">'1 цк'!$F$16</f>
        <v>22.72</v>
      </c>
      <c r="V349" s="169" t="n">
        <f aca="false">'1 цк'!$F$16</f>
        <v>22.72</v>
      </c>
      <c r="W349" s="169" t="n">
        <f aca="false">'1 цк'!$F$16</f>
        <v>22.72</v>
      </c>
      <c r="X349" s="169" t="n">
        <f aca="false">'1 цк'!$F$16</f>
        <v>22.72</v>
      </c>
      <c r="Y349" s="169" t="n">
        <f aca="false">'1 цк'!$F$16</f>
        <v>22.72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16.76</v>
      </c>
      <c r="C350" s="169" t="n">
        <f aca="false">C343</f>
        <v>516.76</v>
      </c>
      <c r="D350" s="169" t="n">
        <f aca="false">D343</f>
        <v>516.76</v>
      </c>
      <c r="E350" s="169" t="n">
        <f aca="false">E343</f>
        <v>516.76</v>
      </c>
      <c r="F350" s="169" t="n">
        <f aca="false">F343</f>
        <v>516.76</v>
      </c>
      <c r="G350" s="169" t="n">
        <f aca="false">G343</f>
        <v>516.76</v>
      </c>
      <c r="H350" s="169" t="n">
        <f aca="false">H343</f>
        <v>516.76</v>
      </c>
      <c r="I350" s="169" t="n">
        <f aca="false">I343</f>
        <v>516.76</v>
      </c>
      <c r="J350" s="169" t="n">
        <f aca="false">J343</f>
        <v>516.76</v>
      </c>
      <c r="K350" s="169" t="n">
        <f aca="false">K343</f>
        <v>516.76</v>
      </c>
      <c r="L350" s="169" t="n">
        <f aca="false">L343</f>
        <v>516.76</v>
      </c>
      <c r="M350" s="169" t="n">
        <f aca="false">M343</f>
        <v>516.76</v>
      </c>
      <c r="N350" s="169" t="n">
        <f aca="false">N343</f>
        <v>516.76</v>
      </c>
      <c r="O350" s="169" t="n">
        <f aca="false">O343</f>
        <v>516.76</v>
      </c>
      <c r="P350" s="169" t="n">
        <f aca="false">P343</f>
        <v>516.76</v>
      </c>
      <c r="Q350" s="169" t="n">
        <f aca="false">Q343</f>
        <v>516.76</v>
      </c>
      <c r="R350" s="169" t="n">
        <f aca="false">R343</f>
        <v>516.76</v>
      </c>
      <c r="S350" s="169" t="n">
        <f aca="false">S343</f>
        <v>516.76</v>
      </c>
      <c r="T350" s="169" t="n">
        <f aca="false">T343</f>
        <v>516.76</v>
      </c>
      <c r="U350" s="169" t="n">
        <f aca="false">U343</f>
        <v>516.76</v>
      </c>
      <c r="V350" s="169" t="n">
        <f aca="false">V343</f>
        <v>516.76</v>
      </c>
      <c r="W350" s="169" t="n">
        <f aca="false">W343</f>
        <v>516.76</v>
      </c>
      <c r="X350" s="169" t="n">
        <f aca="false">X343</f>
        <v>516.76</v>
      </c>
      <c r="Y350" s="169" t="n">
        <f aca="false">Y343</f>
        <v>516.76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  <c r="Z351" s="169" t="n">
        <f aca="false">Z344</f>
        <v>0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7.44295787</v>
      </c>
      <c r="C352" s="169" t="n">
        <f aca="false">'1 цк'!$F$19</f>
        <v>7.44295787</v>
      </c>
      <c r="D352" s="169" t="n">
        <f aca="false">'1 цк'!$F$19</f>
        <v>7.44295787</v>
      </c>
      <c r="E352" s="169" t="n">
        <f aca="false">'1 цк'!$F$19</f>
        <v>7.44295787</v>
      </c>
      <c r="F352" s="169" t="n">
        <f aca="false">'1 цк'!$F$19</f>
        <v>7.44295787</v>
      </c>
      <c r="G352" s="169" t="n">
        <f aca="false">'1 цк'!$F$19</f>
        <v>7.44295787</v>
      </c>
      <c r="H352" s="169" t="n">
        <f aca="false">'1 цк'!$F$19</f>
        <v>7.44295787</v>
      </c>
      <c r="I352" s="169" t="n">
        <f aca="false">'1 цк'!$F$19</f>
        <v>7.44295787</v>
      </c>
      <c r="J352" s="169" t="n">
        <f aca="false">'1 цк'!$F$19</f>
        <v>7.44295787</v>
      </c>
      <c r="K352" s="169" t="n">
        <f aca="false">'1 цк'!$F$19</f>
        <v>7.44295787</v>
      </c>
      <c r="L352" s="169" t="n">
        <f aca="false">'1 цк'!$F$19</f>
        <v>7.44295787</v>
      </c>
      <c r="M352" s="169" t="n">
        <f aca="false">'1 цк'!$F$19</f>
        <v>7.44295787</v>
      </c>
      <c r="N352" s="169" t="n">
        <f aca="false">'1 цк'!$F$19</f>
        <v>7.44295787</v>
      </c>
      <c r="O352" s="169" t="n">
        <f aca="false">'1 цк'!$F$19</f>
        <v>7.44295787</v>
      </c>
      <c r="P352" s="169" t="n">
        <f aca="false">'1 цк'!$F$19</f>
        <v>7.44295787</v>
      </c>
      <c r="Q352" s="169" t="n">
        <f aca="false">'1 цк'!$F$19</f>
        <v>7.44295787</v>
      </c>
      <c r="R352" s="169" t="n">
        <f aca="false">'1 цк'!$F$19</f>
        <v>7.44295787</v>
      </c>
      <c r="S352" s="169" t="n">
        <f aca="false">'1 цк'!$F$19</f>
        <v>7.44295787</v>
      </c>
      <c r="T352" s="169" t="n">
        <f aca="false">'1 цк'!$F$19</f>
        <v>7.44295787</v>
      </c>
      <c r="U352" s="169" t="n">
        <f aca="false">'1 цк'!$F$19</f>
        <v>7.44295787</v>
      </c>
      <c r="V352" s="169" t="n">
        <f aca="false">'1 цк'!$F$19</f>
        <v>7.44295787</v>
      </c>
      <c r="W352" s="169" t="n">
        <f aca="false">'1 цк'!$F$19</f>
        <v>7.44295787</v>
      </c>
      <c r="X352" s="169" t="n">
        <f aca="false">'1 цк'!$F$19</f>
        <v>7.44295787</v>
      </c>
      <c r="Y352" s="169" t="n">
        <f aca="false">'1 цк'!$F$19</f>
        <v>7.44295787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957</v>
      </c>
      <c r="C353" s="169" t="n">
        <f aca="false">'1 цк'!$F$20</f>
        <v>957</v>
      </c>
      <c r="D353" s="169" t="n">
        <f aca="false">'1 цк'!$F$20</f>
        <v>957</v>
      </c>
      <c r="E353" s="169" t="n">
        <f aca="false">'1 цк'!$F$20</f>
        <v>957</v>
      </c>
      <c r="F353" s="169" t="n">
        <f aca="false">'1 цк'!$F$20</f>
        <v>957</v>
      </c>
      <c r="G353" s="169" t="n">
        <f aca="false">'1 цк'!$F$20</f>
        <v>957</v>
      </c>
      <c r="H353" s="169" t="n">
        <f aca="false">'1 цк'!$F$20</f>
        <v>957</v>
      </c>
      <c r="I353" s="169" t="n">
        <f aca="false">'1 цк'!$F$20</f>
        <v>957</v>
      </c>
      <c r="J353" s="169" t="n">
        <f aca="false">'1 цк'!$F$20</f>
        <v>957</v>
      </c>
      <c r="K353" s="169" t="n">
        <f aca="false">'1 цк'!$F$20</f>
        <v>957</v>
      </c>
      <c r="L353" s="169" t="n">
        <f aca="false">'1 цк'!$F$20</f>
        <v>957</v>
      </c>
      <c r="M353" s="169" t="n">
        <f aca="false">'1 цк'!$F$20</f>
        <v>957</v>
      </c>
      <c r="N353" s="169" t="n">
        <f aca="false">'1 цк'!$F$20</f>
        <v>957</v>
      </c>
      <c r="O353" s="169" t="n">
        <f aca="false">'1 цк'!$F$20</f>
        <v>957</v>
      </c>
      <c r="P353" s="169" t="n">
        <f aca="false">'1 цк'!$F$20</f>
        <v>957</v>
      </c>
      <c r="Q353" s="169" t="n">
        <f aca="false">'1 цк'!$F$20</f>
        <v>957</v>
      </c>
      <c r="R353" s="169" t="n">
        <f aca="false">'1 цк'!$F$20</f>
        <v>957</v>
      </c>
      <c r="S353" s="169" t="n">
        <f aca="false">'1 цк'!$F$20</f>
        <v>957</v>
      </c>
      <c r="T353" s="169" t="n">
        <f aca="false">'1 цк'!$F$20</f>
        <v>957</v>
      </c>
      <c r="U353" s="169" t="n">
        <f aca="false">'1 цк'!$F$20</f>
        <v>957</v>
      </c>
      <c r="V353" s="169" t="n">
        <f aca="false">'1 цк'!$F$20</f>
        <v>957</v>
      </c>
      <c r="W353" s="169" t="n">
        <f aca="false">'1 цк'!$F$20</f>
        <v>957</v>
      </c>
      <c r="X353" s="169" t="n">
        <f aca="false">'1 цк'!$F$20</f>
        <v>957</v>
      </c>
      <c r="Y353" s="169" t="n">
        <f aca="false">'1 цк'!$F$20</f>
        <v>957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3016.46694959</v>
      </c>
      <c r="C354" s="164" t="n">
        <f aca="false">C355+C356+C357+C358+C359+C360</f>
        <v>3063.25783384</v>
      </c>
      <c r="D354" s="164" t="n">
        <f aca="false">D355+D356+D357+D358+D359+D360</f>
        <v>3075.61595666</v>
      </c>
      <c r="E354" s="164" t="n">
        <f aca="false">E355+E356+E357+E358+E359+E360</f>
        <v>3076.34922731</v>
      </c>
      <c r="F354" s="164" t="n">
        <f aca="false">F355+F356+F357+F358+F359+F360</f>
        <v>3073.33490476</v>
      </c>
      <c r="G354" s="164" t="n">
        <f aca="false">G355+G356+G357+G358+G359+G360</f>
        <v>3081.1023202</v>
      </c>
      <c r="H354" s="164" t="n">
        <f aca="false">H355+H356+H357+H358+H359+H360</f>
        <v>3020.67568903</v>
      </c>
      <c r="I354" s="164" t="n">
        <f aca="false">I355+I356+I357+I358+I359+I360</f>
        <v>2972.70486976</v>
      </c>
      <c r="J354" s="164" t="n">
        <f aca="false">J355+J356+J357+J358+J359+J360</f>
        <v>3161.70141074</v>
      </c>
      <c r="K354" s="164" t="n">
        <f aca="false">K355+K356+K357+K358+K359+K360</f>
        <v>3173.62108969</v>
      </c>
      <c r="L354" s="164" t="n">
        <f aca="false">L355+L356+L357+L358+L359+L360</f>
        <v>3175.90550341</v>
      </c>
      <c r="M354" s="164" t="n">
        <f aca="false">M355+M356+M357+M358+M359+M360</f>
        <v>3164.68123445</v>
      </c>
      <c r="N354" s="164" t="n">
        <f aca="false">N355+N356+N357+N358+N359+N360</f>
        <v>3163.08237003</v>
      </c>
      <c r="O354" s="164" t="n">
        <f aca="false">O355+O356+O357+O358+O359+O360</f>
        <v>3164.15205276</v>
      </c>
      <c r="P354" s="164" t="n">
        <f aca="false">P355+P356+P357+P358+P359+P360</f>
        <v>3107.19218511</v>
      </c>
      <c r="Q354" s="164" t="n">
        <f aca="false">Q355+Q356+Q357+Q358+Q359+Q360</f>
        <v>3094.84571108</v>
      </c>
      <c r="R354" s="164" t="n">
        <f aca="false">R355+R356+R357+R358+R359+R360</f>
        <v>3092.87386306</v>
      </c>
      <c r="S354" s="164" t="n">
        <f aca="false">S355+S356+S357+S358+S359+S360</f>
        <v>3095.21341735</v>
      </c>
      <c r="T354" s="164" t="n">
        <f aca="false">T355+T356+T357+T358+T359+T360</f>
        <v>3098.94630639</v>
      </c>
      <c r="U354" s="164" t="n">
        <f aca="false">U355+U356+U357+U358+U359+U360</f>
        <v>3098.88222843</v>
      </c>
      <c r="V354" s="164" t="n">
        <f aca="false">V355+V356+V357+V358+V359+V360</f>
        <v>3061.29909235</v>
      </c>
      <c r="W354" s="164" t="n">
        <f aca="false">W355+W356+W357+W358+W359+W360</f>
        <v>3109.62750811</v>
      </c>
      <c r="X354" s="164" t="n">
        <f aca="false">X355+X356+X357+X358+X359+X360</f>
        <v>3094.13633979</v>
      </c>
      <c r="Y354" s="164" t="n">
        <f aca="false">Y355+Y356+Y357+Y358+Y359+Y360</f>
        <v>2984.08621445</v>
      </c>
    </row>
    <row r="355" customFormat="false" ht="51.75" hidden="false" customHeight="false" outlineLevel="1" collapsed="false">
      <c r="A355" s="168" t="s">
        <v>20</v>
      </c>
      <c r="B355" s="169" t="n">
        <f aca="false">'5 цк'!B355</f>
        <v>861.91399172</v>
      </c>
      <c r="C355" s="169" t="n">
        <f aca="false">'5 цк'!C355</f>
        <v>908.70487597</v>
      </c>
      <c r="D355" s="169" t="n">
        <f aca="false">'5 цк'!D355</f>
        <v>921.06299879</v>
      </c>
      <c r="E355" s="169" t="n">
        <f aca="false">'5 цк'!E355</f>
        <v>921.79626944</v>
      </c>
      <c r="F355" s="169" t="n">
        <f aca="false">'5 цк'!F355</f>
        <v>918.78194689</v>
      </c>
      <c r="G355" s="169" t="n">
        <f aca="false">'5 цк'!G355</f>
        <v>926.54936233</v>
      </c>
      <c r="H355" s="169" t="n">
        <f aca="false">'5 цк'!H355</f>
        <v>866.12273116</v>
      </c>
      <c r="I355" s="169" t="n">
        <f aca="false">'5 цк'!I355</f>
        <v>818.15191189</v>
      </c>
      <c r="J355" s="169" t="n">
        <f aca="false">'5 цк'!J355</f>
        <v>1007.14845287</v>
      </c>
      <c r="K355" s="169" t="n">
        <f aca="false">'5 цк'!K355</f>
        <v>1019.06813182</v>
      </c>
      <c r="L355" s="169" t="n">
        <f aca="false">'5 цк'!L355</f>
        <v>1021.35254554</v>
      </c>
      <c r="M355" s="169" t="n">
        <f aca="false">'5 цк'!M355</f>
        <v>1010.12827658</v>
      </c>
      <c r="N355" s="169" t="n">
        <f aca="false">'5 цк'!N355</f>
        <v>1008.52941216</v>
      </c>
      <c r="O355" s="169" t="n">
        <f aca="false">'5 цк'!O355</f>
        <v>1009.59909489</v>
      </c>
      <c r="P355" s="169" t="n">
        <f aca="false">'5 цк'!P355</f>
        <v>952.63922724</v>
      </c>
      <c r="Q355" s="169" t="n">
        <f aca="false">'5 цк'!Q355</f>
        <v>940.29275321</v>
      </c>
      <c r="R355" s="169" t="n">
        <f aca="false">'5 цк'!R355</f>
        <v>938.32090519</v>
      </c>
      <c r="S355" s="169" t="n">
        <f aca="false">'5 цк'!S355</f>
        <v>940.66045948</v>
      </c>
      <c r="T355" s="169" t="n">
        <f aca="false">'5 цк'!T355</f>
        <v>944.39334852</v>
      </c>
      <c r="U355" s="169" t="n">
        <f aca="false">'5 цк'!U355</f>
        <v>944.32927056</v>
      </c>
      <c r="V355" s="169" t="n">
        <f aca="false">'5 цк'!V355</f>
        <v>906.74613448</v>
      </c>
      <c r="W355" s="169" t="n">
        <f aca="false">'5 цк'!W355</f>
        <v>955.07455024</v>
      </c>
      <c r="X355" s="169" t="n">
        <f aca="false">'5 цк'!X355</f>
        <v>939.58338192</v>
      </c>
      <c r="Y355" s="169" t="n">
        <f aca="false">'5 цк'!Y355</f>
        <v>829.53325658</v>
      </c>
      <c r="Z355" s="171" t="n">
        <f aca="false">AVERAGE(B355:Y355)</f>
        <v>937.93680372791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22.72</v>
      </c>
      <c r="C356" s="169" t="n">
        <f aca="false">'1 цк'!$F$16</f>
        <v>22.72</v>
      </c>
      <c r="D356" s="169" t="n">
        <f aca="false">'1 цк'!$F$16</f>
        <v>22.72</v>
      </c>
      <c r="E356" s="169" t="n">
        <f aca="false">'1 цк'!$F$16</f>
        <v>22.72</v>
      </c>
      <c r="F356" s="169" t="n">
        <f aca="false">'1 цк'!$F$16</f>
        <v>22.72</v>
      </c>
      <c r="G356" s="169" t="n">
        <f aca="false">'1 цк'!$F$16</f>
        <v>22.72</v>
      </c>
      <c r="H356" s="169" t="n">
        <f aca="false">'1 цк'!$F$16</f>
        <v>22.72</v>
      </c>
      <c r="I356" s="169" t="n">
        <f aca="false">'1 цк'!$F$16</f>
        <v>22.72</v>
      </c>
      <c r="J356" s="169" t="n">
        <f aca="false">'1 цк'!$F$16</f>
        <v>22.72</v>
      </c>
      <c r="K356" s="169" t="n">
        <f aca="false">'1 цк'!$F$16</f>
        <v>22.72</v>
      </c>
      <c r="L356" s="169" t="n">
        <f aca="false">'1 цк'!$F$16</f>
        <v>22.72</v>
      </c>
      <c r="M356" s="169" t="n">
        <f aca="false">'1 цк'!$F$16</f>
        <v>22.72</v>
      </c>
      <c r="N356" s="169" t="n">
        <f aca="false">'1 цк'!$F$16</f>
        <v>22.72</v>
      </c>
      <c r="O356" s="169" t="n">
        <f aca="false">'1 цк'!$F$16</f>
        <v>22.72</v>
      </c>
      <c r="P356" s="169" t="n">
        <f aca="false">'1 цк'!$F$16</f>
        <v>22.72</v>
      </c>
      <c r="Q356" s="169" t="n">
        <f aca="false">'1 цк'!$F$16</f>
        <v>22.72</v>
      </c>
      <c r="R356" s="169" t="n">
        <f aca="false">'1 цк'!$F$16</f>
        <v>22.72</v>
      </c>
      <c r="S356" s="169" t="n">
        <f aca="false">'1 цк'!$F$16</f>
        <v>22.72</v>
      </c>
      <c r="T356" s="169" t="n">
        <f aca="false">'1 цк'!$F$16</f>
        <v>22.72</v>
      </c>
      <c r="U356" s="169" t="n">
        <f aca="false">'1 цк'!$F$16</f>
        <v>22.72</v>
      </c>
      <c r="V356" s="169" t="n">
        <f aca="false">'1 цк'!$F$16</f>
        <v>22.72</v>
      </c>
      <c r="W356" s="169" t="n">
        <f aca="false">'1 цк'!$F$16</f>
        <v>22.72</v>
      </c>
      <c r="X356" s="169" t="n">
        <f aca="false">'1 цк'!$F$16</f>
        <v>22.72</v>
      </c>
      <c r="Y356" s="169" t="n">
        <f aca="false">'1 цк'!$F$16</f>
        <v>22.72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16.76</v>
      </c>
      <c r="C357" s="169" t="n">
        <f aca="false">C350</f>
        <v>516.76</v>
      </c>
      <c r="D357" s="169" t="n">
        <f aca="false">D350</f>
        <v>516.76</v>
      </c>
      <c r="E357" s="169" t="n">
        <f aca="false">E350</f>
        <v>516.76</v>
      </c>
      <c r="F357" s="169" t="n">
        <f aca="false">F350</f>
        <v>516.76</v>
      </c>
      <c r="G357" s="169" t="n">
        <f aca="false">G350</f>
        <v>516.76</v>
      </c>
      <c r="H357" s="169" t="n">
        <f aca="false">H350</f>
        <v>516.76</v>
      </c>
      <c r="I357" s="169" t="n">
        <f aca="false">I350</f>
        <v>516.76</v>
      </c>
      <c r="J357" s="169" t="n">
        <f aca="false">J350</f>
        <v>516.76</v>
      </c>
      <c r="K357" s="169" t="n">
        <f aca="false">K350</f>
        <v>516.76</v>
      </c>
      <c r="L357" s="169" t="n">
        <f aca="false">L350</f>
        <v>516.76</v>
      </c>
      <c r="M357" s="169" t="n">
        <f aca="false">M350</f>
        <v>516.76</v>
      </c>
      <c r="N357" s="169" t="n">
        <f aca="false">N350</f>
        <v>516.76</v>
      </c>
      <c r="O357" s="169" t="n">
        <f aca="false">O350</f>
        <v>516.76</v>
      </c>
      <c r="P357" s="169" t="n">
        <f aca="false">P350</f>
        <v>516.76</v>
      </c>
      <c r="Q357" s="169" t="n">
        <f aca="false">Q350</f>
        <v>516.76</v>
      </c>
      <c r="R357" s="169" t="n">
        <f aca="false">R350</f>
        <v>516.76</v>
      </c>
      <c r="S357" s="169" t="n">
        <f aca="false">S350</f>
        <v>516.76</v>
      </c>
      <c r="T357" s="169" t="n">
        <f aca="false">T350</f>
        <v>516.76</v>
      </c>
      <c r="U357" s="169" t="n">
        <f aca="false">U350</f>
        <v>516.76</v>
      </c>
      <c r="V357" s="169" t="n">
        <f aca="false">V350</f>
        <v>516.76</v>
      </c>
      <c r="W357" s="169" t="n">
        <f aca="false">W350</f>
        <v>516.76</v>
      </c>
      <c r="X357" s="169" t="n">
        <f aca="false">X350</f>
        <v>516.76</v>
      </c>
      <c r="Y357" s="169" t="n">
        <f aca="false">Y350</f>
        <v>516.76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  <c r="Z358" s="169" t="n">
        <f aca="false">Z351</f>
        <v>0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7.44295787</v>
      </c>
      <c r="C359" s="169" t="n">
        <f aca="false">'1 цк'!$F$19</f>
        <v>7.44295787</v>
      </c>
      <c r="D359" s="169" t="n">
        <f aca="false">'1 цк'!$F$19</f>
        <v>7.44295787</v>
      </c>
      <c r="E359" s="169" t="n">
        <f aca="false">'1 цк'!$F$19</f>
        <v>7.44295787</v>
      </c>
      <c r="F359" s="169" t="n">
        <f aca="false">'1 цк'!$F$19</f>
        <v>7.44295787</v>
      </c>
      <c r="G359" s="169" t="n">
        <f aca="false">'1 цк'!$F$19</f>
        <v>7.44295787</v>
      </c>
      <c r="H359" s="169" t="n">
        <f aca="false">'1 цк'!$F$19</f>
        <v>7.44295787</v>
      </c>
      <c r="I359" s="169" t="n">
        <f aca="false">'1 цк'!$F$19</f>
        <v>7.44295787</v>
      </c>
      <c r="J359" s="169" t="n">
        <f aca="false">'1 цк'!$F$19</f>
        <v>7.44295787</v>
      </c>
      <c r="K359" s="169" t="n">
        <f aca="false">'1 цк'!$F$19</f>
        <v>7.44295787</v>
      </c>
      <c r="L359" s="169" t="n">
        <f aca="false">'1 цк'!$F$19</f>
        <v>7.44295787</v>
      </c>
      <c r="M359" s="169" t="n">
        <f aca="false">'1 цк'!$F$19</f>
        <v>7.44295787</v>
      </c>
      <c r="N359" s="169" t="n">
        <f aca="false">'1 цк'!$F$19</f>
        <v>7.44295787</v>
      </c>
      <c r="O359" s="169" t="n">
        <f aca="false">'1 цк'!$F$19</f>
        <v>7.44295787</v>
      </c>
      <c r="P359" s="169" t="n">
        <f aca="false">'1 цк'!$F$19</f>
        <v>7.44295787</v>
      </c>
      <c r="Q359" s="169" t="n">
        <f aca="false">'1 цк'!$F$19</f>
        <v>7.44295787</v>
      </c>
      <c r="R359" s="169" t="n">
        <f aca="false">'1 цк'!$F$19</f>
        <v>7.44295787</v>
      </c>
      <c r="S359" s="169" t="n">
        <f aca="false">'1 цк'!$F$19</f>
        <v>7.44295787</v>
      </c>
      <c r="T359" s="169" t="n">
        <f aca="false">'1 цк'!$F$19</f>
        <v>7.44295787</v>
      </c>
      <c r="U359" s="169" t="n">
        <f aca="false">'1 цк'!$F$19</f>
        <v>7.44295787</v>
      </c>
      <c r="V359" s="169" t="n">
        <f aca="false">'1 цк'!$F$19</f>
        <v>7.44295787</v>
      </c>
      <c r="W359" s="169" t="n">
        <f aca="false">'1 цк'!$F$19</f>
        <v>7.44295787</v>
      </c>
      <c r="X359" s="169" t="n">
        <f aca="false">'1 цк'!$F$19</f>
        <v>7.44295787</v>
      </c>
      <c r="Y359" s="169" t="n">
        <f aca="false">'1 цк'!$F$19</f>
        <v>7.44295787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957</v>
      </c>
      <c r="C360" s="169" t="n">
        <f aca="false">'1 цк'!$F$20</f>
        <v>957</v>
      </c>
      <c r="D360" s="169" t="n">
        <f aca="false">'1 цк'!$F$20</f>
        <v>957</v>
      </c>
      <c r="E360" s="169" t="n">
        <f aca="false">'1 цк'!$F$20</f>
        <v>957</v>
      </c>
      <c r="F360" s="169" t="n">
        <f aca="false">'1 цк'!$F$20</f>
        <v>957</v>
      </c>
      <c r="G360" s="169" t="n">
        <f aca="false">'1 цк'!$F$20</f>
        <v>957</v>
      </c>
      <c r="H360" s="169" t="n">
        <f aca="false">'1 цк'!$F$20</f>
        <v>957</v>
      </c>
      <c r="I360" s="169" t="n">
        <f aca="false">'1 цк'!$F$20</f>
        <v>957</v>
      </c>
      <c r="J360" s="169" t="n">
        <f aca="false">'1 цк'!$F$20</f>
        <v>957</v>
      </c>
      <c r="K360" s="169" t="n">
        <f aca="false">'1 цк'!$F$20</f>
        <v>957</v>
      </c>
      <c r="L360" s="169" t="n">
        <f aca="false">'1 цк'!$F$20</f>
        <v>957</v>
      </c>
      <c r="M360" s="169" t="n">
        <f aca="false">'1 цк'!$F$20</f>
        <v>957</v>
      </c>
      <c r="N360" s="169" t="n">
        <f aca="false">'1 цк'!$F$20</f>
        <v>957</v>
      </c>
      <c r="O360" s="169" t="n">
        <f aca="false">'1 цк'!$F$20</f>
        <v>957</v>
      </c>
      <c r="P360" s="169" t="n">
        <f aca="false">'1 цк'!$F$20</f>
        <v>957</v>
      </c>
      <c r="Q360" s="169" t="n">
        <f aca="false">'1 цк'!$F$20</f>
        <v>957</v>
      </c>
      <c r="R360" s="169" t="n">
        <f aca="false">'1 цк'!$F$20</f>
        <v>957</v>
      </c>
      <c r="S360" s="169" t="n">
        <f aca="false">'1 цк'!$F$20</f>
        <v>957</v>
      </c>
      <c r="T360" s="169" t="n">
        <f aca="false">'1 цк'!$F$20</f>
        <v>957</v>
      </c>
      <c r="U360" s="169" t="n">
        <f aca="false">'1 цк'!$F$20</f>
        <v>957</v>
      </c>
      <c r="V360" s="169" t="n">
        <f aca="false">'1 цк'!$F$20</f>
        <v>957</v>
      </c>
      <c r="W360" s="169" t="n">
        <f aca="false">'1 цк'!$F$20</f>
        <v>957</v>
      </c>
      <c r="X360" s="169" t="n">
        <f aca="false">'1 цк'!$F$20</f>
        <v>957</v>
      </c>
      <c r="Y360" s="169" t="n">
        <f aca="false">'1 цк'!$F$20</f>
        <v>957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3135.81658358</v>
      </c>
      <c r="C361" s="164" t="n">
        <f aca="false">C362+C363+C364+C365+C366+C367</f>
        <v>3152.12981191</v>
      </c>
      <c r="D361" s="164" t="n">
        <f aca="false">D362+D363+D364+D365+D366+D367</f>
        <v>3184.30038845</v>
      </c>
      <c r="E361" s="164" t="n">
        <f aca="false">E362+E363+E364+E365+E366+E367</f>
        <v>3184.54355797</v>
      </c>
      <c r="F361" s="164" t="n">
        <f aca="false">F362+F363+F364+F365+F366+F367</f>
        <v>3179.16931248</v>
      </c>
      <c r="G361" s="164" t="n">
        <f aca="false">G362+G363+G364+G365+G366+G367</f>
        <v>3089.85968805</v>
      </c>
      <c r="H361" s="164" t="n">
        <f aca="false">H362+H363+H364+H365+H366+H367</f>
        <v>3074.84419855</v>
      </c>
      <c r="I361" s="164" t="n">
        <f aca="false">I362+I363+I364+I365+I366+I367</f>
        <v>3044.59286986</v>
      </c>
      <c r="J361" s="164" t="n">
        <f aca="false">J362+J363+J364+J365+J366+J367</f>
        <v>3006.45212181</v>
      </c>
      <c r="K361" s="164" t="n">
        <f aca="false">K362+K363+K364+K365+K366+K367</f>
        <v>3005.8800767</v>
      </c>
      <c r="L361" s="164" t="n">
        <f aca="false">L362+L363+L364+L365+L366+L367</f>
        <v>3046.98451225</v>
      </c>
      <c r="M361" s="164" t="n">
        <f aca="false">M362+M363+M364+M365+M366+M367</f>
        <v>3032.91857103</v>
      </c>
      <c r="N361" s="164" t="n">
        <f aca="false">N362+N363+N364+N365+N366+N367</f>
        <v>3035.76808449</v>
      </c>
      <c r="O361" s="164" t="n">
        <f aca="false">O362+O363+O364+O365+O366+O367</f>
        <v>3037.74990108</v>
      </c>
      <c r="P361" s="164" t="n">
        <f aca="false">P362+P363+P364+P365+P366+P367</f>
        <v>3067.63703579</v>
      </c>
      <c r="Q361" s="164" t="n">
        <f aca="false">Q362+Q363+Q364+Q365+Q366+Q367</f>
        <v>3075.83241385</v>
      </c>
      <c r="R361" s="164" t="n">
        <f aca="false">R362+R363+R364+R365+R366+R367</f>
        <v>3073.4860278</v>
      </c>
      <c r="S361" s="164" t="n">
        <f aca="false">S362+S363+S364+S365+S366+S367</f>
        <v>3058.63940884</v>
      </c>
      <c r="T361" s="164" t="n">
        <f aca="false">T362+T363+T364+T365+T366+T367</f>
        <v>3044.10921191</v>
      </c>
      <c r="U361" s="164" t="n">
        <f aca="false">U362+U363+U364+U365+U366+U367</f>
        <v>3054.70950131</v>
      </c>
      <c r="V361" s="164" t="n">
        <f aca="false">V362+V363+V364+V365+V366+V367</f>
        <v>3049.38289086</v>
      </c>
      <c r="W361" s="164" t="n">
        <f aca="false">W362+W363+W364+W365+W366+W367</f>
        <v>3089.13737788</v>
      </c>
      <c r="X361" s="164" t="n">
        <f aca="false">X362+X363+X364+X365+X366+X367</f>
        <v>3100.4965532</v>
      </c>
      <c r="Y361" s="164" t="n">
        <f aca="false">Y362+Y363+Y364+Y365+Y366+Y367</f>
        <v>3115.18675441</v>
      </c>
    </row>
    <row r="362" customFormat="false" ht="51.75" hidden="false" customHeight="false" outlineLevel="1" collapsed="false">
      <c r="A362" s="168" t="s">
        <v>20</v>
      </c>
      <c r="B362" s="169" t="n">
        <f aca="false">'5 цк'!B362</f>
        <v>981.26362571</v>
      </c>
      <c r="C362" s="169" t="n">
        <f aca="false">'5 цк'!C362</f>
        <v>997.57685404</v>
      </c>
      <c r="D362" s="169" t="n">
        <f aca="false">'5 цк'!D362</f>
        <v>1029.74743058</v>
      </c>
      <c r="E362" s="169" t="n">
        <f aca="false">'5 цк'!E362</f>
        <v>1029.9906001</v>
      </c>
      <c r="F362" s="169" t="n">
        <f aca="false">'5 цк'!F362</f>
        <v>1024.61635461</v>
      </c>
      <c r="G362" s="169" t="n">
        <f aca="false">'5 цк'!G362</f>
        <v>935.30673018</v>
      </c>
      <c r="H362" s="169" t="n">
        <f aca="false">'5 цк'!H362</f>
        <v>920.29124068</v>
      </c>
      <c r="I362" s="169" t="n">
        <f aca="false">'5 цк'!I362</f>
        <v>890.03991199</v>
      </c>
      <c r="J362" s="169" t="n">
        <f aca="false">'5 цк'!J362</f>
        <v>851.89916394</v>
      </c>
      <c r="K362" s="169" t="n">
        <f aca="false">'5 цк'!K362</f>
        <v>851.32711883</v>
      </c>
      <c r="L362" s="169" t="n">
        <f aca="false">'5 цк'!L362</f>
        <v>892.43155438</v>
      </c>
      <c r="M362" s="169" t="n">
        <f aca="false">'5 цк'!M362</f>
        <v>878.36561316</v>
      </c>
      <c r="N362" s="169" t="n">
        <f aca="false">'5 цк'!N362</f>
        <v>881.21512662</v>
      </c>
      <c r="O362" s="169" t="n">
        <f aca="false">'5 цк'!O362</f>
        <v>883.19694321</v>
      </c>
      <c r="P362" s="169" t="n">
        <f aca="false">'5 цк'!P362</f>
        <v>913.08407792</v>
      </c>
      <c r="Q362" s="169" t="n">
        <f aca="false">'5 цк'!Q362</f>
        <v>921.27945598</v>
      </c>
      <c r="R362" s="169" t="n">
        <f aca="false">'5 цк'!R362</f>
        <v>918.93306993</v>
      </c>
      <c r="S362" s="169" t="n">
        <f aca="false">'5 цк'!S362</f>
        <v>904.08645097</v>
      </c>
      <c r="T362" s="169" t="n">
        <f aca="false">'5 цк'!T362</f>
        <v>889.55625404</v>
      </c>
      <c r="U362" s="169" t="n">
        <f aca="false">'5 цк'!U362</f>
        <v>900.15654344</v>
      </c>
      <c r="V362" s="169" t="n">
        <f aca="false">'5 цк'!V362</f>
        <v>894.82993299</v>
      </c>
      <c r="W362" s="169" t="n">
        <f aca="false">'5 цк'!W362</f>
        <v>934.58442001</v>
      </c>
      <c r="X362" s="169" t="n">
        <f aca="false">'5 цк'!X362</f>
        <v>945.94359533</v>
      </c>
      <c r="Y362" s="169" t="n">
        <f aca="false">'5 цк'!Y362</f>
        <v>960.63379654</v>
      </c>
      <c r="Z362" s="171" t="n">
        <f aca="false">AVERAGE(B362:Y362)</f>
        <v>926.264827715833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22.72</v>
      </c>
      <c r="C363" s="169" t="n">
        <f aca="false">'1 цк'!$F$16</f>
        <v>22.72</v>
      </c>
      <c r="D363" s="169" t="n">
        <f aca="false">'1 цк'!$F$16</f>
        <v>22.72</v>
      </c>
      <c r="E363" s="169" t="n">
        <f aca="false">'1 цк'!$F$16</f>
        <v>22.72</v>
      </c>
      <c r="F363" s="169" t="n">
        <f aca="false">'1 цк'!$F$16</f>
        <v>22.72</v>
      </c>
      <c r="G363" s="169" t="n">
        <f aca="false">'1 цк'!$F$16</f>
        <v>22.72</v>
      </c>
      <c r="H363" s="169" t="n">
        <f aca="false">'1 цк'!$F$16</f>
        <v>22.72</v>
      </c>
      <c r="I363" s="169" t="n">
        <f aca="false">'1 цк'!$F$16</f>
        <v>22.72</v>
      </c>
      <c r="J363" s="169" t="n">
        <f aca="false">'1 цк'!$F$16</f>
        <v>22.72</v>
      </c>
      <c r="K363" s="169" t="n">
        <f aca="false">'1 цк'!$F$16</f>
        <v>22.72</v>
      </c>
      <c r="L363" s="169" t="n">
        <f aca="false">'1 цк'!$F$16</f>
        <v>22.72</v>
      </c>
      <c r="M363" s="169" t="n">
        <f aca="false">'1 цк'!$F$16</f>
        <v>22.72</v>
      </c>
      <c r="N363" s="169" t="n">
        <f aca="false">'1 цк'!$F$16</f>
        <v>22.72</v>
      </c>
      <c r="O363" s="169" t="n">
        <f aca="false">'1 цк'!$F$16</f>
        <v>22.72</v>
      </c>
      <c r="P363" s="169" t="n">
        <f aca="false">'1 цк'!$F$16</f>
        <v>22.72</v>
      </c>
      <c r="Q363" s="169" t="n">
        <f aca="false">'1 цк'!$F$16</f>
        <v>22.72</v>
      </c>
      <c r="R363" s="169" t="n">
        <f aca="false">'1 цк'!$F$16</f>
        <v>22.72</v>
      </c>
      <c r="S363" s="169" t="n">
        <f aca="false">'1 цк'!$F$16</f>
        <v>22.72</v>
      </c>
      <c r="T363" s="169" t="n">
        <f aca="false">'1 цк'!$F$16</f>
        <v>22.72</v>
      </c>
      <c r="U363" s="169" t="n">
        <f aca="false">'1 цк'!$F$16</f>
        <v>22.72</v>
      </c>
      <c r="V363" s="169" t="n">
        <f aca="false">'1 цк'!$F$16</f>
        <v>22.72</v>
      </c>
      <c r="W363" s="169" t="n">
        <f aca="false">'1 цк'!$F$16</f>
        <v>22.72</v>
      </c>
      <c r="X363" s="169" t="n">
        <f aca="false">'1 цк'!$F$16</f>
        <v>22.72</v>
      </c>
      <c r="Y363" s="169" t="n">
        <f aca="false">'1 цк'!$F$16</f>
        <v>22.72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16.76</v>
      </c>
      <c r="C364" s="169" t="n">
        <f aca="false">C357</f>
        <v>516.76</v>
      </c>
      <c r="D364" s="169" t="n">
        <f aca="false">D357</f>
        <v>516.76</v>
      </c>
      <c r="E364" s="169" t="n">
        <f aca="false">E357</f>
        <v>516.76</v>
      </c>
      <c r="F364" s="169" t="n">
        <f aca="false">F357</f>
        <v>516.76</v>
      </c>
      <c r="G364" s="169" t="n">
        <f aca="false">G357</f>
        <v>516.76</v>
      </c>
      <c r="H364" s="169" t="n">
        <f aca="false">H357</f>
        <v>516.76</v>
      </c>
      <c r="I364" s="169" t="n">
        <f aca="false">I357</f>
        <v>516.76</v>
      </c>
      <c r="J364" s="169" t="n">
        <f aca="false">J357</f>
        <v>516.76</v>
      </c>
      <c r="K364" s="169" t="n">
        <f aca="false">K357</f>
        <v>516.76</v>
      </c>
      <c r="L364" s="169" t="n">
        <f aca="false">L357</f>
        <v>516.76</v>
      </c>
      <c r="M364" s="169" t="n">
        <f aca="false">M357</f>
        <v>516.76</v>
      </c>
      <c r="N364" s="169" t="n">
        <f aca="false">N357</f>
        <v>516.76</v>
      </c>
      <c r="O364" s="169" t="n">
        <f aca="false">O357</f>
        <v>516.76</v>
      </c>
      <c r="P364" s="169" t="n">
        <f aca="false">P357</f>
        <v>516.76</v>
      </c>
      <c r="Q364" s="169" t="n">
        <f aca="false">Q357</f>
        <v>516.76</v>
      </c>
      <c r="R364" s="169" t="n">
        <f aca="false">R357</f>
        <v>516.76</v>
      </c>
      <c r="S364" s="169" t="n">
        <f aca="false">S357</f>
        <v>516.76</v>
      </c>
      <c r="T364" s="169" t="n">
        <f aca="false">T357</f>
        <v>516.76</v>
      </c>
      <c r="U364" s="169" t="n">
        <f aca="false">U357</f>
        <v>516.76</v>
      </c>
      <c r="V364" s="169" t="n">
        <f aca="false">V357</f>
        <v>516.76</v>
      </c>
      <c r="W364" s="169" t="n">
        <f aca="false">W357</f>
        <v>516.76</v>
      </c>
      <c r="X364" s="169" t="n">
        <f aca="false">X357</f>
        <v>516.76</v>
      </c>
      <c r="Y364" s="169" t="n">
        <f aca="false">Y357</f>
        <v>516.76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  <c r="Z365" s="169" t="n">
        <f aca="false">Z358</f>
        <v>0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7.44295787</v>
      </c>
      <c r="C366" s="169" t="n">
        <f aca="false">'1 цк'!$F$19</f>
        <v>7.44295787</v>
      </c>
      <c r="D366" s="169" t="n">
        <f aca="false">'1 цк'!$F$19</f>
        <v>7.44295787</v>
      </c>
      <c r="E366" s="169" t="n">
        <f aca="false">'1 цк'!$F$19</f>
        <v>7.44295787</v>
      </c>
      <c r="F366" s="169" t="n">
        <f aca="false">'1 цк'!$F$19</f>
        <v>7.44295787</v>
      </c>
      <c r="G366" s="169" t="n">
        <f aca="false">'1 цк'!$F$19</f>
        <v>7.44295787</v>
      </c>
      <c r="H366" s="169" t="n">
        <f aca="false">'1 цк'!$F$19</f>
        <v>7.44295787</v>
      </c>
      <c r="I366" s="169" t="n">
        <f aca="false">'1 цк'!$F$19</f>
        <v>7.44295787</v>
      </c>
      <c r="J366" s="169" t="n">
        <f aca="false">'1 цк'!$F$19</f>
        <v>7.44295787</v>
      </c>
      <c r="K366" s="169" t="n">
        <f aca="false">'1 цк'!$F$19</f>
        <v>7.44295787</v>
      </c>
      <c r="L366" s="169" t="n">
        <f aca="false">'1 цк'!$F$19</f>
        <v>7.44295787</v>
      </c>
      <c r="M366" s="169" t="n">
        <f aca="false">'1 цк'!$F$19</f>
        <v>7.44295787</v>
      </c>
      <c r="N366" s="169" t="n">
        <f aca="false">'1 цк'!$F$19</f>
        <v>7.44295787</v>
      </c>
      <c r="O366" s="169" t="n">
        <f aca="false">'1 цк'!$F$19</f>
        <v>7.44295787</v>
      </c>
      <c r="P366" s="169" t="n">
        <f aca="false">'1 цк'!$F$19</f>
        <v>7.44295787</v>
      </c>
      <c r="Q366" s="169" t="n">
        <f aca="false">'1 цк'!$F$19</f>
        <v>7.44295787</v>
      </c>
      <c r="R366" s="169" t="n">
        <f aca="false">'1 цк'!$F$19</f>
        <v>7.44295787</v>
      </c>
      <c r="S366" s="169" t="n">
        <f aca="false">'1 цк'!$F$19</f>
        <v>7.44295787</v>
      </c>
      <c r="T366" s="169" t="n">
        <f aca="false">'1 цк'!$F$19</f>
        <v>7.44295787</v>
      </c>
      <c r="U366" s="169" t="n">
        <f aca="false">'1 цк'!$F$19</f>
        <v>7.44295787</v>
      </c>
      <c r="V366" s="169" t="n">
        <f aca="false">'1 цк'!$F$19</f>
        <v>7.44295787</v>
      </c>
      <c r="W366" s="169" t="n">
        <f aca="false">'1 цк'!$F$19</f>
        <v>7.44295787</v>
      </c>
      <c r="X366" s="169" t="n">
        <f aca="false">'1 цк'!$F$19</f>
        <v>7.44295787</v>
      </c>
      <c r="Y366" s="169" t="n">
        <f aca="false">'1 цк'!$F$19</f>
        <v>7.44295787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957</v>
      </c>
      <c r="C367" s="169" t="n">
        <f aca="false">'1 цк'!$F$20</f>
        <v>957</v>
      </c>
      <c r="D367" s="169" t="n">
        <f aca="false">'1 цк'!$F$20</f>
        <v>957</v>
      </c>
      <c r="E367" s="169" t="n">
        <f aca="false">'1 цк'!$F$20</f>
        <v>957</v>
      </c>
      <c r="F367" s="169" t="n">
        <f aca="false">'1 цк'!$F$20</f>
        <v>957</v>
      </c>
      <c r="G367" s="169" t="n">
        <f aca="false">'1 цк'!$F$20</f>
        <v>957</v>
      </c>
      <c r="H367" s="169" t="n">
        <f aca="false">'1 цк'!$F$20</f>
        <v>957</v>
      </c>
      <c r="I367" s="169" t="n">
        <f aca="false">'1 цк'!$F$20</f>
        <v>957</v>
      </c>
      <c r="J367" s="169" t="n">
        <f aca="false">'1 цк'!$F$20</f>
        <v>957</v>
      </c>
      <c r="K367" s="169" t="n">
        <f aca="false">'1 цк'!$F$20</f>
        <v>957</v>
      </c>
      <c r="L367" s="169" t="n">
        <f aca="false">'1 цк'!$F$20</f>
        <v>957</v>
      </c>
      <c r="M367" s="169" t="n">
        <f aca="false">'1 цк'!$F$20</f>
        <v>957</v>
      </c>
      <c r="N367" s="169" t="n">
        <f aca="false">'1 цк'!$F$20</f>
        <v>957</v>
      </c>
      <c r="O367" s="169" t="n">
        <f aca="false">'1 цк'!$F$20</f>
        <v>957</v>
      </c>
      <c r="P367" s="169" t="n">
        <f aca="false">'1 цк'!$F$20</f>
        <v>957</v>
      </c>
      <c r="Q367" s="169" t="n">
        <f aca="false">'1 цк'!$F$20</f>
        <v>957</v>
      </c>
      <c r="R367" s="169" t="n">
        <f aca="false">'1 цк'!$F$20</f>
        <v>957</v>
      </c>
      <c r="S367" s="169" t="n">
        <f aca="false">'1 цк'!$F$20</f>
        <v>957</v>
      </c>
      <c r="T367" s="169" t="n">
        <f aca="false">'1 цк'!$F$20</f>
        <v>957</v>
      </c>
      <c r="U367" s="169" t="n">
        <f aca="false">'1 цк'!$F$20</f>
        <v>957</v>
      </c>
      <c r="V367" s="169" t="n">
        <f aca="false">'1 цк'!$F$20</f>
        <v>957</v>
      </c>
      <c r="W367" s="169" t="n">
        <f aca="false">'1 цк'!$F$20</f>
        <v>957</v>
      </c>
      <c r="X367" s="169" t="n">
        <f aca="false">'1 цк'!$F$20</f>
        <v>957</v>
      </c>
      <c r="Y367" s="169" t="n">
        <f aca="false">'1 цк'!$F$20</f>
        <v>957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2988.57424384</v>
      </c>
      <c r="C368" s="164" t="n">
        <f aca="false">C369+C370+C371+C372+C373+C374</f>
        <v>3045.05485187</v>
      </c>
      <c r="D368" s="164" t="n">
        <f aca="false">D369+D370+D371+D372+D373+D374</f>
        <v>3083.41522024</v>
      </c>
      <c r="E368" s="164" t="n">
        <f aca="false">E369+E370+E371+E372+E373+E374</f>
        <v>3088.70741443</v>
      </c>
      <c r="F368" s="164" t="n">
        <f aca="false">F369+F370+F371+F372+F373+F374</f>
        <v>3092.31470134</v>
      </c>
      <c r="G368" s="164" t="n">
        <f aca="false">G369+G370+G371+G372+G373+G374</f>
        <v>3084.55760628</v>
      </c>
      <c r="H368" s="164" t="n">
        <f aca="false">H369+H370+H371+H372+H373+H374</f>
        <v>3057.68960506</v>
      </c>
      <c r="I368" s="164" t="n">
        <f aca="false">I369+I370+I371+I372+I373+I374</f>
        <v>3026.79207105</v>
      </c>
      <c r="J368" s="164" t="n">
        <f aca="false">J369+J370+J371+J372+J373+J374</f>
        <v>2959.69344172</v>
      </c>
      <c r="K368" s="164" t="n">
        <f aca="false">K369+K370+K371+K372+K373+K374</f>
        <v>2921.13657191</v>
      </c>
      <c r="L368" s="164" t="n">
        <f aca="false">L369+L370+L371+L372+L373+L374</f>
        <v>2924.43273319</v>
      </c>
      <c r="M368" s="164" t="n">
        <f aca="false">M369+M370+M371+M372+M373+M374</f>
        <v>2928.42563216</v>
      </c>
      <c r="N368" s="164" t="n">
        <f aca="false">N369+N370+N371+N372+N373+N374</f>
        <v>2939.23595182</v>
      </c>
      <c r="O368" s="164" t="n">
        <f aca="false">O369+O370+O371+O372+O373+O374</f>
        <v>2935.46564606</v>
      </c>
      <c r="P368" s="164" t="n">
        <f aca="false">P369+P370+P371+P372+P373+P374</f>
        <v>2930.62386121</v>
      </c>
      <c r="Q368" s="164" t="n">
        <f aca="false">Q369+Q370+Q371+Q372+Q373+Q374</f>
        <v>2934.76628288</v>
      </c>
      <c r="R368" s="164" t="n">
        <f aca="false">R369+R370+R371+R372+R373+R374</f>
        <v>2941.03249333</v>
      </c>
      <c r="S368" s="164" t="n">
        <f aca="false">S369+S370+S371+S372+S373+S374</f>
        <v>2931.82187839</v>
      </c>
      <c r="T368" s="164" t="n">
        <f aca="false">T369+T370+T371+T372+T373+T374</f>
        <v>2931.4784785</v>
      </c>
      <c r="U368" s="164" t="n">
        <f aca="false">U369+U370+U371+U372+U373+U374</f>
        <v>2932.3049513</v>
      </c>
      <c r="V368" s="164" t="n">
        <f aca="false">V369+V370+V371+V372+V373+V374</f>
        <v>2914.88433732</v>
      </c>
      <c r="W368" s="164" t="n">
        <f aca="false">W369+W370+W371+W372+W373+W374</f>
        <v>2904.11601501</v>
      </c>
      <c r="X368" s="164" t="n">
        <f aca="false">X369+X370+X371+X372+X373+X374</f>
        <v>2919.26024747</v>
      </c>
      <c r="Y368" s="164" t="n">
        <f aca="false">Y369+Y370+Y371+Y372+Y373+Y374</f>
        <v>2946.47603689</v>
      </c>
    </row>
    <row r="369" customFormat="false" ht="51.75" hidden="false" customHeight="false" outlineLevel="1" collapsed="false">
      <c r="A369" s="168" t="s">
        <v>20</v>
      </c>
      <c r="B369" s="169" t="n">
        <f aca="false">'5 цк'!B369</f>
        <v>834.02128597</v>
      </c>
      <c r="C369" s="169" t="n">
        <f aca="false">'5 цк'!C369</f>
        <v>890.501894</v>
      </c>
      <c r="D369" s="169" t="n">
        <f aca="false">'5 цк'!D369</f>
        <v>928.86226237</v>
      </c>
      <c r="E369" s="169" t="n">
        <f aca="false">'5 цк'!E369</f>
        <v>934.15445656</v>
      </c>
      <c r="F369" s="169" t="n">
        <f aca="false">'5 цк'!F369</f>
        <v>937.76174347</v>
      </c>
      <c r="G369" s="169" t="n">
        <f aca="false">'5 цк'!G369</f>
        <v>930.00464841</v>
      </c>
      <c r="H369" s="169" t="n">
        <f aca="false">'5 цк'!H369</f>
        <v>903.13664719</v>
      </c>
      <c r="I369" s="169" t="n">
        <f aca="false">'5 цк'!I369</f>
        <v>872.23911318</v>
      </c>
      <c r="J369" s="169" t="n">
        <f aca="false">'5 цк'!J369</f>
        <v>805.14048385</v>
      </c>
      <c r="K369" s="169" t="n">
        <f aca="false">'5 цк'!K369</f>
        <v>766.58361404</v>
      </c>
      <c r="L369" s="169" t="n">
        <f aca="false">'5 цк'!L369</f>
        <v>769.87977532</v>
      </c>
      <c r="M369" s="169" t="n">
        <f aca="false">'5 цк'!M369</f>
        <v>773.87267429</v>
      </c>
      <c r="N369" s="169" t="n">
        <f aca="false">'5 цк'!N369</f>
        <v>784.68299395</v>
      </c>
      <c r="O369" s="169" t="n">
        <f aca="false">'5 цк'!O369</f>
        <v>780.91268819</v>
      </c>
      <c r="P369" s="169" t="n">
        <f aca="false">'5 цк'!P369</f>
        <v>776.07090334</v>
      </c>
      <c r="Q369" s="169" t="n">
        <f aca="false">'5 цк'!Q369</f>
        <v>780.21332501</v>
      </c>
      <c r="R369" s="169" t="n">
        <f aca="false">'5 цк'!R369</f>
        <v>786.47953546</v>
      </c>
      <c r="S369" s="169" t="n">
        <f aca="false">'5 цк'!S369</f>
        <v>777.26892052</v>
      </c>
      <c r="T369" s="169" t="n">
        <f aca="false">'5 цк'!T369</f>
        <v>776.92552063</v>
      </c>
      <c r="U369" s="169" t="n">
        <f aca="false">'5 цк'!U369</f>
        <v>777.75199343</v>
      </c>
      <c r="V369" s="169" t="n">
        <f aca="false">'5 цк'!V369</f>
        <v>760.33137945</v>
      </c>
      <c r="W369" s="169" t="n">
        <f aca="false">'5 цк'!W369</f>
        <v>749.56305714</v>
      </c>
      <c r="X369" s="169" t="n">
        <f aca="false">'5 цк'!X369</f>
        <v>764.7072896</v>
      </c>
      <c r="Y369" s="169" t="n">
        <f aca="false">'5 цк'!Y369</f>
        <v>791.92307902</v>
      </c>
      <c r="Z369" s="171" t="n">
        <f aca="false">AVERAGE(B369:Y369)</f>
        <v>818.87455351625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22.72</v>
      </c>
      <c r="C370" s="169" t="n">
        <f aca="false">'1 цк'!$F$16</f>
        <v>22.72</v>
      </c>
      <c r="D370" s="169" t="n">
        <f aca="false">'1 цк'!$F$16</f>
        <v>22.72</v>
      </c>
      <c r="E370" s="169" t="n">
        <f aca="false">'1 цк'!$F$16</f>
        <v>22.72</v>
      </c>
      <c r="F370" s="169" t="n">
        <f aca="false">'1 цк'!$F$16</f>
        <v>22.72</v>
      </c>
      <c r="G370" s="169" t="n">
        <f aca="false">'1 цк'!$F$16</f>
        <v>22.72</v>
      </c>
      <c r="H370" s="169" t="n">
        <f aca="false">'1 цк'!$F$16</f>
        <v>22.72</v>
      </c>
      <c r="I370" s="169" t="n">
        <f aca="false">'1 цк'!$F$16</f>
        <v>22.72</v>
      </c>
      <c r="J370" s="169" t="n">
        <f aca="false">'1 цк'!$F$16</f>
        <v>22.72</v>
      </c>
      <c r="K370" s="169" t="n">
        <f aca="false">'1 цк'!$F$16</f>
        <v>22.72</v>
      </c>
      <c r="L370" s="169" t="n">
        <f aca="false">'1 цк'!$F$16</f>
        <v>22.72</v>
      </c>
      <c r="M370" s="169" t="n">
        <f aca="false">'1 цк'!$F$16</f>
        <v>22.72</v>
      </c>
      <c r="N370" s="169" t="n">
        <f aca="false">'1 цк'!$F$16</f>
        <v>22.72</v>
      </c>
      <c r="O370" s="169" t="n">
        <f aca="false">'1 цк'!$F$16</f>
        <v>22.72</v>
      </c>
      <c r="P370" s="169" t="n">
        <f aca="false">'1 цк'!$F$16</f>
        <v>22.72</v>
      </c>
      <c r="Q370" s="169" t="n">
        <f aca="false">'1 цк'!$F$16</f>
        <v>22.72</v>
      </c>
      <c r="R370" s="169" t="n">
        <f aca="false">'1 цк'!$F$16</f>
        <v>22.72</v>
      </c>
      <c r="S370" s="169" t="n">
        <f aca="false">'1 цк'!$F$16</f>
        <v>22.72</v>
      </c>
      <c r="T370" s="169" t="n">
        <f aca="false">'1 цк'!$F$16</f>
        <v>22.72</v>
      </c>
      <c r="U370" s="169" t="n">
        <f aca="false">'1 цк'!$F$16</f>
        <v>22.72</v>
      </c>
      <c r="V370" s="169" t="n">
        <f aca="false">'1 цк'!$F$16</f>
        <v>22.72</v>
      </c>
      <c r="W370" s="169" t="n">
        <f aca="false">'1 цк'!$F$16</f>
        <v>22.72</v>
      </c>
      <c r="X370" s="169" t="n">
        <f aca="false">'1 цк'!$F$16</f>
        <v>22.72</v>
      </c>
      <c r="Y370" s="169" t="n">
        <f aca="false">'1 цк'!$F$16</f>
        <v>22.72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16.76</v>
      </c>
      <c r="C371" s="169" t="n">
        <f aca="false">C364</f>
        <v>516.76</v>
      </c>
      <c r="D371" s="169" t="n">
        <f aca="false">D364</f>
        <v>516.76</v>
      </c>
      <c r="E371" s="169" t="n">
        <f aca="false">E364</f>
        <v>516.76</v>
      </c>
      <c r="F371" s="169" t="n">
        <f aca="false">F364</f>
        <v>516.76</v>
      </c>
      <c r="G371" s="169" t="n">
        <f aca="false">G364</f>
        <v>516.76</v>
      </c>
      <c r="H371" s="169" t="n">
        <f aca="false">H364</f>
        <v>516.76</v>
      </c>
      <c r="I371" s="169" t="n">
        <f aca="false">I364</f>
        <v>516.76</v>
      </c>
      <c r="J371" s="169" t="n">
        <f aca="false">J364</f>
        <v>516.76</v>
      </c>
      <c r="K371" s="169" t="n">
        <f aca="false">K364</f>
        <v>516.76</v>
      </c>
      <c r="L371" s="169" t="n">
        <f aca="false">L364</f>
        <v>516.76</v>
      </c>
      <c r="M371" s="169" t="n">
        <f aca="false">M364</f>
        <v>516.76</v>
      </c>
      <c r="N371" s="169" t="n">
        <f aca="false">N364</f>
        <v>516.76</v>
      </c>
      <c r="O371" s="169" t="n">
        <f aca="false">O364</f>
        <v>516.76</v>
      </c>
      <c r="P371" s="169" t="n">
        <f aca="false">P364</f>
        <v>516.76</v>
      </c>
      <c r="Q371" s="169" t="n">
        <f aca="false">Q364</f>
        <v>516.76</v>
      </c>
      <c r="R371" s="169" t="n">
        <f aca="false">R364</f>
        <v>516.76</v>
      </c>
      <c r="S371" s="169" t="n">
        <f aca="false">S364</f>
        <v>516.76</v>
      </c>
      <c r="T371" s="169" t="n">
        <f aca="false">T364</f>
        <v>516.76</v>
      </c>
      <c r="U371" s="169" t="n">
        <f aca="false">U364</f>
        <v>516.76</v>
      </c>
      <c r="V371" s="169" t="n">
        <f aca="false">V364</f>
        <v>516.76</v>
      </c>
      <c r="W371" s="169" t="n">
        <f aca="false">W364</f>
        <v>516.76</v>
      </c>
      <c r="X371" s="169" t="n">
        <f aca="false">X364</f>
        <v>516.76</v>
      </c>
      <c r="Y371" s="169" t="n">
        <f aca="false">Y364</f>
        <v>516.76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  <c r="Z372" s="169" t="n">
        <f aca="false">Z365</f>
        <v>0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7.44295787</v>
      </c>
      <c r="C373" s="169" t="n">
        <f aca="false">'1 цк'!$F$19</f>
        <v>7.44295787</v>
      </c>
      <c r="D373" s="169" t="n">
        <f aca="false">'1 цк'!$F$19</f>
        <v>7.44295787</v>
      </c>
      <c r="E373" s="169" t="n">
        <f aca="false">'1 цк'!$F$19</f>
        <v>7.44295787</v>
      </c>
      <c r="F373" s="169" t="n">
        <f aca="false">'1 цк'!$F$19</f>
        <v>7.44295787</v>
      </c>
      <c r="G373" s="169" t="n">
        <f aca="false">'1 цк'!$F$19</f>
        <v>7.44295787</v>
      </c>
      <c r="H373" s="169" t="n">
        <f aca="false">'1 цк'!$F$19</f>
        <v>7.44295787</v>
      </c>
      <c r="I373" s="169" t="n">
        <f aca="false">'1 цк'!$F$19</f>
        <v>7.44295787</v>
      </c>
      <c r="J373" s="169" t="n">
        <f aca="false">'1 цк'!$F$19</f>
        <v>7.44295787</v>
      </c>
      <c r="K373" s="169" t="n">
        <f aca="false">'1 цк'!$F$19</f>
        <v>7.44295787</v>
      </c>
      <c r="L373" s="169" t="n">
        <f aca="false">'1 цк'!$F$19</f>
        <v>7.44295787</v>
      </c>
      <c r="M373" s="169" t="n">
        <f aca="false">'1 цк'!$F$19</f>
        <v>7.44295787</v>
      </c>
      <c r="N373" s="169" t="n">
        <f aca="false">'1 цк'!$F$19</f>
        <v>7.44295787</v>
      </c>
      <c r="O373" s="169" t="n">
        <f aca="false">'1 цк'!$F$19</f>
        <v>7.44295787</v>
      </c>
      <c r="P373" s="169" t="n">
        <f aca="false">'1 цк'!$F$19</f>
        <v>7.44295787</v>
      </c>
      <c r="Q373" s="169" t="n">
        <f aca="false">'1 цк'!$F$19</f>
        <v>7.44295787</v>
      </c>
      <c r="R373" s="169" t="n">
        <f aca="false">'1 цк'!$F$19</f>
        <v>7.44295787</v>
      </c>
      <c r="S373" s="169" t="n">
        <f aca="false">'1 цк'!$F$19</f>
        <v>7.44295787</v>
      </c>
      <c r="T373" s="169" t="n">
        <f aca="false">'1 цк'!$F$19</f>
        <v>7.44295787</v>
      </c>
      <c r="U373" s="169" t="n">
        <f aca="false">'1 цк'!$F$19</f>
        <v>7.44295787</v>
      </c>
      <c r="V373" s="169" t="n">
        <f aca="false">'1 цк'!$F$19</f>
        <v>7.44295787</v>
      </c>
      <c r="W373" s="169" t="n">
        <f aca="false">'1 цк'!$F$19</f>
        <v>7.44295787</v>
      </c>
      <c r="X373" s="169" t="n">
        <f aca="false">'1 цк'!$F$19</f>
        <v>7.44295787</v>
      </c>
      <c r="Y373" s="169" t="n">
        <f aca="false">'1 цк'!$F$19</f>
        <v>7.44295787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957</v>
      </c>
      <c r="C374" s="169" t="n">
        <f aca="false">'1 цк'!$F$20</f>
        <v>957</v>
      </c>
      <c r="D374" s="169" t="n">
        <f aca="false">'1 цк'!$F$20</f>
        <v>957</v>
      </c>
      <c r="E374" s="169" t="n">
        <f aca="false">'1 цк'!$F$20</f>
        <v>957</v>
      </c>
      <c r="F374" s="169" t="n">
        <f aca="false">'1 цк'!$F$20</f>
        <v>957</v>
      </c>
      <c r="G374" s="169" t="n">
        <f aca="false">'1 цк'!$F$20</f>
        <v>957</v>
      </c>
      <c r="H374" s="169" t="n">
        <f aca="false">'1 цк'!$F$20</f>
        <v>957</v>
      </c>
      <c r="I374" s="169" t="n">
        <f aca="false">'1 цк'!$F$20</f>
        <v>957</v>
      </c>
      <c r="J374" s="169" t="n">
        <f aca="false">'1 цк'!$F$20</f>
        <v>957</v>
      </c>
      <c r="K374" s="169" t="n">
        <f aca="false">'1 цк'!$F$20</f>
        <v>957</v>
      </c>
      <c r="L374" s="169" t="n">
        <f aca="false">'1 цк'!$F$20</f>
        <v>957</v>
      </c>
      <c r="M374" s="169" t="n">
        <f aca="false">'1 цк'!$F$20</f>
        <v>957</v>
      </c>
      <c r="N374" s="169" t="n">
        <f aca="false">'1 цк'!$F$20</f>
        <v>957</v>
      </c>
      <c r="O374" s="169" t="n">
        <f aca="false">'1 цк'!$F$20</f>
        <v>957</v>
      </c>
      <c r="P374" s="169" t="n">
        <f aca="false">'1 цк'!$F$20</f>
        <v>957</v>
      </c>
      <c r="Q374" s="169" t="n">
        <f aca="false">'1 цк'!$F$20</f>
        <v>957</v>
      </c>
      <c r="R374" s="169" t="n">
        <f aca="false">'1 цк'!$F$20</f>
        <v>957</v>
      </c>
      <c r="S374" s="169" t="n">
        <f aca="false">'1 цк'!$F$20</f>
        <v>957</v>
      </c>
      <c r="T374" s="169" t="n">
        <f aca="false">'1 цк'!$F$20</f>
        <v>957</v>
      </c>
      <c r="U374" s="169" t="n">
        <f aca="false">'1 цк'!$F$20</f>
        <v>957</v>
      </c>
      <c r="V374" s="169" t="n">
        <f aca="false">'1 цк'!$F$20</f>
        <v>957</v>
      </c>
      <c r="W374" s="169" t="n">
        <f aca="false">'1 цк'!$F$20</f>
        <v>957</v>
      </c>
      <c r="X374" s="169" t="n">
        <f aca="false">'1 цк'!$F$20</f>
        <v>957</v>
      </c>
      <c r="Y374" s="169" t="n">
        <f aca="false">'1 цк'!$F$20</f>
        <v>957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3042.97588735</v>
      </c>
      <c r="C375" s="164" t="n">
        <f aca="false">C376+C377+C378+C379+C380+C381</f>
        <v>3074.53642575</v>
      </c>
      <c r="D375" s="164" t="n">
        <f aca="false">D376+D377+D378+D379+D380+D381</f>
        <v>3110.18736334</v>
      </c>
      <c r="E375" s="164" t="n">
        <f aca="false">E376+E377+E378+E379+E380+E381</f>
        <v>3123.56255653</v>
      </c>
      <c r="F375" s="164" t="n">
        <f aca="false">F376+F377+F378+F379+F380+F381</f>
        <v>3128.23117645</v>
      </c>
      <c r="G375" s="164" t="n">
        <f aca="false">G376+G377+G378+G379+G380+G381</f>
        <v>3122.65541995</v>
      </c>
      <c r="H375" s="164" t="n">
        <f aca="false">H376+H377+H378+H379+H380+H381</f>
        <v>3102.5739629</v>
      </c>
      <c r="I375" s="164" t="n">
        <f aca="false">I376+I377+I378+I379+I380+I381</f>
        <v>3063.0536887</v>
      </c>
      <c r="J375" s="164" t="n">
        <f aca="false">J376+J377+J378+J379+J380+J381</f>
        <v>2980.96855769</v>
      </c>
      <c r="K375" s="164" t="n">
        <f aca="false">K376+K377+K378+K379+K380+K381</f>
        <v>3030.65450995</v>
      </c>
      <c r="L375" s="164" t="n">
        <f aca="false">L376+L377+L378+L379+L380+L381</f>
        <v>3067.95643711</v>
      </c>
      <c r="M375" s="164" t="n">
        <f aca="false">M376+M377+M378+M379+M380+M381</f>
        <v>3078.17459384</v>
      </c>
      <c r="N375" s="164" t="n">
        <f aca="false">N376+N377+N378+N379+N380+N381</f>
        <v>3083.48852631</v>
      </c>
      <c r="O375" s="164" t="n">
        <f aca="false">O376+O377+O378+O379+O380+O381</f>
        <v>3074.03755206</v>
      </c>
      <c r="P375" s="164" t="n">
        <f aca="false">P376+P377+P378+P379+P380+P381</f>
        <v>3071.13000419</v>
      </c>
      <c r="Q375" s="164" t="n">
        <f aca="false">Q376+Q377+Q378+Q379+Q380+Q381</f>
        <v>3069.39308266</v>
      </c>
      <c r="R375" s="164" t="n">
        <f aca="false">R376+R377+R378+R379+R380+R381</f>
        <v>3070.74500496</v>
      </c>
      <c r="S375" s="164" t="n">
        <f aca="false">S376+S377+S378+S379+S380+S381</f>
        <v>3072.13518625</v>
      </c>
      <c r="T375" s="164" t="n">
        <f aca="false">T376+T377+T378+T379+T380+T381</f>
        <v>3068.82096105</v>
      </c>
      <c r="U375" s="164" t="n">
        <f aca="false">U376+U377+U378+U379+U380+U381</f>
        <v>3070.65456841</v>
      </c>
      <c r="V375" s="164" t="n">
        <f aca="false">V376+V377+V378+V379+V380+V381</f>
        <v>3084.32007325</v>
      </c>
      <c r="W375" s="164" t="n">
        <f aca="false">W376+W377+W378+W379+W380+W381</f>
        <v>3087.01475422</v>
      </c>
      <c r="X375" s="164" t="n">
        <f aca="false">X376+X377+X378+X379+X380+X381</f>
        <v>3049.53738315</v>
      </c>
      <c r="Y375" s="164" t="n">
        <f aca="false">Y376+Y377+Y378+Y379+Y380+Y381</f>
        <v>3022.12173841</v>
      </c>
    </row>
    <row r="376" customFormat="false" ht="51.75" hidden="false" customHeight="false" outlineLevel="1" collapsed="false">
      <c r="A376" s="168" t="s">
        <v>20</v>
      </c>
      <c r="B376" s="169" t="n">
        <f aca="false">'5 цк'!B376</f>
        <v>888.42292948</v>
      </c>
      <c r="C376" s="169" t="n">
        <f aca="false">'5 цк'!C376</f>
        <v>919.98346788</v>
      </c>
      <c r="D376" s="169" t="n">
        <f aca="false">'5 цк'!D376</f>
        <v>955.63440547</v>
      </c>
      <c r="E376" s="169" t="n">
        <f aca="false">'5 цк'!E376</f>
        <v>969.00959866</v>
      </c>
      <c r="F376" s="169" t="n">
        <f aca="false">'5 цк'!F376</f>
        <v>973.67821858</v>
      </c>
      <c r="G376" s="169" t="n">
        <f aca="false">'5 цк'!G376</f>
        <v>968.10246208</v>
      </c>
      <c r="H376" s="169" t="n">
        <f aca="false">'5 цк'!H376</f>
        <v>948.02100503</v>
      </c>
      <c r="I376" s="169" t="n">
        <f aca="false">'5 цк'!I376</f>
        <v>908.50073083</v>
      </c>
      <c r="J376" s="169" t="n">
        <f aca="false">'5 цк'!J376</f>
        <v>826.41559982</v>
      </c>
      <c r="K376" s="169" t="n">
        <f aca="false">'5 цк'!K376</f>
        <v>876.10155208</v>
      </c>
      <c r="L376" s="169" t="n">
        <f aca="false">'5 цк'!L376</f>
        <v>913.40347924</v>
      </c>
      <c r="M376" s="169" t="n">
        <f aca="false">'5 цк'!M376</f>
        <v>923.62163597</v>
      </c>
      <c r="N376" s="169" t="n">
        <f aca="false">'5 цк'!N376</f>
        <v>928.93556844</v>
      </c>
      <c r="O376" s="169" t="n">
        <f aca="false">'5 цк'!O376</f>
        <v>919.48459419</v>
      </c>
      <c r="P376" s="169" t="n">
        <f aca="false">'5 цк'!P376</f>
        <v>916.57704632</v>
      </c>
      <c r="Q376" s="169" t="n">
        <f aca="false">'5 цк'!Q376</f>
        <v>914.84012479</v>
      </c>
      <c r="R376" s="169" t="n">
        <f aca="false">'5 цк'!R376</f>
        <v>916.19204709</v>
      </c>
      <c r="S376" s="169" t="n">
        <f aca="false">'5 цк'!S376</f>
        <v>917.58222838</v>
      </c>
      <c r="T376" s="169" t="n">
        <f aca="false">'5 цк'!T376</f>
        <v>914.26800318</v>
      </c>
      <c r="U376" s="169" t="n">
        <f aca="false">'5 цк'!U376</f>
        <v>916.10161054</v>
      </c>
      <c r="V376" s="169" t="n">
        <f aca="false">'5 цк'!V376</f>
        <v>929.76711538</v>
      </c>
      <c r="W376" s="169" t="n">
        <f aca="false">'5 цк'!W376</f>
        <v>932.46179635</v>
      </c>
      <c r="X376" s="169" t="n">
        <f aca="false">'5 цк'!X376</f>
        <v>894.98442528</v>
      </c>
      <c r="Y376" s="169" t="n">
        <f aca="false">'5 цк'!Y376</f>
        <v>867.56878054</v>
      </c>
      <c r="Z376" s="169" t="n">
        <f aca="false">'5 цк'!Z37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22.72</v>
      </c>
      <c r="C377" s="169" t="n">
        <f aca="false">'1 цк'!$F$16</f>
        <v>22.72</v>
      </c>
      <c r="D377" s="169" t="n">
        <f aca="false">'1 цк'!$F$16</f>
        <v>22.72</v>
      </c>
      <c r="E377" s="169" t="n">
        <f aca="false">'1 цк'!$F$16</f>
        <v>22.72</v>
      </c>
      <c r="F377" s="169" t="n">
        <f aca="false">'1 цк'!$F$16</f>
        <v>22.72</v>
      </c>
      <c r="G377" s="169" t="n">
        <f aca="false">'1 цк'!$F$16</f>
        <v>22.72</v>
      </c>
      <c r="H377" s="169" t="n">
        <f aca="false">'1 цк'!$F$16</f>
        <v>22.72</v>
      </c>
      <c r="I377" s="169" t="n">
        <f aca="false">'1 цк'!$F$16</f>
        <v>22.72</v>
      </c>
      <c r="J377" s="169" t="n">
        <f aca="false">'1 цк'!$F$16</f>
        <v>22.72</v>
      </c>
      <c r="K377" s="169" t="n">
        <f aca="false">'1 цк'!$F$16</f>
        <v>22.72</v>
      </c>
      <c r="L377" s="169" t="n">
        <f aca="false">'1 цк'!$F$16</f>
        <v>22.72</v>
      </c>
      <c r="M377" s="169" t="n">
        <f aca="false">'1 цк'!$F$16</f>
        <v>22.72</v>
      </c>
      <c r="N377" s="169" t="n">
        <f aca="false">'1 цк'!$F$16</f>
        <v>22.72</v>
      </c>
      <c r="O377" s="169" t="n">
        <f aca="false">'1 цк'!$F$16</f>
        <v>22.72</v>
      </c>
      <c r="P377" s="169" t="n">
        <f aca="false">'1 цк'!$F$16</f>
        <v>22.72</v>
      </c>
      <c r="Q377" s="169" t="n">
        <f aca="false">'1 цк'!$F$16</f>
        <v>22.72</v>
      </c>
      <c r="R377" s="169" t="n">
        <f aca="false">'1 цк'!$F$16</f>
        <v>22.72</v>
      </c>
      <c r="S377" s="169" t="n">
        <f aca="false">'1 цк'!$F$16</f>
        <v>22.72</v>
      </c>
      <c r="T377" s="169" t="n">
        <f aca="false">'1 цк'!$F$16</f>
        <v>22.72</v>
      </c>
      <c r="U377" s="169" t="n">
        <f aca="false">'1 цк'!$F$16</f>
        <v>22.72</v>
      </c>
      <c r="V377" s="169" t="n">
        <f aca="false">'1 цк'!$F$16</f>
        <v>22.72</v>
      </c>
      <c r="W377" s="169" t="n">
        <f aca="false">'1 цк'!$F$16</f>
        <v>22.72</v>
      </c>
      <c r="X377" s="169" t="n">
        <f aca="false">'1 цк'!$F$16</f>
        <v>22.72</v>
      </c>
      <c r="Y377" s="169" t="n">
        <f aca="false">'1 цк'!$F$16</f>
        <v>22.72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16.76</v>
      </c>
      <c r="C378" s="169" t="n">
        <f aca="false">C371</f>
        <v>516.76</v>
      </c>
      <c r="D378" s="169" t="n">
        <f aca="false">D371</f>
        <v>516.76</v>
      </c>
      <c r="E378" s="169" t="n">
        <f aca="false">E371</f>
        <v>516.76</v>
      </c>
      <c r="F378" s="169" t="n">
        <f aca="false">F371</f>
        <v>516.76</v>
      </c>
      <c r="G378" s="169" t="n">
        <f aca="false">G371</f>
        <v>516.76</v>
      </c>
      <c r="H378" s="169" t="n">
        <f aca="false">H371</f>
        <v>516.76</v>
      </c>
      <c r="I378" s="169" t="n">
        <f aca="false">I371</f>
        <v>516.76</v>
      </c>
      <c r="J378" s="169" t="n">
        <f aca="false">J371</f>
        <v>516.76</v>
      </c>
      <c r="K378" s="169" t="n">
        <f aca="false">K371</f>
        <v>516.76</v>
      </c>
      <c r="L378" s="169" t="n">
        <f aca="false">L371</f>
        <v>516.76</v>
      </c>
      <c r="M378" s="169" t="n">
        <f aca="false">M371</f>
        <v>516.76</v>
      </c>
      <c r="N378" s="169" t="n">
        <f aca="false">N371</f>
        <v>516.76</v>
      </c>
      <c r="O378" s="169" t="n">
        <f aca="false">O371</f>
        <v>516.76</v>
      </c>
      <c r="P378" s="169" t="n">
        <f aca="false">P371</f>
        <v>516.76</v>
      </c>
      <c r="Q378" s="169" t="n">
        <f aca="false">Q371</f>
        <v>516.76</v>
      </c>
      <c r="R378" s="169" t="n">
        <f aca="false">R371</f>
        <v>516.76</v>
      </c>
      <c r="S378" s="169" t="n">
        <f aca="false">S371</f>
        <v>516.76</v>
      </c>
      <c r="T378" s="169" t="n">
        <f aca="false">T371</f>
        <v>516.76</v>
      </c>
      <c r="U378" s="169" t="n">
        <f aca="false">U371</f>
        <v>516.76</v>
      </c>
      <c r="V378" s="169" t="n">
        <f aca="false">V371</f>
        <v>516.76</v>
      </c>
      <c r="W378" s="169" t="n">
        <f aca="false">W371</f>
        <v>516.76</v>
      </c>
      <c r="X378" s="169" t="n">
        <f aca="false">X371</f>
        <v>516.76</v>
      </c>
      <c r="Y378" s="169" t="n">
        <f aca="false">Y371</f>
        <v>516.76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  <c r="Z379" s="169" t="n">
        <f aca="false">Z372</f>
        <v>0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7.44295787</v>
      </c>
      <c r="C380" s="169" t="n">
        <f aca="false">'1 цк'!$F$19</f>
        <v>7.44295787</v>
      </c>
      <c r="D380" s="169" t="n">
        <f aca="false">'1 цк'!$F$19</f>
        <v>7.44295787</v>
      </c>
      <c r="E380" s="169" t="n">
        <f aca="false">'1 цк'!$F$19</f>
        <v>7.44295787</v>
      </c>
      <c r="F380" s="169" t="n">
        <f aca="false">'1 цк'!$F$19</f>
        <v>7.44295787</v>
      </c>
      <c r="G380" s="169" t="n">
        <f aca="false">'1 цк'!$F$19</f>
        <v>7.44295787</v>
      </c>
      <c r="H380" s="169" t="n">
        <f aca="false">'1 цк'!$F$19</f>
        <v>7.44295787</v>
      </c>
      <c r="I380" s="169" t="n">
        <f aca="false">'1 цк'!$F$19</f>
        <v>7.44295787</v>
      </c>
      <c r="J380" s="169" t="n">
        <f aca="false">'1 цк'!$F$19</f>
        <v>7.44295787</v>
      </c>
      <c r="K380" s="169" t="n">
        <f aca="false">'1 цк'!$F$19</f>
        <v>7.44295787</v>
      </c>
      <c r="L380" s="169" t="n">
        <f aca="false">'1 цк'!$F$19</f>
        <v>7.44295787</v>
      </c>
      <c r="M380" s="169" t="n">
        <f aca="false">'1 цк'!$F$19</f>
        <v>7.44295787</v>
      </c>
      <c r="N380" s="169" t="n">
        <f aca="false">'1 цк'!$F$19</f>
        <v>7.44295787</v>
      </c>
      <c r="O380" s="169" t="n">
        <f aca="false">'1 цк'!$F$19</f>
        <v>7.44295787</v>
      </c>
      <c r="P380" s="169" t="n">
        <f aca="false">'1 цк'!$F$19</f>
        <v>7.44295787</v>
      </c>
      <c r="Q380" s="169" t="n">
        <f aca="false">'1 цк'!$F$19</f>
        <v>7.44295787</v>
      </c>
      <c r="R380" s="169" t="n">
        <f aca="false">'1 цк'!$F$19</f>
        <v>7.44295787</v>
      </c>
      <c r="S380" s="169" t="n">
        <f aca="false">'1 цк'!$F$19</f>
        <v>7.44295787</v>
      </c>
      <c r="T380" s="169" t="n">
        <f aca="false">'1 цк'!$F$19</f>
        <v>7.44295787</v>
      </c>
      <c r="U380" s="169" t="n">
        <f aca="false">'1 цк'!$F$19</f>
        <v>7.44295787</v>
      </c>
      <c r="V380" s="169" t="n">
        <f aca="false">'1 цк'!$F$19</f>
        <v>7.44295787</v>
      </c>
      <c r="W380" s="169" t="n">
        <f aca="false">'1 цк'!$F$19</f>
        <v>7.44295787</v>
      </c>
      <c r="X380" s="169" t="n">
        <f aca="false">'1 цк'!$F$19</f>
        <v>7.44295787</v>
      </c>
      <c r="Y380" s="169" t="n">
        <f aca="false">'1 цк'!$F$19</f>
        <v>7.44295787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957</v>
      </c>
      <c r="C381" s="169" t="n">
        <f aca="false">'1 цк'!$F$20</f>
        <v>957</v>
      </c>
      <c r="D381" s="169" t="n">
        <f aca="false">'1 цк'!$F$20</f>
        <v>957</v>
      </c>
      <c r="E381" s="169" t="n">
        <f aca="false">'1 цк'!$F$20</f>
        <v>957</v>
      </c>
      <c r="F381" s="169" t="n">
        <f aca="false">'1 цк'!$F$20</f>
        <v>957</v>
      </c>
      <c r="G381" s="169" t="n">
        <f aca="false">'1 цк'!$F$20</f>
        <v>957</v>
      </c>
      <c r="H381" s="169" t="n">
        <f aca="false">'1 цк'!$F$20</f>
        <v>957</v>
      </c>
      <c r="I381" s="169" t="n">
        <f aca="false">'1 цк'!$F$20</f>
        <v>957</v>
      </c>
      <c r="J381" s="169" t="n">
        <f aca="false">'1 цк'!$F$20</f>
        <v>957</v>
      </c>
      <c r="K381" s="169" t="n">
        <f aca="false">'1 цк'!$F$20</f>
        <v>957</v>
      </c>
      <c r="L381" s="169" t="n">
        <f aca="false">'1 цк'!$F$20</f>
        <v>957</v>
      </c>
      <c r="M381" s="169" t="n">
        <f aca="false">'1 цк'!$F$20</f>
        <v>957</v>
      </c>
      <c r="N381" s="169" t="n">
        <f aca="false">'1 цк'!$F$20</f>
        <v>957</v>
      </c>
      <c r="O381" s="169" t="n">
        <f aca="false">'1 цк'!$F$20</f>
        <v>957</v>
      </c>
      <c r="P381" s="169" t="n">
        <f aca="false">'1 цк'!$F$20</f>
        <v>957</v>
      </c>
      <c r="Q381" s="169" t="n">
        <f aca="false">'1 цк'!$F$20</f>
        <v>957</v>
      </c>
      <c r="R381" s="169" t="n">
        <f aca="false">'1 цк'!$F$20</f>
        <v>957</v>
      </c>
      <c r="S381" s="169" t="n">
        <f aca="false">'1 цк'!$F$20</f>
        <v>957</v>
      </c>
      <c r="T381" s="169" t="n">
        <f aca="false">'1 цк'!$F$20</f>
        <v>957</v>
      </c>
      <c r="U381" s="169" t="n">
        <f aca="false">'1 цк'!$F$20</f>
        <v>957</v>
      </c>
      <c r="V381" s="169" t="n">
        <f aca="false">'1 цк'!$F$20</f>
        <v>957</v>
      </c>
      <c r="W381" s="169" t="n">
        <f aca="false">'1 цк'!$F$20</f>
        <v>957</v>
      </c>
      <c r="X381" s="169" t="n">
        <f aca="false">'1 цк'!$F$20</f>
        <v>957</v>
      </c>
      <c r="Y381" s="169" t="n">
        <f aca="false">'1 цк'!$F$20</f>
        <v>957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2990.96717701</v>
      </c>
      <c r="C382" s="164" t="n">
        <f aca="false">C383+C384+C385+C386+C387+C388</f>
        <v>3057.58653063</v>
      </c>
      <c r="D382" s="164" t="n">
        <f aca="false">D383+D384+D385+D386+D387+D388</f>
        <v>3102.6278347</v>
      </c>
      <c r="E382" s="164" t="n">
        <f aca="false">E383+E384+E385+E386+E387+E388</f>
        <v>3123.43947597</v>
      </c>
      <c r="F382" s="164" t="n">
        <f aca="false">F383+F384+F385+F386+F387+F388</f>
        <v>3124.92744157</v>
      </c>
      <c r="G382" s="164" t="n">
        <f aca="false">G383+G384+G385+G386+G387+G388</f>
        <v>3115.75496319</v>
      </c>
      <c r="H382" s="164" t="n">
        <f aca="false">H383+H384+H385+H386+H387+H388</f>
        <v>3059.85712391</v>
      </c>
      <c r="I382" s="164" t="n">
        <f aca="false">I383+I384+I385+I386+I387+I388</f>
        <v>2973.81183672</v>
      </c>
      <c r="J382" s="164" t="n">
        <f aca="false">J383+J384+J385+J386+J387+J388</f>
        <v>3011.59475547</v>
      </c>
      <c r="K382" s="164" t="n">
        <f aca="false">K383+K384+K385+K386+K387+K388</f>
        <v>3064.53551844</v>
      </c>
      <c r="L382" s="164" t="n">
        <f aca="false">L383+L384+L385+L386+L387+L388</f>
        <v>3061.91502434</v>
      </c>
      <c r="M382" s="164" t="n">
        <f aca="false">M383+M384+M385+M386+M387+M388</f>
        <v>3069.28920473</v>
      </c>
      <c r="N382" s="164" t="n">
        <f aca="false">N383+N384+N385+N386+N387+N388</f>
        <v>3070.96403839</v>
      </c>
      <c r="O382" s="164" t="n">
        <f aca="false">O383+O384+O385+O386+O387+O388</f>
        <v>3059.28647052</v>
      </c>
      <c r="P382" s="164" t="n">
        <f aca="false">P383+P384+P385+P386+P387+P388</f>
        <v>3063.33344989</v>
      </c>
      <c r="Q382" s="164" t="n">
        <f aca="false">Q383+Q384+Q385+Q386+Q387+Q388</f>
        <v>3063.44415784</v>
      </c>
      <c r="R382" s="164" t="n">
        <f aca="false">R383+R384+R385+R386+R387+R388</f>
        <v>3062.62650097</v>
      </c>
      <c r="S382" s="164" t="n">
        <f aca="false">S383+S384+S385+S386+S387+S388</f>
        <v>3055.97477526</v>
      </c>
      <c r="T382" s="164" t="n">
        <f aca="false">T383+T384+T385+T386+T387+T388</f>
        <v>3066.7161423</v>
      </c>
      <c r="U382" s="164" t="n">
        <f aca="false">U383+U384+U385+U386+U387+U388</f>
        <v>3058.40962938</v>
      </c>
      <c r="V382" s="164" t="n">
        <f aca="false">V383+V384+V385+V386+V387+V388</f>
        <v>3070.69952148</v>
      </c>
      <c r="W382" s="164" t="n">
        <f aca="false">W383+W384+W385+W386+W387+W388</f>
        <v>3077.99565367</v>
      </c>
      <c r="X382" s="164" t="n">
        <f aca="false">X383+X384+X385+X386+X387+X388</f>
        <v>3044.6477289</v>
      </c>
      <c r="Y382" s="164" t="n">
        <f aca="false">Y383+Y384+Y385+Y386+Y387+Y388</f>
        <v>2943.03171988</v>
      </c>
    </row>
    <row r="383" customFormat="false" ht="51.75" hidden="false" customHeight="false" outlineLevel="1" collapsed="false">
      <c r="A383" s="168" t="s">
        <v>20</v>
      </c>
      <c r="B383" s="169" t="n">
        <f aca="false">'5 цк'!B383</f>
        <v>836.41421914</v>
      </c>
      <c r="C383" s="169" t="n">
        <f aca="false">'5 цк'!C383</f>
        <v>903.03357276</v>
      </c>
      <c r="D383" s="169" t="n">
        <f aca="false">'5 цк'!D383</f>
        <v>948.07487683</v>
      </c>
      <c r="E383" s="169" t="n">
        <f aca="false">'5 цк'!E383</f>
        <v>968.8865181</v>
      </c>
      <c r="F383" s="169" t="n">
        <f aca="false">'5 цк'!F383</f>
        <v>970.3744837</v>
      </c>
      <c r="G383" s="169" t="n">
        <f aca="false">'5 цк'!G383</f>
        <v>961.20200532</v>
      </c>
      <c r="H383" s="169" t="n">
        <f aca="false">'5 цк'!H383</f>
        <v>905.30416604</v>
      </c>
      <c r="I383" s="169" t="n">
        <f aca="false">'5 цк'!I383</f>
        <v>819.25887885</v>
      </c>
      <c r="J383" s="169" t="n">
        <f aca="false">'5 цк'!J383</f>
        <v>857.0417976</v>
      </c>
      <c r="K383" s="169" t="n">
        <f aca="false">'5 цк'!K383</f>
        <v>909.98256057</v>
      </c>
      <c r="L383" s="169" t="n">
        <f aca="false">'5 цк'!L383</f>
        <v>907.36206647</v>
      </c>
      <c r="M383" s="169" t="n">
        <f aca="false">'5 цк'!M383</f>
        <v>914.73624686</v>
      </c>
      <c r="N383" s="169" t="n">
        <f aca="false">'5 цк'!N383</f>
        <v>916.41108052</v>
      </c>
      <c r="O383" s="169" t="n">
        <f aca="false">'5 цк'!O383</f>
        <v>904.73351265</v>
      </c>
      <c r="P383" s="169" t="n">
        <f aca="false">'5 цк'!P383</f>
        <v>908.78049202</v>
      </c>
      <c r="Q383" s="169" t="n">
        <f aca="false">'5 цк'!Q383</f>
        <v>908.89119997</v>
      </c>
      <c r="R383" s="169" t="n">
        <f aca="false">'5 цк'!R383</f>
        <v>908.0735431</v>
      </c>
      <c r="S383" s="169" t="n">
        <f aca="false">'5 цк'!S383</f>
        <v>901.42181739</v>
      </c>
      <c r="T383" s="169" t="n">
        <f aca="false">'5 цк'!T383</f>
        <v>912.16318443</v>
      </c>
      <c r="U383" s="169" t="n">
        <f aca="false">'5 цк'!U383</f>
        <v>903.85667151</v>
      </c>
      <c r="V383" s="169" t="n">
        <f aca="false">'5 цк'!V383</f>
        <v>916.14656361</v>
      </c>
      <c r="W383" s="169" t="n">
        <f aca="false">'5 цк'!W383</f>
        <v>923.4426958</v>
      </c>
      <c r="X383" s="169" t="n">
        <f aca="false">'5 цк'!X383</f>
        <v>890.09477103</v>
      </c>
      <c r="Y383" s="169" t="n">
        <f aca="false">'5 цк'!Y383</f>
        <v>788.47876201</v>
      </c>
      <c r="Z383" s="171" t="n">
        <f aca="false">AVERAGE(B383:Y383)</f>
        <v>903.506903595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22.72</v>
      </c>
      <c r="C384" s="169" t="n">
        <f aca="false">'1 цк'!$F$16</f>
        <v>22.72</v>
      </c>
      <c r="D384" s="169" t="n">
        <f aca="false">'1 цк'!$F$16</f>
        <v>22.72</v>
      </c>
      <c r="E384" s="169" t="n">
        <f aca="false">'1 цк'!$F$16</f>
        <v>22.72</v>
      </c>
      <c r="F384" s="169" t="n">
        <f aca="false">'1 цк'!$F$16</f>
        <v>22.72</v>
      </c>
      <c r="G384" s="169" t="n">
        <f aca="false">'1 цк'!$F$16</f>
        <v>22.72</v>
      </c>
      <c r="H384" s="169" t="n">
        <f aca="false">'1 цк'!$F$16</f>
        <v>22.72</v>
      </c>
      <c r="I384" s="169" t="n">
        <f aca="false">'1 цк'!$F$16</f>
        <v>22.72</v>
      </c>
      <c r="J384" s="169" t="n">
        <f aca="false">'1 цк'!$F$16</f>
        <v>22.72</v>
      </c>
      <c r="K384" s="169" t="n">
        <f aca="false">'1 цк'!$F$16</f>
        <v>22.72</v>
      </c>
      <c r="L384" s="169" t="n">
        <f aca="false">'1 цк'!$F$16</f>
        <v>22.72</v>
      </c>
      <c r="M384" s="169" t="n">
        <f aca="false">'1 цк'!$F$16</f>
        <v>22.72</v>
      </c>
      <c r="N384" s="169" t="n">
        <f aca="false">'1 цк'!$F$16</f>
        <v>22.72</v>
      </c>
      <c r="O384" s="169" t="n">
        <f aca="false">'1 цк'!$F$16</f>
        <v>22.72</v>
      </c>
      <c r="P384" s="169" t="n">
        <f aca="false">'1 цк'!$F$16</f>
        <v>22.72</v>
      </c>
      <c r="Q384" s="169" t="n">
        <f aca="false">'1 цк'!$F$16</f>
        <v>22.72</v>
      </c>
      <c r="R384" s="169" t="n">
        <f aca="false">'1 цк'!$F$16</f>
        <v>22.72</v>
      </c>
      <c r="S384" s="169" t="n">
        <f aca="false">'1 цк'!$F$16</f>
        <v>22.72</v>
      </c>
      <c r="T384" s="169" t="n">
        <f aca="false">'1 цк'!$F$16</f>
        <v>22.72</v>
      </c>
      <c r="U384" s="169" t="n">
        <f aca="false">'1 цк'!$F$16</f>
        <v>22.72</v>
      </c>
      <c r="V384" s="169" t="n">
        <f aca="false">'1 цк'!$F$16</f>
        <v>22.72</v>
      </c>
      <c r="W384" s="169" t="n">
        <f aca="false">'1 цк'!$F$16</f>
        <v>22.72</v>
      </c>
      <c r="X384" s="169" t="n">
        <f aca="false">'1 цк'!$F$16</f>
        <v>22.72</v>
      </c>
      <c r="Y384" s="169" t="n">
        <f aca="false">'1 цк'!$F$16</f>
        <v>22.72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16.76</v>
      </c>
      <c r="C385" s="169" t="n">
        <f aca="false">C378</f>
        <v>516.76</v>
      </c>
      <c r="D385" s="169" t="n">
        <f aca="false">D378</f>
        <v>516.76</v>
      </c>
      <c r="E385" s="169" t="n">
        <f aca="false">E378</f>
        <v>516.76</v>
      </c>
      <c r="F385" s="169" t="n">
        <f aca="false">F378</f>
        <v>516.76</v>
      </c>
      <c r="G385" s="169" t="n">
        <f aca="false">G378</f>
        <v>516.76</v>
      </c>
      <c r="H385" s="169" t="n">
        <f aca="false">H378</f>
        <v>516.76</v>
      </c>
      <c r="I385" s="169" t="n">
        <f aca="false">I378</f>
        <v>516.76</v>
      </c>
      <c r="J385" s="169" t="n">
        <f aca="false">J378</f>
        <v>516.76</v>
      </c>
      <c r="K385" s="169" t="n">
        <f aca="false">K378</f>
        <v>516.76</v>
      </c>
      <c r="L385" s="169" t="n">
        <f aca="false">L378</f>
        <v>516.76</v>
      </c>
      <c r="M385" s="169" t="n">
        <f aca="false">M378</f>
        <v>516.76</v>
      </c>
      <c r="N385" s="169" t="n">
        <f aca="false">N378</f>
        <v>516.76</v>
      </c>
      <c r="O385" s="169" t="n">
        <f aca="false">O378</f>
        <v>516.76</v>
      </c>
      <c r="P385" s="169" t="n">
        <f aca="false">P378</f>
        <v>516.76</v>
      </c>
      <c r="Q385" s="169" t="n">
        <f aca="false">Q378</f>
        <v>516.76</v>
      </c>
      <c r="R385" s="169" t="n">
        <f aca="false">R378</f>
        <v>516.76</v>
      </c>
      <c r="S385" s="169" t="n">
        <f aca="false">S378</f>
        <v>516.76</v>
      </c>
      <c r="T385" s="169" t="n">
        <f aca="false">T378</f>
        <v>516.76</v>
      </c>
      <c r="U385" s="169" t="n">
        <f aca="false">U378</f>
        <v>516.76</v>
      </c>
      <c r="V385" s="169" t="n">
        <f aca="false">V378</f>
        <v>516.76</v>
      </c>
      <c r="W385" s="169" t="n">
        <f aca="false">W378</f>
        <v>516.76</v>
      </c>
      <c r="X385" s="169" t="n">
        <f aca="false">X378</f>
        <v>516.76</v>
      </c>
      <c r="Y385" s="169" t="n">
        <f aca="false">Y378</f>
        <v>516.76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  <c r="Z386" s="169" t="n">
        <f aca="false">Z379</f>
        <v>0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7.44295787</v>
      </c>
      <c r="C387" s="169" t="n">
        <f aca="false">'1 цк'!$F$19</f>
        <v>7.44295787</v>
      </c>
      <c r="D387" s="169" t="n">
        <f aca="false">'1 цк'!$F$19</f>
        <v>7.44295787</v>
      </c>
      <c r="E387" s="169" t="n">
        <f aca="false">'1 цк'!$F$19</f>
        <v>7.44295787</v>
      </c>
      <c r="F387" s="169" t="n">
        <f aca="false">'1 цк'!$F$19</f>
        <v>7.44295787</v>
      </c>
      <c r="G387" s="169" t="n">
        <f aca="false">'1 цк'!$F$19</f>
        <v>7.44295787</v>
      </c>
      <c r="H387" s="169" t="n">
        <f aca="false">'1 цк'!$F$19</f>
        <v>7.44295787</v>
      </c>
      <c r="I387" s="169" t="n">
        <f aca="false">'1 цк'!$F$19</f>
        <v>7.44295787</v>
      </c>
      <c r="J387" s="169" t="n">
        <f aca="false">'1 цк'!$F$19</f>
        <v>7.44295787</v>
      </c>
      <c r="K387" s="169" t="n">
        <f aca="false">'1 цк'!$F$19</f>
        <v>7.44295787</v>
      </c>
      <c r="L387" s="169" t="n">
        <f aca="false">'1 цк'!$F$19</f>
        <v>7.44295787</v>
      </c>
      <c r="M387" s="169" t="n">
        <f aca="false">'1 цк'!$F$19</f>
        <v>7.44295787</v>
      </c>
      <c r="N387" s="169" t="n">
        <f aca="false">'1 цк'!$F$19</f>
        <v>7.44295787</v>
      </c>
      <c r="O387" s="169" t="n">
        <f aca="false">'1 цк'!$F$19</f>
        <v>7.44295787</v>
      </c>
      <c r="P387" s="169" t="n">
        <f aca="false">'1 цк'!$F$19</f>
        <v>7.44295787</v>
      </c>
      <c r="Q387" s="169" t="n">
        <f aca="false">'1 цк'!$F$19</f>
        <v>7.44295787</v>
      </c>
      <c r="R387" s="169" t="n">
        <f aca="false">'1 цк'!$F$19</f>
        <v>7.44295787</v>
      </c>
      <c r="S387" s="169" t="n">
        <f aca="false">'1 цк'!$F$19</f>
        <v>7.44295787</v>
      </c>
      <c r="T387" s="169" t="n">
        <f aca="false">'1 цк'!$F$19</f>
        <v>7.44295787</v>
      </c>
      <c r="U387" s="169" t="n">
        <f aca="false">'1 цк'!$F$19</f>
        <v>7.44295787</v>
      </c>
      <c r="V387" s="169" t="n">
        <f aca="false">'1 цк'!$F$19</f>
        <v>7.44295787</v>
      </c>
      <c r="W387" s="169" t="n">
        <f aca="false">'1 цк'!$F$19</f>
        <v>7.44295787</v>
      </c>
      <c r="X387" s="169" t="n">
        <f aca="false">'1 цк'!$F$19</f>
        <v>7.44295787</v>
      </c>
      <c r="Y387" s="169" t="n">
        <f aca="false">'1 цк'!$F$19</f>
        <v>7.44295787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957</v>
      </c>
      <c r="C388" s="169" t="n">
        <f aca="false">'1 цк'!$F$20</f>
        <v>957</v>
      </c>
      <c r="D388" s="169" t="n">
        <f aca="false">'1 цк'!$F$20</f>
        <v>957</v>
      </c>
      <c r="E388" s="169" t="n">
        <f aca="false">'1 цк'!$F$20</f>
        <v>957</v>
      </c>
      <c r="F388" s="169" t="n">
        <f aca="false">'1 цк'!$F$20</f>
        <v>957</v>
      </c>
      <c r="G388" s="169" t="n">
        <f aca="false">'1 цк'!$F$20</f>
        <v>957</v>
      </c>
      <c r="H388" s="169" t="n">
        <f aca="false">'1 цк'!$F$20</f>
        <v>957</v>
      </c>
      <c r="I388" s="169" t="n">
        <f aca="false">'1 цк'!$F$20</f>
        <v>957</v>
      </c>
      <c r="J388" s="169" t="n">
        <f aca="false">'1 цк'!$F$20</f>
        <v>957</v>
      </c>
      <c r="K388" s="169" t="n">
        <f aca="false">'1 цк'!$F$20</f>
        <v>957</v>
      </c>
      <c r="L388" s="169" t="n">
        <f aca="false">'1 цк'!$F$20</f>
        <v>957</v>
      </c>
      <c r="M388" s="169" t="n">
        <f aca="false">'1 цк'!$F$20</f>
        <v>957</v>
      </c>
      <c r="N388" s="169" t="n">
        <f aca="false">'1 цк'!$F$20</f>
        <v>957</v>
      </c>
      <c r="O388" s="169" t="n">
        <f aca="false">'1 цк'!$F$20</f>
        <v>957</v>
      </c>
      <c r="P388" s="169" t="n">
        <f aca="false">'1 цк'!$F$20</f>
        <v>957</v>
      </c>
      <c r="Q388" s="169" t="n">
        <f aca="false">'1 цк'!$F$20</f>
        <v>957</v>
      </c>
      <c r="R388" s="169" t="n">
        <f aca="false">'1 цк'!$F$20</f>
        <v>957</v>
      </c>
      <c r="S388" s="169" t="n">
        <f aca="false">'1 цк'!$F$20</f>
        <v>957</v>
      </c>
      <c r="T388" s="169" t="n">
        <f aca="false">'1 цк'!$F$20</f>
        <v>957</v>
      </c>
      <c r="U388" s="169" t="n">
        <f aca="false">'1 цк'!$F$20</f>
        <v>957</v>
      </c>
      <c r="V388" s="169" t="n">
        <f aca="false">'1 цк'!$F$20</f>
        <v>957</v>
      </c>
      <c r="W388" s="169" t="n">
        <f aca="false">'1 цк'!$F$20</f>
        <v>957</v>
      </c>
      <c r="X388" s="169" t="n">
        <f aca="false">'1 цк'!$F$20</f>
        <v>957</v>
      </c>
      <c r="Y388" s="169" t="n">
        <f aca="false">'1 цк'!$F$20</f>
        <v>957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3029.64483644</v>
      </c>
      <c r="C389" s="164" t="n">
        <f aca="false">C390+C391+C392+C393+C394+C395</f>
        <v>3086.98543367</v>
      </c>
      <c r="D389" s="164" t="n">
        <f aca="false">D390+D391+D392+D393+D394+D395</f>
        <v>3123.52661673</v>
      </c>
      <c r="E389" s="164" t="n">
        <f aca="false">E390+E391+E392+E393+E394+E395</f>
        <v>3132.82905414</v>
      </c>
      <c r="F389" s="164" t="n">
        <f aca="false">F390+F391+F392+F393+F394+F395</f>
        <v>3093.40434836</v>
      </c>
      <c r="G389" s="164" t="n">
        <f aca="false">G390+G391+G392+G393+G394+G395</f>
        <v>3072.45656622</v>
      </c>
      <c r="H389" s="164" t="n">
        <f aca="false">H390+H391+H392+H393+H394+H395</f>
        <v>3030.71721435</v>
      </c>
      <c r="I389" s="164" t="n">
        <f aca="false">I390+I391+I392+I393+I394+I395</f>
        <v>2958.5379804</v>
      </c>
      <c r="J389" s="164" t="n">
        <f aca="false">J390+J391+J392+J393+J394+J395</f>
        <v>2944.14745335</v>
      </c>
      <c r="K389" s="164" t="n">
        <f aca="false">K390+K391+K392+K393+K394+K395</f>
        <v>3015.27517868</v>
      </c>
      <c r="L389" s="164" t="n">
        <f aca="false">L390+L391+L392+L393+L394+L395</f>
        <v>2979.79350916</v>
      </c>
      <c r="M389" s="164" t="n">
        <f aca="false">M390+M391+M392+M393+M394+M395</f>
        <v>2972.2465487</v>
      </c>
      <c r="N389" s="164" t="n">
        <f aca="false">N390+N391+N392+N393+N394+N395</f>
        <v>2965.94504058</v>
      </c>
      <c r="O389" s="164" t="n">
        <f aca="false">O390+O391+O392+O393+O394+O395</f>
        <v>2959.49242996</v>
      </c>
      <c r="P389" s="164" t="n">
        <f aca="false">P390+P391+P392+P393+P394+P395</f>
        <v>2971.7430255</v>
      </c>
      <c r="Q389" s="164" t="n">
        <f aca="false">Q390+Q391+Q392+Q393+Q394+Q395</f>
        <v>2979.00803021</v>
      </c>
      <c r="R389" s="164" t="n">
        <f aca="false">R390+R391+R392+R393+R394+R395</f>
        <v>2972.88635257</v>
      </c>
      <c r="S389" s="164" t="n">
        <f aca="false">S390+S391+S392+S393+S394+S395</f>
        <v>2985.54734759</v>
      </c>
      <c r="T389" s="164" t="n">
        <f aca="false">T390+T391+T392+T393+T394+T395</f>
        <v>2992.44348957</v>
      </c>
      <c r="U389" s="164" t="n">
        <f aca="false">U390+U391+U392+U393+U394+U395</f>
        <v>2981.30526837</v>
      </c>
      <c r="V389" s="164" t="n">
        <f aca="false">V390+V391+V392+V393+V394+V395</f>
        <v>2998.27740634</v>
      </c>
      <c r="W389" s="164" t="n">
        <f aca="false">W390+W391+W392+W393+W394+W395</f>
        <v>2996.95104538</v>
      </c>
      <c r="X389" s="164" t="n">
        <f aca="false">X390+X391+X392+X393+X394+X395</f>
        <v>2978.90362378</v>
      </c>
      <c r="Y389" s="164" t="n">
        <f aca="false">Y390+Y391+Y392+Y393+Y394+Y395</f>
        <v>2945.21719296</v>
      </c>
    </row>
    <row r="390" customFormat="false" ht="51.75" hidden="false" customHeight="false" outlineLevel="1" collapsed="false">
      <c r="A390" s="168" t="s">
        <v>20</v>
      </c>
      <c r="B390" s="169" t="n">
        <f aca="false">'5 цк'!B390</f>
        <v>875.09187857</v>
      </c>
      <c r="C390" s="169" t="n">
        <f aca="false">'5 цк'!C390</f>
        <v>932.4324758</v>
      </c>
      <c r="D390" s="169" t="n">
        <f aca="false">'5 цк'!D390</f>
        <v>968.97365886</v>
      </c>
      <c r="E390" s="169" t="n">
        <f aca="false">'5 цк'!E390</f>
        <v>978.27609627</v>
      </c>
      <c r="F390" s="169" t="n">
        <f aca="false">'5 цк'!F390</f>
        <v>938.85139049</v>
      </c>
      <c r="G390" s="169" t="n">
        <f aca="false">'5 цк'!G390</f>
        <v>917.90360835</v>
      </c>
      <c r="H390" s="169" t="n">
        <f aca="false">'5 цк'!H390</f>
        <v>876.16425648</v>
      </c>
      <c r="I390" s="169" t="n">
        <f aca="false">'5 цк'!I390</f>
        <v>803.98502253</v>
      </c>
      <c r="J390" s="169" t="n">
        <f aca="false">'5 цк'!J390</f>
        <v>789.59449548</v>
      </c>
      <c r="K390" s="169" t="n">
        <f aca="false">'5 цк'!K390</f>
        <v>860.72222081</v>
      </c>
      <c r="L390" s="169" t="n">
        <f aca="false">'5 цк'!L390</f>
        <v>825.24055129</v>
      </c>
      <c r="M390" s="169" t="n">
        <f aca="false">'5 цк'!M390</f>
        <v>817.69359083</v>
      </c>
      <c r="N390" s="169" t="n">
        <f aca="false">'5 цк'!N390</f>
        <v>811.39208271</v>
      </c>
      <c r="O390" s="169" t="n">
        <f aca="false">'5 цк'!O390</f>
        <v>804.93947209</v>
      </c>
      <c r="P390" s="169" t="n">
        <f aca="false">'5 цк'!P390</f>
        <v>817.19006763</v>
      </c>
      <c r="Q390" s="169" t="n">
        <f aca="false">'5 цк'!Q390</f>
        <v>824.45507234</v>
      </c>
      <c r="R390" s="169" t="n">
        <f aca="false">'5 цк'!R390</f>
        <v>818.3333947</v>
      </c>
      <c r="S390" s="169" t="n">
        <f aca="false">'5 цк'!S390</f>
        <v>830.99438972</v>
      </c>
      <c r="T390" s="169" t="n">
        <f aca="false">'5 цк'!T390</f>
        <v>837.8905317</v>
      </c>
      <c r="U390" s="169" t="n">
        <f aca="false">'5 цк'!U390</f>
        <v>826.7523105</v>
      </c>
      <c r="V390" s="169" t="n">
        <f aca="false">'5 цк'!V390</f>
        <v>843.72444847</v>
      </c>
      <c r="W390" s="169" t="n">
        <f aca="false">'5 цк'!W390</f>
        <v>842.39808751</v>
      </c>
      <c r="X390" s="169" t="n">
        <f aca="false">'5 цк'!X390</f>
        <v>824.35066591</v>
      </c>
      <c r="Y390" s="169" t="n">
        <f aca="false">'5 цк'!Y390</f>
        <v>790.66423509</v>
      </c>
      <c r="Z390" s="171" t="n">
        <f aca="false">AVERAGE(B390:Y390)</f>
        <v>852.417250172083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22.72</v>
      </c>
      <c r="C391" s="169" t="n">
        <f aca="false">'1 цк'!$F$16</f>
        <v>22.72</v>
      </c>
      <c r="D391" s="169" t="n">
        <f aca="false">'1 цк'!$F$16</f>
        <v>22.72</v>
      </c>
      <c r="E391" s="169" t="n">
        <f aca="false">'1 цк'!$F$16</f>
        <v>22.72</v>
      </c>
      <c r="F391" s="169" t="n">
        <f aca="false">'1 цк'!$F$16</f>
        <v>22.72</v>
      </c>
      <c r="G391" s="169" t="n">
        <f aca="false">'1 цк'!$F$16</f>
        <v>22.72</v>
      </c>
      <c r="H391" s="169" t="n">
        <f aca="false">'1 цк'!$F$16</f>
        <v>22.72</v>
      </c>
      <c r="I391" s="169" t="n">
        <f aca="false">'1 цк'!$F$16</f>
        <v>22.72</v>
      </c>
      <c r="J391" s="169" t="n">
        <f aca="false">'1 цк'!$F$16</f>
        <v>22.72</v>
      </c>
      <c r="K391" s="169" t="n">
        <f aca="false">'1 цк'!$F$16</f>
        <v>22.72</v>
      </c>
      <c r="L391" s="169" t="n">
        <f aca="false">'1 цк'!$F$16</f>
        <v>22.72</v>
      </c>
      <c r="M391" s="169" t="n">
        <f aca="false">'1 цк'!$F$16</f>
        <v>22.72</v>
      </c>
      <c r="N391" s="169" t="n">
        <f aca="false">'1 цк'!$F$16</f>
        <v>22.72</v>
      </c>
      <c r="O391" s="169" t="n">
        <f aca="false">'1 цк'!$F$16</f>
        <v>22.72</v>
      </c>
      <c r="P391" s="169" t="n">
        <f aca="false">'1 цк'!$F$16</f>
        <v>22.72</v>
      </c>
      <c r="Q391" s="169" t="n">
        <f aca="false">'1 цк'!$F$16</f>
        <v>22.72</v>
      </c>
      <c r="R391" s="169" t="n">
        <f aca="false">'1 цк'!$F$16</f>
        <v>22.72</v>
      </c>
      <c r="S391" s="169" t="n">
        <f aca="false">'1 цк'!$F$16</f>
        <v>22.72</v>
      </c>
      <c r="T391" s="169" t="n">
        <f aca="false">'1 цк'!$F$16</f>
        <v>22.72</v>
      </c>
      <c r="U391" s="169" t="n">
        <f aca="false">'1 цк'!$F$16</f>
        <v>22.72</v>
      </c>
      <c r="V391" s="169" t="n">
        <f aca="false">'1 цк'!$F$16</f>
        <v>22.72</v>
      </c>
      <c r="W391" s="169" t="n">
        <f aca="false">'1 цк'!$F$16</f>
        <v>22.72</v>
      </c>
      <c r="X391" s="169" t="n">
        <f aca="false">'1 цк'!$F$16</f>
        <v>22.72</v>
      </c>
      <c r="Y391" s="169" t="n">
        <f aca="false">'1 цк'!$F$16</f>
        <v>22.72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16.76</v>
      </c>
      <c r="C392" s="169" t="n">
        <f aca="false">C385</f>
        <v>516.76</v>
      </c>
      <c r="D392" s="169" t="n">
        <f aca="false">D385</f>
        <v>516.76</v>
      </c>
      <c r="E392" s="169" t="n">
        <f aca="false">E385</f>
        <v>516.76</v>
      </c>
      <c r="F392" s="169" t="n">
        <f aca="false">F385</f>
        <v>516.76</v>
      </c>
      <c r="G392" s="169" t="n">
        <f aca="false">G385</f>
        <v>516.76</v>
      </c>
      <c r="H392" s="169" t="n">
        <f aca="false">H385</f>
        <v>516.76</v>
      </c>
      <c r="I392" s="169" t="n">
        <f aca="false">I385</f>
        <v>516.76</v>
      </c>
      <c r="J392" s="169" t="n">
        <f aca="false">J385</f>
        <v>516.76</v>
      </c>
      <c r="K392" s="169" t="n">
        <f aca="false">K385</f>
        <v>516.76</v>
      </c>
      <c r="L392" s="169" t="n">
        <f aca="false">L385</f>
        <v>516.76</v>
      </c>
      <c r="M392" s="169" t="n">
        <f aca="false">M385</f>
        <v>516.76</v>
      </c>
      <c r="N392" s="169" t="n">
        <f aca="false">N385</f>
        <v>516.76</v>
      </c>
      <c r="O392" s="169" t="n">
        <f aca="false">O385</f>
        <v>516.76</v>
      </c>
      <c r="P392" s="169" t="n">
        <f aca="false">P385</f>
        <v>516.76</v>
      </c>
      <c r="Q392" s="169" t="n">
        <f aca="false">Q385</f>
        <v>516.76</v>
      </c>
      <c r="R392" s="169" t="n">
        <f aca="false">R385</f>
        <v>516.76</v>
      </c>
      <c r="S392" s="169" t="n">
        <f aca="false">S385</f>
        <v>516.76</v>
      </c>
      <c r="T392" s="169" t="n">
        <f aca="false">T385</f>
        <v>516.76</v>
      </c>
      <c r="U392" s="169" t="n">
        <f aca="false">U385</f>
        <v>516.76</v>
      </c>
      <c r="V392" s="169" t="n">
        <f aca="false">V385</f>
        <v>516.76</v>
      </c>
      <c r="W392" s="169" t="n">
        <f aca="false">W385</f>
        <v>516.76</v>
      </c>
      <c r="X392" s="169" t="n">
        <f aca="false">X385</f>
        <v>516.76</v>
      </c>
      <c r="Y392" s="169" t="n">
        <f aca="false">Y385</f>
        <v>516.76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  <c r="Z393" s="169" t="n">
        <f aca="false">Z386</f>
        <v>0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7.44295787</v>
      </c>
      <c r="C394" s="169" t="n">
        <f aca="false">'1 цк'!$F$19</f>
        <v>7.44295787</v>
      </c>
      <c r="D394" s="169" t="n">
        <f aca="false">'1 цк'!$F$19</f>
        <v>7.44295787</v>
      </c>
      <c r="E394" s="169" t="n">
        <f aca="false">'1 цк'!$F$19</f>
        <v>7.44295787</v>
      </c>
      <c r="F394" s="169" t="n">
        <f aca="false">'1 цк'!$F$19</f>
        <v>7.44295787</v>
      </c>
      <c r="G394" s="169" t="n">
        <f aca="false">'1 цк'!$F$19</f>
        <v>7.44295787</v>
      </c>
      <c r="H394" s="169" t="n">
        <f aca="false">'1 цк'!$F$19</f>
        <v>7.44295787</v>
      </c>
      <c r="I394" s="169" t="n">
        <f aca="false">'1 цк'!$F$19</f>
        <v>7.44295787</v>
      </c>
      <c r="J394" s="169" t="n">
        <f aca="false">'1 цк'!$F$19</f>
        <v>7.44295787</v>
      </c>
      <c r="K394" s="169" t="n">
        <f aca="false">'1 цк'!$F$19</f>
        <v>7.44295787</v>
      </c>
      <c r="L394" s="169" t="n">
        <f aca="false">'1 цк'!$F$19</f>
        <v>7.44295787</v>
      </c>
      <c r="M394" s="169" t="n">
        <f aca="false">'1 цк'!$F$19</f>
        <v>7.44295787</v>
      </c>
      <c r="N394" s="169" t="n">
        <f aca="false">'1 цк'!$F$19</f>
        <v>7.44295787</v>
      </c>
      <c r="O394" s="169" t="n">
        <f aca="false">'1 цк'!$F$19</f>
        <v>7.44295787</v>
      </c>
      <c r="P394" s="169" t="n">
        <f aca="false">'1 цк'!$F$19</f>
        <v>7.44295787</v>
      </c>
      <c r="Q394" s="169" t="n">
        <f aca="false">'1 цк'!$F$19</f>
        <v>7.44295787</v>
      </c>
      <c r="R394" s="169" t="n">
        <f aca="false">'1 цк'!$F$19</f>
        <v>7.44295787</v>
      </c>
      <c r="S394" s="169" t="n">
        <f aca="false">'1 цк'!$F$19</f>
        <v>7.44295787</v>
      </c>
      <c r="T394" s="169" t="n">
        <f aca="false">'1 цк'!$F$19</f>
        <v>7.44295787</v>
      </c>
      <c r="U394" s="169" t="n">
        <f aca="false">'1 цк'!$F$19</f>
        <v>7.44295787</v>
      </c>
      <c r="V394" s="169" t="n">
        <f aca="false">'1 цк'!$F$19</f>
        <v>7.44295787</v>
      </c>
      <c r="W394" s="169" t="n">
        <f aca="false">'1 цк'!$F$19</f>
        <v>7.44295787</v>
      </c>
      <c r="X394" s="169" t="n">
        <f aca="false">'1 цк'!$F$19</f>
        <v>7.44295787</v>
      </c>
      <c r="Y394" s="169" t="n">
        <f aca="false">'1 цк'!$F$19</f>
        <v>7.44295787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957</v>
      </c>
      <c r="C395" s="169" t="n">
        <f aca="false">'1 цк'!$F$20</f>
        <v>957</v>
      </c>
      <c r="D395" s="169" t="n">
        <f aca="false">'1 цк'!$F$20</f>
        <v>957</v>
      </c>
      <c r="E395" s="169" t="n">
        <f aca="false">'1 цк'!$F$20</f>
        <v>957</v>
      </c>
      <c r="F395" s="169" t="n">
        <f aca="false">'1 цк'!$F$20</f>
        <v>957</v>
      </c>
      <c r="G395" s="169" t="n">
        <f aca="false">'1 цк'!$F$20</f>
        <v>957</v>
      </c>
      <c r="H395" s="169" t="n">
        <f aca="false">'1 цк'!$F$20</f>
        <v>957</v>
      </c>
      <c r="I395" s="169" t="n">
        <f aca="false">'1 цк'!$F$20</f>
        <v>957</v>
      </c>
      <c r="J395" s="169" t="n">
        <f aca="false">'1 цк'!$F$20</f>
        <v>957</v>
      </c>
      <c r="K395" s="169" t="n">
        <f aca="false">'1 цк'!$F$20</f>
        <v>957</v>
      </c>
      <c r="L395" s="169" t="n">
        <f aca="false">'1 цк'!$F$20</f>
        <v>957</v>
      </c>
      <c r="M395" s="169" t="n">
        <f aca="false">'1 цк'!$F$20</f>
        <v>957</v>
      </c>
      <c r="N395" s="169" t="n">
        <f aca="false">'1 цк'!$F$20</f>
        <v>957</v>
      </c>
      <c r="O395" s="169" t="n">
        <f aca="false">'1 цк'!$F$20</f>
        <v>957</v>
      </c>
      <c r="P395" s="169" t="n">
        <f aca="false">'1 цк'!$F$20</f>
        <v>957</v>
      </c>
      <c r="Q395" s="169" t="n">
        <f aca="false">'1 цк'!$F$20</f>
        <v>957</v>
      </c>
      <c r="R395" s="169" t="n">
        <f aca="false">'1 цк'!$F$20</f>
        <v>957</v>
      </c>
      <c r="S395" s="169" t="n">
        <f aca="false">'1 цк'!$F$20</f>
        <v>957</v>
      </c>
      <c r="T395" s="169" t="n">
        <f aca="false">'1 цк'!$F$20</f>
        <v>957</v>
      </c>
      <c r="U395" s="169" t="n">
        <f aca="false">'1 цк'!$F$20</f>
        <v>957</v>
      </c>
      <c r="V395" s="169" t="n">
        <f aca="false">'1 цк'!$F$20</f>
        <v>957</v>
      </c>
      <c r="W395" s="169" t="n">
        <f aca="false">'1 цк'!$F$20</f>
        <v>957</v>
      </c>
      <c r="X395" s="169" t="n">
        <f aca="false">'1 цк'!$F$20</f>
        <v>957</v>
      </c>
      <c r="Y395" s="169" t="n">
        <f aca="false">'1 цк'!$F$20</f>
        <v>957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5 цк'!B397</f>
        <v>829.57212112</v>
      </c>
      <c r="C397" s="169" t="n">
        <f aca="false">'5 цк'!C397</f>
        <v>869.48273575</v>
      </c>
      <c r="D397" s="169" t="n">
        <f aca="false">'5 цк'!D397</f>
        <v>899.09371976</v>
      </c>
      <c r="E397" s="169" t="n">
        <f aca="false">'5 цк'!E397</f>
        <v>908.98087993</v>
      </c>
      <c r="F397" s="169" t="n">
        <f aca="false">'5 цк'!F397</f>
        <v>910.38669256</v>
      </c>
      <c r="G397" s="169" t="n">
        <f aca="false">'5 цк'!G397</f>
        <v>896.00117469</v>
      </c>
      <c r="H397" s="169" t="n">
        <f aca="false">'5 цк'!H397</f>
        <v>855.93040389</v>
      </c>
      <c r="I397" s="169" t="n">
        <f aca="false">'5 цк'!I397</f>
        <v>806.91543002</v>
      </c>
      <c r="J397" s="169" t="n">
        <f aca="false">'5 цк'!J397</f>
        <v>841.86977685</v>
      </c>
      <c r="K397" s="169" t="n">
        <f aca="false">'5 цк'!K397</f>
        <v>966.87105133</v>
      </c>
      <c r="L397" s="169" t="n">
        <f aca="false">'5 цк'!L397</f>
        <v>927.71470298</v>
      </c>
      <c r="M397" s="169" t="n">
        <f aca="false">'5 цк'!M397</f>
        <v>923.03943256</v>
      </c>
      <c r="N397" s="169" t="n">
        <f aca="false">'5 цк'!N397</f>
        <v>917.22001107</v>
      </c>
      <c r="O397" s="169" t="n">
        <f aca="false">'5 цк'!O397</f>
        <v>910.65996338</v>
      </c>
      <c r="P397" s="169" t="n">
        <f aca="false">'5 цк'!P397</f>
        <v>916.5022881</v>
      </c>
      <c r="Q397" s="169" t="n">
        <f aca="false">'5 цк'!Q397</f>
        <v>917.16136112</v>
      </c>
      <c r="R397" s="169" t="n">
        <f aca="false">'5 цк'!R397</f>
        <v>906.13655696</v>
      </c>
      <c r="S397" s="169" t="n">
        <f aca="false">'5 цк'!S397</f>
        <v>915.39666811</v>
      </c>
      <c r="T397" s="169" t="n">
        <f aca="false">'5 цк'!T397</f>
        <v>922.74234202</v>
      </c>
      <c r="U397" s="169" t="n">
        <f aca="false">'5 цк'!U397</f>
        <v>918.03602775</v>
      </c>
      <c r="V397" s="169" t="n">
        <f aca="false">'5 цк'!V397</f>
        <v>939.24092158</v>
      </c>
      <c r="W397" s="169" t="n">
        <f aca="false">'5 цк'!W397</f>
        <v>945.34841491</v>
      </c>
      <c r="X397" s="169" t="n">
        <f aca="false">'5 цк'!X397</f>
        <v>871.26229873</v>
      </c>
      <c r="Y397" s="169" t="n">
        <f aca="false">'5 цк'!Y397</f>
        <v>832.42301942</v>
      </c>
      <c r="Z397" s="171" t="n">
        <f aca="false">AVERAGE(B397:Y397)</f>
        <v>897.832833107917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22.72</v>
      </c>
      <c r="C398" s="169" t="n">
        <f aca="false">'1 цк'!$F$16</f>
        <v>22.72</v>
      </c>
      <c r="D398" s="169" t="n">
        <f aca="false">'1 цк'!$F$16</f>
        <v>22.72</v>
      </c>
      <c r="E398" s="169" t="n">
        <f aca="false">'1 цк'!$F$16</f>
        <v>22.72</v>
      </c>
      <c r="F398" s="169" t="n">
        <f aca="false">'1 цк'!$F$16</f>
        <v>22.72</v>
      </c>
      <c r="G398" s="169" t="n">
        <f aca="false">'1 цк'!$F$16</f>
        <v>22.72</v>
      </c>
      <c r="H398" s="169" t="n">
        <f aca="false">'1 цк'!$F$16</f>
        <v>22.72</v>
      </c>
      <c r="I398" s="169" t="n">
        <f aca="false">'1 цк'!$F$16</f>
        <v>22.72</v>
      </c>
      <c r="J398" s="169" t="n">
        <f aca="false">'1 цк'!$F$16</f>
        <v>22.72</v>
      </c>
      <c r="K398" s="169" t="n">
        <f aca="false">'1 цк'!$F$16</f>
        <v>22.72</v>
      </c>
      <c r="L398" s="169" t="n">
        <f aca="false">'1 цк'!$F$16</f>
        <v>22.72</v>
      </c>
      <c r="M398" s="169" t="n">
        <f aca="false">'1 цк'!$F$16</f>
        <v>22.72</v>
      </c>
      <c r="N398" s="169" t="n">
        <f aca="false">'1 цк'!$F$16</f>
        <v>22.72</v>
      </c>
      <c r="O398" s="169" t="n">
        <f aca="false">'1 цк'!$F$16</f>
        <v>22.72</v>
      </c>
      <c r="P398" s="169" t="n">
        <f aca="false">'1 цк'!$F$16</f>
        <v>22.72</v>
      </c>
      <c r="Q398" s="169" t="n">
        <f aca="false">'1 цк'!$F$16</f>
        <v>22.72</v>
      </c>
      <c r="R398" s="169" t="n">
        <f aca="false">'1 цк'!$F$16</f>
        <v>22.72</v>
      </c>
      <c r="S398" s="169" t="n">
        <f aca="false">'1 цк'!$F$16</f>
        <v>22.72</v>
      </c>
      <c r="T398" s="169" t="n">
        <f aca="false">'1 цк'!$F$16</f>
        <v>22.72</v>
      </c>
      <c r="U398" s="169" t="n">
        <f aca="false">'1 цк'!$F$16</f>
        <v>22.72</v>
      </c>
      <c r="V398" s="169" t="n">
        <f aca="false">'1 цк'!$F$16</f>
        <v>22.72</v>
      </c>
      <c r="W398" s="169" t="n">
        <f aca="false">'1 цк'!$F$16</f>
        <v>22.72</v>
      </c>
      <c r="X398" s="169" t="n">
        <f aca="false">'1 цк'!$F$16</f>
        <v>22.72</v>
      </c>
      <c r="Y398" s="169" t="n">
        <f aca="false">'1 цк'!$F$16</f>
        <v>22.72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16.76</v>
      </c>
      <c r="C399" s="169" t="n">
        <f aca="false">C392</f>
        <v>516.76</v>
      </c>
      <c r="D399" s="169" t="n">
        <f aca="false">D392</f>
        <v>516.76</v>
      </c>
      <c r="E399" s="169" t="n">
        <f aca="false">E392</f>
        <v>516.76</v>
      </c>
      <c r="F399" s="169" t="n">
        <f aca="false">F392</f>
        <v>516.76</v>
      </c>
      <c r="G399" s="169" t="n">
        <f aca="false">G392</f>
        <v>516.76</v>
      </c>
      <c r="H399" s="169" t="n">
        <f aca="false">H392</f>
        <v>516.76</v>
      </c>
      <c r="I399" s="169" t="n">
        <f aca="false">I392</f>
        <v>516.76</v>
      </c>
      <c r="J399" s="169" t="n">
        <f aca="false">J392</f>
        <v>516.76</v>
      </c>
      <c r="K399" s="169" t="n">
        <f aca="false">K392</f>
        <v>516.76</v>
      </c>
      <c r="L399" s="169" t="n">
        <f aca="false">L392</f>
        <v>516.76</v>
      </c>
      <c r="M399" s="169" t="n">
        <f aca="false">M392</f>
        <v>516.76</v>
      </c>
      <c r="N399" s="169" t="n">
        <f aca="false">N392</f>
        <v>516.76</v>
      </c>
      <c r="O399" s="169" t="n">
        <f aca="false">O392</f>
        <v>516.76</v>
      </c>
      <c r="P399" s="169" t="n">
        <f aca="false">P392</f>
        <v>516.76</v>
      </c>
      <c r="Q399" s="169" t="n">
        <f aca="false">Q392</f>
        <v>516.76</v>
      </c>
      <c r="R399" s="169" t="n">
        <f aca="false">R392</f>
        <v>516.76</v>
      </c>
      <c r="S399" s="169" t="n">
        <f aca="false">S392</f>
        <v>516.76</v>
      </c>
      <c r="T399" s="169" t="n">
        <f aca="false">T392</f>
        <v>516.76</v>
      </c>
      <c r="U399" s="169" t="n">
        <f aca="false">U392</f>
        <v>516.76</v>
      </c>
      <c r="V399" s="169" t="n">
        <f aca="false">V392</f>
        <v>516.76</v>
      </c>
      <c r="W399" s="169" t="n">
        <f aca="false">W392</f>
        <v>516.76</v>
      </c>
      <c r="X399" s="169" t="n">
        <f aca="false">X392</f>
        <v>516.76</v>
      </c>
      <c r="Y399" s="169" t="n">
        <f aca="false">Y392</f>
        <v>516.76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7.44295787</v>
      </c>
      <c r="C401" s="169" t="n">
        <f aca="false">'1 цк'!$F$19</f>
        <v>7.44295787</v>
      </c>
      <c r="D401" s="169" t="n">
        <f aca="false">'1 цк'!$F$19</f>
        <v>7.44295787</v>
      </c>
      <c r="E401" s="169" t="n">
        <f aca="false">'1 цк'!$F$19</f>
        <v>7.44295787</v>
      </c>
      <c r="F401" s="169" t="n">
        <f aca="false">'1 цк'!$F$19</f>
        <v>7.44295787</v>
      </c>
      <c r="G401" s="169" t="n">
        <f aca="false">'1 цк'!$F$19</f>
        <v>7.44295787</v>
      </c>
      <c r="H401" s="169" t="n">
        <f aca="false">'1 цк'!$F$19</f>
        <v>7.44295787</v>
      </c>
      <c r="I401" s="169" t="n">
        <f aca="false">'1 цк'!$F$19</f>
        <v>7.44295787</v>
      </c>
      <c r="J401" s="169" t="n">
        <f aca="false">'1 цк'!$F$19</f>
        <v>7.44295787</v>
      </c>
      <c r="K401" s="169" t="n">
        <f aca="false">'1 цк'!$F$19</f>
        <v>7.44295787</v>
      </c>
      <c r="L401" s="169" t="n">
        <f aca="false">'1 цк'!$F$19</f>
        <v>7.44295787</v>
      </c>
      <c r="M401" s="169" t="n">
        <f aca="false">'1 цк'!$F$19</f>
        <v>7.44295787</v>
      </c>
      <c r="N401" s="169" t="n">
        <f aca="false">'1 цк'!$F$19</f>
        <v>7.44295787</v>
      </c>
      <c r="O401" s="169" t="n">
        <f aca="false">'1 цк'!$F$19</f>
        <v>7.44295787</v>
      </c>
      <c r="P401" s="169" t="n">
        <f aca="false">'1 цк'!$F$19</f>
        <v>7.44295787</v>
      </c>
      <c r="Q401" s="169" t="n">
        <f aca="false">'1 цк'!$F$19</f>
        <v>7.44295787</v>
      </c>
      <c r="R401" s="169" t="n">
        <f aca="false">'1 цк'!$F$19</f>
        <v>7.44295787</v>
      </c>
      <c r="S401" s="169" t="n">
        <f aca="false">'1 цк'!$F$19</f>
        <v>7.44295787</v>
      </c>
      <c r="T401" s="169" t="n">
        <f aca="false">'1 цк'!$F$19</f>
        <v>7.44295787</v>
      </c>
      <c r="U401" s="169" t="n">
        <f aca="false">'1 цк'!$F$19</f>
        <v>7.44295787</v>
      </c>
      <c r="V401" s="169" t="n">
        <f aca="false">'1 цк'!$F$19</f>
        <v>7.44295787</v>
      </c>
      <c r="W401" s="169" t="n">
        <f aca="false">'1 цк'!$F$19</f>
        <v>7.44295787</v>
      </c>
      <c r="X401" s="169" t="n">
        <f aca="false">'1 цк'!$F$19</f>
        <v>7.44295787</v>
      </c>
      <c r="Y401" s="169" t="n">
        <f aca="false">'1 цк'!$F$19</f>
        <v>7.44295787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957</v>
      </c>
      <c r="C402" s="169" t="n">
        <f aca="false">'1 цк'!$F$20</f>
        <v>957</v>
      </c>
      <c r="D402" s="169" t="n">
        <f aca="false">'1 цк'!$F$20</f>
        <v>957</v>
      </c>
      <c r="E402" s="169" t="n">
        <f aca="false">'1 цк'!$F$20</f>
        <v>957</v>
      </c>
      <c r="F402" s="169" t="n">
        <f aca="false">'1 цк'!$F$20</f>
        <v>957</v>
      </c>
      <c r="G402" s="169" t="n">
        <f aca="false">'1 цк'!$F$20</f>
        <v>957</v>
      </c>
      <c r="H402" s="169" t="n">
        <f aca="false">'1 цк'!$F$20</f>
        <v>957</v>
      </c>
      <c r="I402" s="169" t="n">
        <f aca="false">'1 цк'!$F$20</f>
        <v>957</v>
      </c>
      <c r="J402" s="169" t="n">
        <f aca="false">'1 цк'!$F$20</f>
        <v>957</v>
      </c>
      <c r="K402" s="169" t="n">
        <f aca="false">'1 цк'!$F$20</f>
        <v>957</v>
      </c>
      <c r="L402" s="169" t="n">
        <f aca="false">'1 цк'!$F$20</f>
        <v>957</v>
      </c>
      <c r="M402" s="169" t="n">
        <f aca="false">'1 цк'!$F$20</f>
        <v>957</v>
      </c>
      <c r="N402" s="169" t="n">
        <f aca="false">'1 цк'!$F$20</f>
        <v>957</v>
      </c>
      <c r="O402" s="169" t="n">
        <f aca="false">'1 цк'!$F$20</f>
        <v>957</v>
      </c>
      <c r="P402" s="169" t="n">
        <f aca="false">'1 цк'!$F$20</f>
        <v>957</v>
      </c>
      <c r="Q402" s="169" t="n">
        <f aca="false">'1 цк'!$F$20</f>
        <v>957</v>
      </c>
      <c r="R402" s="169" t="n">
        <f aca="false">'1 цк'!$F$20</f>
        <v>957</v>
      </c>
      <c r="S402" s="169" t="n">
        <f aca="false">'1 цк'!$F$20</f>
        <v>957</v>
      </c>
      <c r="T402" s="169" t="n">
        <f aca="false">'1 цк'!$F$20</f>
        <v>957</v>
      </c>
      <c r="U402" s="169" t="n">
        <f aca="false">'1 цк'!$F$20</f>
        <v>957</v>
      </c>
      <c r="V402" s="169" t="n">
        <f aca="false">'1 цк'!$F$20</f>
        <v>957</v>
      </c>
      <c r="W402" s="169" t="n">
        <f aca="false">'1 цк'!$F$20</f>
        <v>957</v>
      </c>
      <c r="X402" s="169" t="n">
        <f aca="false">'1 цк'!$F$20</f>
        <v>957</v>
      </c>
      <c r="Y402" s="169" t="n">
        <f aca="false">'1 цк'!$F$20</f>
        <v>957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2983.31840142</v>
      </c>
      <c r="C403" s="164" t="n">
        <f aca="false">C404+C405+C406+C407+C408+C409</f>
        <v>3032.64734623</v>
      </c>
      <c r="D403" s="164" t="n">
        <f aca="false">D404+D405+D406+D407+D408+D409</f>
        <v>3061.75524086</v>
      </c>
      <c r="E403" s="164" t="n">
        <f aca="false">E404+E405+E406+E407+E408+E409</f>
        <v>3069.49344189</v>
      </c>
      <c r="F403" s="164" t="n">
        <f aca="false">F404+F405+F406+F407+F408+F409</f>
        <v>3072.94308171</v>
      </c>
      <c r="G403" s="164" t="n">
        <f aca="false">G404+G405+G406+G407+G408+G409</f>
        <v>3056.54680466</v>
      </c>
      <c r="H403" s="164" t="n">
        <f aca="false">H404+H405+H406+H407+H408+H409</f>
        <v>3024.78335492</v>
      </c>
      <c r="I403" s="164" t="n">
        <f aca="false">I404+I405+I406+I407+I408+I409</f>
        <v>2957.44613574</v>
      </c>
      <c r="J403" s="164" t="n">
        <f aca="false">J404+J405+J406+J407+J408+J409</f>
        <v>3004.35064829</v>
      </c>
      <c r="K403" s="164" t="n">
        <f aca="false">K404+K405+K406+K407+K408+K409</f>
        <v>3065.19141396</v>
      </c>
      <c r="L403" s="164" t="n">
        <f aca="false">L404+L405+L406+L407+L408+L409</f>
        <v>3033.97038592</v>
      </c>
      <c r="M403" s="164" t="n">
        <f aca="false">M404+M405+M406+M407+M408+M409</f>
        <v>3030.38468713</v>
      </c>
      <c r="N403" s="164" t="n">
        <f aca="false">N404+N405+N406+N407+N408+N409</f>
        <v>3030.02590773</v>
      </c>
      <c r="O403" s="164" t="n">
        <f aca="false">O404+O405+O406+O407+O408+O409</f>
        <v>2947.45956647</v>
      </c>
      <c r="P403" s="164" t="n">
        <f aca="false">P404+P405+P406+P407+P408+P409</f>
        <v>2856.53375863</v>
      </c>
      <c r="Q403" s="164" t="n">
        <f aca="false">Q404+Q405+Q406+Q407+Q408+Q409</f>
        <v>2794.42533611</v>
      </c>
      <c r="R403" s="164" t="n">
        <f aca="false">R404+R405+R406+R407+R408+R409</f>
        <v>2789.19620112</v>
      </c>
      <c r="S403" s="164" t="n">
        <f aca="false">S404+S405+S406+S407+S408+S409</f>
        <v>2859.57337131</v>
      </c>
      <c r="T403" s="164" t="n">
        <f aca="false">T404+T405+T406+T407+T408+T409</f>
        <v>2935.38517805</v>
      </c>
      <c r="U403" s="164" t="n">
        <f aca="false">U404+U405+U406+U407+U408+U409</f>
        <v>3025.92430463</v>
      </c>
      <c r="V403" s="164" t="n">
        <f aca="false">V404+V405+V406+V407+V408+V409</f>
        <v>3049.2589634</v>
      </c>
      <c r="W403" s="164" t="n">
        <f aca="false">W404+W405+W406+W407+W408+W409</f>
        <v>3057.25180293</v>
      </c>
      <c r="X403" s="164" t="n">
        <f aca="false">X404+X405+X406+X407+X408+X409</f>
        <v>3040.99935104</v>
      </c>
      <c r="Y403" s="164" t="n">
        <f aca="false">Y404+Y405+Y406+Y407+Y408+Y409</f>
        <v>3047.76234848</v>
      </c>
    </row>
    <row r="404" customFormat="false" ht="51.75" hidden="false" customHeight="false" outlineLevel="1" collapsed="false">
      <c r="A404" s="168" t="s">
        <v>20</v>
      </c>
      <c r="B404" s="169" t="n">
        <f aca="false">'5 цк'!B404</f>
        <v>828.76544355</v>
      </c>
      <c r="C404" s="169" t="n">
        <f aca="false">'5 цк'!C404</f>
        <v>878.09438836</v>
      </c>
      <c r="D404" s="169" t="n">
        <f aca="false">'5 цк'!D404</f>
        <v>907.20228299</v>
      </c>
      <c r="E404" s="169" t="n">
        <f aca="false">'5 цк'!E404</f>
        <v>914.94048402</v>
      </c>
      <c r="F404" s="169" t="n">
        <f aca="false">'5 цк'!F404</f>
        <v>918.39012384</v>
      </c>
      <c r="G404" s="169" t="n">
        <f aca="false">'5 цк'!G404</f>
        <v>901.99384679</v>
      </c>
      <c r="H404" s="169" t="n">
        <f aca="false">'5 цк'!H404</f>
        <v>870.23039705</v>
      </c>
      <c r="I404" s="169" t="n">
        <f aca="false">'5 цк'!I404</f>
        <v>802.89317787</v>
      </c>
      <c r="J404" s="169" t="n">
        <f aca="false">'5 цк'!J404</f>
        <v>849.79769042</v>
      </c>
      <c r="K404" s="169" t="n">
        <f aca="false">'5 цк'!K404</f>
        <v>910.63845609</v>
      </c>
      <c r="L404" s="169" t="n">
        <f aca="false">'5 цк'!L404</f>
        <v>879.41742805</v>
      </c>
      <c r="M404" s="169" t="n">
        <f aca="false">'5 цк'!M404</f>
        <v>875.83172926</v>
      </c>
      <c r="N404" s="169" t="n">
        <f aca="false">'5 цк'!N404</f>
        <v>875.47294986</v>
      </c>
      <c r="O404" s="169" t="n">
        <f aca="false">'5 цк'!O404</f>
        <v>792.9066086</v>
      </c>
      <c r="P404" s="169" t="n">
        <f aca="false">'5 цк'!P404</f>
        <v>701.98080076</v>
      </c>
      <c r="Q404" s="169" t="n">
        <f aca="false">'5 цк'!Q404</f>
        <v>639.87237824</v>
      </c>
      <c r="R404" s="169" t="n">
        <f aca="false">'5 цк'!R404</f>
        <v>634.64324325</v>
      </c>
      <c r="S404" s="169" t="n">
        <f aca="false">'5 цк'!S404</f>
        <v>705.02041344</v>
      </c>
      <c r="T404" s="169" t="n">
        <f aca="false">'5 цк'!T404</f>
        <v>780.83222018</v>
      </c>
      <c r="U404" s="169" t="n">
        <f aca="false">'5 цк'!U404</f>
        <v>871.37134676</v>
      </c>
      <c r="V404" s="169" t="n">
        <f aca="false">'5 цк'!V404</f>
        <v>894.70600553</v>
      </c>
      <c r="W404" s="169" t="n">
        <f aca="false">'5 цк'!W404</f>
        <v>902.69884506</v>
      </c>
      <c r="X404" s="169" t="n">
        <f aca="false">'5 цк'!X404</f>
        <v>886.44639317</v>
      </c>
      <c r="Y404" s="169" t="n">
        <f aca="false">'5 цк'!Y404</f>
        <v>893.20939061</v>
      </c>
      <c r="Z404" s="169" t="n">
        <f aca="false">'5 цк'!Z404</f>
        <v>838.223168489583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22.72</v>
      </c>
      <c r="C405" s="169" t="n">
        <f aca="false">'1 цк'!$F$16</f>
        <v>22.72</v>
      </c>
      <c r="D405" s="169" t="n">
        <f aca="false">'1 цк'!$F$16</f>
        <v>22.72</v>
      </c>
      <c r="E405" s="169" t="n">
        <f aca="false">'1 цк'!$F$16</f>
        <v>22.72</v>
      </c>
      <c r="F405" s="169" t="n">
        <f aca="false">'1 цк'!$F$16</f>
        <v>22.72</v>
      </c>
      <c r="G405" s="169" t="n">
        <f aca="false">'1 цк'!$F$16</f>
        <v>22.72</v>
      </c>
      <c r="H405" s="169" t="n">
        <f aca="false">'1 цк'!$F$16</f>
        <v>22.72</v>
      </c>
      <c r="I405" s="169" t="n">
        <f aca="false">'1 цк'!$F$16</f>
        <v>22.72</v>
      </c>
      <c r="J405" s="169" t="n">
        <f aca="false">'1 цк'!$F$16</f>
        <v>22.72</v>
      </c>
      <c r="K405" s="169" t="n">
        <f aca="false">'1 цк'!$F$16</f>
        <v>22.72</v>
      </c>
      <c r="L405" s="169" t="n">
        <f aca="false">'1 цк'!$F$16</f>
        <v>22.72</v>
      </c>
      <c r="M405" s="169" t="n">
        <f aca="false">'1 цк'!$F$16</f>
        <v>22.72</v>
      </c>
      <c r="N405" s="169" t="n">
        <f aca="false">'1 цк'!$F$16</f>
        <v>22.72</v>
      </c>
      <c r="O405" s="169" t="n">
        <f aca="false">'1 цк'!$F$16</f>
        <v>22.72</v>
      </c>
      <c r="P405" s="169" t="n">
        <f aca="false">'1 цк'!$F$16</f>
        <v>22.72</v>
      </c>
      <c r="Q405" s="169" t="n">
        <f aca="false">'1 цк'!$F$16</f>
        <v>22.72</v>
      </c>
      <c r="R405" s="169" t="n">
        <f aca="false">'1 цк'!$F$16</f>
        <v>22.72</v>
      </c>
      <c r="S405" s="169" t="n">
        <f aca="false">'1 цк'!$F$16</f>
        <v>22.72</v>
      </c>
      <c r="T405" s="169" t="n">
        <f aca="false">'1 цк'!$F$16</f>
        <v>22.72</v>
      </c>
      <c r="U405" s="169" t="n">
        <f aca="false">'1 цк'!$F$16</f>
        <v>22.72</v>
      </c>
      <c r="V405" s="169" t="n">
        <f aca="false">'1 цк'!$F$16</f>
        <v>22.72</v>
      </c>
      <c r="W405" s="169" t="n">
        <f aca="false">'1 цк'!$F$16</f>
        <v>22.72</v>
      </c>
      <c r="X405" s="169" t="n">
        <f aca="false">'1 цк'!$F$16</f>
        <v>22.72</v>
      </c>
      <c r="Y405" s="169" t="n">
        <f aca="false">'1 цк'!$F$16</f>
        <v>22.72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16.76</v>
      </c>
      <c r="C406" s="169" t="n">
        <f aca="false">C399</f>
        <v>516.76</v>
      </c>
      <c r="D406" s="169" t="n">
        <f aca="false">D399</f>
        <v>516.76</v>
      </c>
      <c r="E406" s="169" t="n">
        <f aca="false">E399</f>
        <v>516.76</v>
      </c>
      <c r="F406" s="169" t="n">
        <f aca="false">F399</f>
        <v>516.76</v>
      </c>
      <c r="G406" s="169" t="n">
        <f aca="false">G399</f>
        <v>516.76</v>
      </c>
      <c r="H406" s="169" t="n">
        <f aca="false">H399</f>
        <v>516.76</v>
      </c>
      <c r="I406" s="169" t="n">
        <f aca="false">I399</f>
        <v>516.76</v>
      </c>
      <c r="J406" s="169" t="n">
        <f aca="false">J399</f>
        <v>516.76</v>
      </c>
      <c r="K406" s="169" t="n">
        <f aca="false">K399</f>
        <v>516.76</v>
      </c>
      <c r="L406" s="169" t="n">
        <f aca="false">L399</f>
        <v>516.76</v>
      </c>
      <c r="M406" s="169" t="n">
        <f aca="false">M399</f>
        <v>516.76</v>
      </c>
      <c r="N406" s="169" t="n">
        <f aca="false">N399</f>
        <v>516.76</v>
      </c>
      <c r="O406" s="169" t="n">
        <f aca="false">O399</f>
        <v>516.76</v>
      </c>
      <c r="P406" s="169" t="n">
        <f aca="false">P399</f>
        <v>516.76</v>
      </c>
      <c r="Q406" s="169" t="n">
        <f aca="false">Q399</f>
        <v>516.76</v>
      </c>
      <c r="R406" s="169" t="n">
        <f aca="false">R399</f>
        <v>516.76</v>
      </c>
      <c r="S406" s="169" t="n">
        <f aca="false">S399</f>
        <v>516.76</v>
      </c>
      <c r="T406" s="169" t="n">
        <f aca="false">T399</f>
        <v>516.76</v>
      </c>
      <c r="U406" s="169" t="n">
        <f aca="false">U399</f>
        <v>516.76</v>
      </c>
      <c r="V406" s="169" t="n">
        <f aca="false">V399</f>
        <v>516.76</v>
      </c>
      <c r="W406" s="169" t="n">
        <f aca="false">W399</f>
        <v>516.76</v>
      </c>
      <c r="X406" s="169" t="n">
        <f aca="false">X399</f>
        <v>516.76</v>
      </c>
      <c r="Y406" s="169" t="n">
        <f aca="false">Y399</f>
        <v>516.76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7.44295787</v>
      </c>
      <c r="C408" s="169" t="n">
        <f aca="false">'1 цк'!$F$19</f>
        <v>7.44295787</v>
      </c>
      <c r="D408" s="169" t="n">
        <f aca="false">'1 цк'!$F$19</f>
        <v>7.44295787</v>
      </c>
      <c r="E408" s="169" t="n">
        <f aca="false">'1 цк'!$F$19</f>
        <v>7.44295787</v>
      </c>
      <c r="F408" s="169" t="n">
        <f aca="false">'1 цк'!$F$19</f>
        <v>7.44295787</v>
      </c>
      <c r="G408" s="169" t="n">
        <f aca="false">'1 цк'!$F$19</f>
        <v>7.44295787</v>
      </c>
      <c r="H408" s="169" t="n">
        <f aca="false">'1 цк'!$F$19</f>
        <v>7.44295787</v>
      </c>
      <c r="I408" s="169" t="n">
        <f aca="false">'1 цк'!$F$19</f>
        <v>7.44295787</v>
      </c>
      <c r="J408" s="169" t="n">
        <f aca="false">'1 цк'!$F$19</f>
        <v>7.44295787</v>
      </c>
      <c r="K408" s="169" t="n">
        <f aca="false">'1 цк'!$F$19</f>
        <v>7.44295787</v>
      </c>
      <c r="L408" s="169" t="n">
        <f aca="false">'1 цк'!$F$19</f>
        <v>7.44295787</v>
      </c>
      <c r="M408" s="169" t="n">
        <f aca="false">'1 цк'!$F$19</f>
        <v>7.44295787</v>
      </c>
      <c r="N408" s="169" t="n">
        <f aca="false">'1 цк'!$F$19</f>
        <v>7.44295787</v>
      </c>
      <c r="O408" s="169" t="n">
        <f aca="false">'1 цк'!$F$19</f>
        <v>7.44295787</v>
      </c>
      <c r="P408" s="169" t="n">
        <f aca="false">'1 цк'!$F$19</f>
        <v>7.44295787</v>
      </c>
      <c r="Q408" s="169" t="n">
        <f aca="false">'1 цк'!$F$19</f>
        <v>7.44295787</v>
      </c>
      <c r="R408" s="169" t="n">
        <f aca="false">'1 цк'!$F$19</f>
        <v>7.44295787</v>
      </c>
      <c r="S408" s="169" t="n">
        <f aca="false">'1 цк'!$F$19</f>
        <v>7.44295787</v>
      </c>
      <c r="T408" s="169" t="n">
        <f aca="false">'1 цк'!$F$19</f>
        <v>7.44295787</v>
      </c>
      <c r="U408" s="169" t="n">
        <f aca="false">'1 цк'!$F$19</f>
        <v>7.44295787</v>
      </c>
      <c r="V408" s="169" t="n">
        <f aca="false">'1 цк'!$F$19</f>
        <v>7.44295787</v>
      </c>
      <c r="W408" s="169" t="n">
        <f aca="false">'1 цк'!$F$19</f>
        <v>7.44295787</v>
      </c>
      <c r="X408" s="169" t="n">
        <f aca="false">'1 цк'!$F$19</f>
        <v>7.44295787</v>
      </c>
      <c r="Y408" s="169" t="n">
        <f aca="false">'1 цк'!$F$19</f>
        <v>7.44295787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957</v>
      </c>
      <c r="C409" s="169" t="n">
        <f aca="false">'1 цк'!$F$20</f>
        <v>957</v>
      </c>
      <c r="D409" s="169" t="n">
        <f aca="false">'1 цк'!$F$20</f>
        <v>957</v>
      </c>
      <c r="E409" s="169" t="n">
        <f aca="false">'1 цк'!$F$20</f>
        <v>957</v>
      </c>
      <c r="F409" s="169" t="n">
        <f aca="false">'1 цк'!$F$20</f>
        <v>957</v>
      </c>
      <c r="G409" s="169" t="n">
        <f aca="false">'1 цк'!$F$20</f>
        <v>957</v>
      </c>
      <c r="H409" s="169" t="n">
        <f aca="false">'1 цк'!$F$20</f>
        <v>957</v>
      </c>
      <c r="I409" s="169" t="n">
        <f aca="false">'1 цк'!$F$20</f>
        <v>957</v>
      </c>
      <c r="J409" s="169" t="n">
        <f aca="false">'1 цк'!$F$20</f>
        <v>957</v>
      </c>
      <c r="K409" s="169" t="n">
        <f aca="false">'1 цк'!$F$20</f>
        <v>957</v>
      </c>
      <c r="L409" s="169" t="n">
        <f aca="false">'1 цк'!$F$20</f>
        <v>957</v>
      </c>
      <c r="M409" s="169" t="n">
        <f aca="false">'1 цк'!$F$20</f>
        <v>957</v>
      </c>
      <c r="N409" s="169" t="n">
        <f aca="false">'1 цк'!$F$20</f>
        <v>957</v>
      </c>
      <c r="O409" s="169" t="n">
        <f aca="false">'1 цк'!$F$20</f>
        <v>957</v>
      </c>
      <c r="P409" s="169" t="n">
        <f aca="false">'1 цк'!$F$20</f>
        <v>957</v>
      </c>
      <c r="Q409" s="169" t="n">
        <f aca="false">'1 цк'!$F$20</f>
        <v>957</v>
      </c>
      <c r="R409" s="169" t="n">
        <f aca="false">'1 цк'!$F$20</f>
        <v>957</v>
      </c>
      <c r="S409" s="169" t="n">
        <f aca="false">'1 цк'!$F$20</f>
        <v>957</v>
      </c>
      <c r="T409" s="169" t="n">
        <f aca="false">'1 цк'!$F$20</f>
        <v>957</v>
      </c>
      <c r="U409" s="169" t="n">
        <f aca="false">'1 цк'!$F$20</f>
        <v>957</v>
      </c>
      <c r="V409" s="169" t="n">
        <f aca="false">'1 цк'!$F$20</f>
        <v>957</v>
      </c>
      <c r="W409" s="169" t="n">
        <f aca="false">'1 цк'!$F$20</f>
        <v>957</v>
      </c>
      <c r="X409" s="169" t="n">
        <f aca="false">'1 цк'!$F$20</f>
        <v>957</v>
      </c>
      <c r="Y409" s="169" t="n">
        <f aca="false">'1 цк'!$F$20</f>
        <v>957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3061.56771952</v>
      </c>
      <c r="C410" s="164" t="n">
        <f aca="false">C411+C412+C413+C414+C415+C416</f>
        <v>3098.24157984</v>
      </c>
      <c r="D410" s="164" t="n">
        <f aca="false">D411+D412+D413+D414+D415+D416</f>
        <v>3102.95413056</v>
      </c>
      <c r="E410" s="164" t="n">
        <f aca="false">E411+E412+E413+E414+E415+E416</f>
        <v>3078.63064361</v>
      </c>
      <c r="F410" s="164" t="n">
        <f aca="false">F411+F412+F413+F414+F415+F416</f>
        <v>3087.03343531</v>
      </c>
      <c r="G410" s="164" t="n">
        <f aca="false">G411+G412+G413+G414+G415+G416</f>
        <v>3079.16167784</v>
      </c>
      <c r="H410" s="164" t="n">
        <f aca="false">H411+H412+H413+H414+H415+H416</f>
        <v>3007.32105364</v>
      </c>
      <c r="I410" s="164" t="n">
        <f aca="false">I411+I412+I413+I414+I415+I416</f>
        <v>3003.71593882</v>
      </c>
      <c r="J410" s="164" t="n">
        <f aca="false">J411+J412+J413+J414+J415+J416</f>
        <v>2998.19229571</v>
      </c>
      <c r="K410" s="164" t="n">
        <f aca="false">K411+K412+K413+K414+K415+K416</f>
        <v>3058.73135196</v>
      </c>
      <c r="L410" s="164" t="n">
        <f aca="false">L411+L412+L413+L414+L415+L416</f>
        <v>3037.43213165</v>
      </c>
      <c r="M410" s="164" t="n">
        <f aca="false">M411+M412+M413+M414+M415+M416</f>
        <v>3026.42148902</v>
      </c>
      <c r="N410" s="164" t="n">
        <f aca="false">N411+N412+N413+N414+N415+N416</f>
        <v>3018.94107619</v>
      </c>
      <c r="O410" s="164" t="n">
        <f aca="false">O411+O412+O413+O414+O415+O416</f>
        <v>3013.08031945</v>
      </c>
      <c r="P410" s="164" t="n">
        <f aca="false">P411+P412+P413+P414+P415+P416</f>
        <v>3020.63281178</v>
      </c>
      <c r="Q410" s="164" t="n">
        <f aca="false">Q411+Q412+Q413+Q414+Q415+Q416</f>
        <v>3019.67321281</v>
      </c>
      <c r="R410" s="164" t="n">
        <f aca="false">R411+R412+R413+R414+R415+R416</f>
        <v>3013.21890611</v>
      </c>
      <c r="S410" s="164" t="n">
        <f aca="false">S411+S412+S413+S414+S415+S416</f>
        <v>3010.78955885</v>
      </c>
      <c r="T410" s="164" t="n">
        <f aca="false">T411+T412+T413+T414+T415+T416</f>
        <v>3018.36652844</v>
      </c>
      <c r="U410" s="164" t="n">
        <f aca="false">U411+U412+U413+U414+U415+U416</f>
        <v>3011.04359096</v>
      </c>
      <c r="V410" s="164" t="n">
        <f aca="false">V411+V412+V413+V414+V415+V416</f>
        <v>3029.47761825</v>
      </c>
      <c r="W410" s="164" t="n">
        <f aca="false">W411+W412+W413+W414+W415+W416</f>
        <v>3032.04411448</v>
      </c>
      <c r="X410" s="164" t="n">
        <f aca="false">X411+X412+X413+X414+X415+X416</f>
        <v>3001.91091666</v>
      </c>
      <c r="Y410" s="164" t="n">
        <f aca="false">Y411+Y412+Y413+Y414+Y415+Y416</f>
        <v>3024.8224636</v>
      </c>
    </row>
    <row r="411" customFormat="false" ht="51.75" hidden="false" customHeight="false" outlineLevel="1" collapsed="false">
      <c r="A411" s="168" t="s">
        <v>20</v>
      </c>
      <c r="B411" s="169" t="n">
        <f aca="false">'5 цк'!B411</f>
        <v>907.01476165</v>
      </c>
      <c r="C411" s="169" t="n">
        <f aca="false">'5 цк'!C411</f>
        <v>943.68862197</v>
      </c>
      <c r="D411" s="169" t="n">
        <f aca="false">'5 цк'!D411</f>
        <v>948.40117269</v>
      </c>
      <c r="E411" s="169" t="n">
        <f aca="false">'5 цк'!E411</f>
        <v>924.07768574</v>
      </c>
      <c r="F411" s="169" t="n">
        <f aca="false">'5 цк'!F411</f>
        <v>932.48047744</v>
      </c>
      <c r="G411" s="169" t="n">
        <f aca="false">'5 цк'!G411</f>
        <v>924.60871997</v>
      </c>
      <c r="H411" s="169" t="n">
        <f aca="false">'5 цк'!H411</f>
        <v>852.76809577</v>
      </c>
      <c r="I411" s="169" t="n">
        <f aca="false">'5 цк'!I411</f>
        <v>849.16298095</v>
      </c>
      <c r="J411" s="169" t="n">
        <f aca="false">'5 цк'!J411</f>
        <v>843.63933784</v>
      </c>
      <c r="K411" s="169" t="n">
        <f aca="false">'5 цк'!K411</f>
        <v>904.17839409</v>
      </c>
      <c r="L411" s="169" t="n">
        <f aca="false">'5 цк'!L411</f>
        <v>882.87917378</v>
      </c>
      <c r="M411" s="169" t="n">
        <f aca="false">'5 цк'!M411</f>
        <v>871.86853115</v>
      </c>
      <c r="N411" s="169" t="n">
        <f aca="false">'5 цк'!N411</f>
        <v>864.38811832</v>
      </c>
      <c r="O411" s="169" t="n">
        <f aca="false">'5 цк'!O411</f>
        <v>858.52736158</v>
      </c>
      <c r="P411" s="169" t="n">
        <f aca="false">'5 цк'!P411</f>
        <v>866.07985391</v>
      </c>
      <c r="Q411" s="169" t="n">
        <f aca="false">'5 цк'!Q411</f>
        <v>865.12025494</v>
      </c>
      <c r="R411" s="169" t="n">
        <f aca="false">'5 цк'!R411</f>
        <v>858.66594824</v>
      </c>
      <c r="S411" s="169" t="n">
        <f aca="false">'5 цк'!S411</f>
        <v>856.23660098</v>
      </c>
      <c r="T411" s="169" t="n">
        <f aca="false">'5 цк'!T411</f>
        <v>863.81357057</v>
      </c>
      <c r="U411" s="169" t="n">
        <f aca="false">'5 цк'!U411</f>
        <v>856.49063309</v>
      </c>
      <c r="V411" s="169" t="n">
        <f aca="false">'5 цк'!V411</f>
        <v>874.92466038</v>
      </c>
      <c r="W411" s="169" t="n">
        <f aca="false">'5 цк'!W411</f>
        <v>877.49115661</v>
      </c>
      <c r="X411" s="169" t="n">
        <f aca="false">'5 цк'!X411</f>
        <v>847.35795879</v>
      </c>
      <c r="Y411" s="169" t="n">
        <f aca="false">'5 цк'!Y411</f>
        <v>870.26950573</v>
      </c>
      <c r="Z411" s="171" t="n">
        <f aca="false">AVERAGE(B411:Y411)</f>
        <v>881.005565674167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22.72</v>
      </c>
      <c r="C412" s="169" t="n">
        <f aca="false">'1 цк'!$F$16</f>
        <v>22.72</v>
      </c>
      <c r="D412" s="169" t="n">
        <f aca="false">'1 цк'!$F$16</f>
        <v>22.72</v>
      </c>
      <c r="E412" s="169" t="n">
        <f aca="false">'1 цк'!$F$16</f>
        <v>22.72</v>
      </c>
      <c r="F412" s="169" t="n">
        <f aca="false">'1 цк'!$F$16</f>
        <v>22.72</v>
      </c>
      <c r="G412" s="169" t="n">
        <f aca="false">'1 цк'!$F$16</f>
        <v>22.72</v>
      </c>
      <c r="H412" s="169" t="n">
        <f aca="false">'1 цк'!$F$16</f>
        <v>22.72</v>
      </c>
      <c r="I412" s="169" t="n">
        <f aca="false">'1 цк'!$F$16</f>
        <v>22.72</v>
      </c>
      <c r="J412" s="169" t="n">
        <f aca="false">'1 цк'!$F$16</f>
        <v>22.72</v>
      </c>
      <c r="K412" s="169" t="n">
        <f aca="false">'1 цк'!$F$16</f>
        <v>22.72</v>
      </c>
      <c r="L412" s="169" t="n">
        <f aca="false">'1 цк'!$F$16</f>
        <v>22.72</v>
      </c>
      <c r="M412" s="169" t="n">
        <f aca="false">'1 цк'!$F$16</f>
        <v>22.72</v>
      </c>
      <c r="N412" s="169" t="n">
        <f aca="false">'1 цк'!$F$16</f>
        <v>22.72</v>
      </c>
      <c r="O412" s="169" t="n">
        <f aca="false">'1 цк'!$F$16</f>
        <v>22.72</v>
      </c>
      <c r="P412" s="169" t="n">
        <f aca="false">'1 цк'!$F$16</f>
        <v>22.72</v>
      </c>
      <c r="Q412" s="169" t="n">
        <f aca="false">'1 цк'!$F$16</f>
        <v>22.72</v>
      </c>
      <c r="R412" s="169" t="n">
        <f aca="false">'1 цк'!$F$16</f>
        <v>22.72</v>
      </c>
      <c r="S412" s="169" t="n">
        <f aca="false">'1 цк'!$F$16</f>
        <v>22.72</v>
      </c>
      <c r="T412" s="169" t="n">
        <f aca="false">'1 цк'!$F$16</f>
        <v>22.72</v>
      </c>
      <c r="U412" s="169" t="n">
        <f aca="false">'1 цк'!$F$16</f>
        <v>22.72</v>
      </c>
      <c r="V412" s="169" t="n">
        <f aca="false">'1 цк'!$F$16</f>
        <v>22.72</v>
      </c>
      <c r="W412" s="169" t="n">
        <f aca="false">'1 цк'!$F$16</f>
        <v>22.72</v>
      </c>
      <c r="X412" s="169" t="n">
        <f aca="false">'1 цк'!$F$16</f>
        <v>22.72</v>
      </c>
      <c r="Y412" s="169" t="n">
        <f aca="false">'1 цк'!$F$16</f>
        <v>22.72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516.76</v>
      </c>
      <c r="C413" s="169" t="n">
        <f aca="false">C406</f>
        <v>516.76</v>
      </c>
      <c r="D413" s="169" t="n">
        <f aca="false">D406</f>
        <v>516.76</v>
      </c>
      <c r="E413" s="169" t="n">
        <f aca="false">E406</f>
        <v>516.76</v>
      </c>
      <c r="F413" s="169" t="n">
        <f aca="false">F406</f>
        <v>516.76</v>
      </c>
      <c r="G413" s="169" t="n">
        <f aca="false">G406</f>
        <v>516.76</v>
      </c>
      <c r="H413" s="169" t="n">
        <f aca="false">H406</f>
        <v>516.76</v>
      </c>
      <c r="I413" s="169" t="n">
        <f aca="false">I406</f>
        <v>516.76</v>
      </c>
      <c r="J413" s="169" t="n">
        <f aca="false">J406</f>
        <v>516.76</v>
      </c>
      <c r="K413" s="169" t="n">
        <f aca="false">K406</f>
        <v>516.76</v>
      </c>
      <c r="L413" s="169" t="n">
        <f aca="false">L406</f>
        <v>516.76</v>
      </c>
      <c r="M413" s="169" t="n">
        <f aca="false">M406</f>
        <v>516.76</v>
      </c>
      <c r="N413" s="169" t="n">
        <f aca="false">N406</f>
        <v>516.76</v>
      </c>
      <c r="O413" s="169" t="n">
        <f aca="false">O406</f>
        <v>516.76</v>
      </c>
      <c r="P413" s="169" t="n">
        <f aca="false">P406</f>
        <v>516.76</v>
      </c>
      <c r="Q413" s="169" t="n">
        <f aca="false">Q406</f>
        <v>516.76</v>
      </c>
      <c r="R413" s="169" t="n">
        <f aca="false">R406</f>
        <v>516.76</v>
      </c>
      <c r="S413" s="169" t="n">
        <f aca="false">S406</f>
        <v>516.76</v>
      </c>
      <c r="T413" s="169" t="n">
        <f aca="false">T406</f>
        <v>516.76</v>
      </c>
      <c r="U413" s="169" t="n">
        <f aca="false">U406</f>
        <v>516.76</v>
      </c>
      <c r="V413" s="169" t="n">
        <f aca="false">V406</f>
        <v>516.76</v>
      </c>
      <c r="W413" s="169" t="n">
        <f aca="false">W406</f>
        <v>516.76</v>
      </c>
      <c r="X413" s="169" t="n">
        <f aca="false">X406</f>
        <v>516.76</v>
      </c>
      <c r="Y413" s="169" t="n">
        <f aca="false">Y406</f>
        <v>516.76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50.63</v>
      </c>
      <c r="C414" s="169" t="n">
        <f aca="false">C407</f>
        <v>650.63</v>
      </c>
      <c r="D414" s="169" t="n">
        <f aca="false">D407</f>
        <v>650.63</v>
      </c>
      <c r="E414" s="169" t="n">
        <f aca="false">E407</f>
        <v>650.63</v>
      </c>
      <c r="F414" s="169" t="n">
        <f aca="false">F407</f>
        <v>650.63</v>
      </c>
      <c r="G414" s="169" t="n">
        <f aca="false">G407</f>
        <v>650.63</v>
      </c>
      <c r="H414" s="169" t="n">
        <f aca="false">H407</f>
        <v>650.63</v>
      </c>
      <c r="I414" s="169" t="n">
        <f aca="false">I407</f>
        <v>650.63</v>
      </c>
      <c r="J414" s="169" t="n">
        <f aca="false">J407</f>
        <v>650.63</v>
      </c>
      <c r="K414" s="169" t="n">
        <f aca="false">K407</f>
        <v>650.63</v>
      </c>
      <c r="L414" s="169" t="n">
        <f aca="false">L407</f>
        <v>650.63</v>
      </c>
      <c r="M414" s="169" t="n">
        <f aca="false">M407</f>
        <v>650.63</v>
      </c>
      <c r="N414" s="169" t="n">
        <f aca="false">N407</f>
        <v>650.63</v>
      </c>
      <c r="O414" s="169" t="n">
        <f aca="false">O407</f>
        <v>650.63</v>
      </c>
      <c r="P414" s="169" t="n">
        <f aca="false">P407</f>
        <v>650.63</v>
      </c>
      <c r="Q414" s="169" t="n">
        <f aca="false">Q407</f>
        <v>650.63</v>
      </c>
      <c r="R414" s="169" t="n">
        <f aca="false">R407</f>
        <v>650.63</v>
      </c>
      <c r="S414" s="169" t="n">
        <f aca="false">S407</f>
        <v>650.63</v>
      </c>
      <c r="T414" s="169" t="n">
        <f aca="false">T407</f>
        <v>650.63</v>
      </c>
      <c r="U414" s="169" t="n">
        <f aca="false">U407</f>
        <v>650.63</v>
      </c>
      <c r="V414" s="169" t="n">
        <f aca="false">V407</f>
        <v>650.63</v>
      </c>
      <c r="W414" s="169" t="n">
        <f aca="false">W407</f>
        <v>650.63</v>
      </c>
      <c r="X414" s="169" t="n">
        <f aca="false">X407</f>
        <v>650.63</v>
      </c>
      <c r="Y414" s="169" t="n">
        <f aca="false">Y407</f>
        <v>650.63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7.44295787</v>
      </c>
      <c r="C415" s="169" t="n">
        <f aca="false">'1 цк'!$F$19</f>
        <v>7.44295787</v>
      </c>
      <c r="D415" s="169" t="n">
        <f aca="false">'1 цк'!$F$19</f>
        <v>7.44295787</v>
      </c>
      <c r="E415" s="169" t="n">
        <f aca="false">'1 цк'!$F$19</f>
        <v>7.44295787</v>
      </c>
      <c r="F415" s="169" t="n">
        <f aca="false">'1 цк'!$F$19</f>
        <v>7.44295787</v>
      </c>
      <c r="G415" s="169" t="n">
        <f aca="false">'1 цк'!$F$19</f>
        <v>7.44295787</v>
      </c>
      <c r="H415" s="169" t="n">
        <f aca="false">'1 цк'!$F$19</f>
        <v>7.44295787</v>
      </c>
      <c r="I415" s="169" t="n">
        <f aca="false">'1 цк'!$F$19</f>
        <v>7.44295787</v>
      </c>
      <c r="J415" s="169" t="n">
        <f aca="false">'1 цк'!$F$19</f>
        <v>7.44295787</v>
      </c>
      <c r="K415" s="169" t="n">
        <f aca="false">'1 цк'!$F$19</f>
        <v>7.44295787</v>
      </c>
      <c r="L415" s="169" t="n">
        <f aca="false">'1 цк'!$F$19</f>
        <v>7.44295787</v>
      </c>
      <c r="M415" s="169" t="n">
        <f aca="false">'1 цк'!$F$19</f>
        <v>7.44295787</v>
      </c>
      <c r="N415" s="169" t="n">
        <f aca="false">'1 цк'!$F$19</f>
        <v>7.44295787</v>
      </c>
      <c r="O415" s="169" t="n">
        <f aca="false">'1 цк'!$F$19</f>
        <v>7.44295787</v>
      </c>
      <c r="P415" s="169" t="n">
        <f aca="false">'1 цк'!$F$19</f>
        <v>7.44295787</v>
      </c>
      <c r="Q415" s="169" t="n">
        <f aca="false">'1 цк'!$F$19</f>
        <v>7.44295787</v>
      </c>
      <c r="R415" s="169" t="n">
        <f aca="false">'1 цк'!$F$19</f>
        <v>7.44295787</v>
      </c>
      <c r="S415" s="169" t="n">
        <f aca="false">'1 цк'!$F$19</f>
        <v>7.44295787</v>
      </c>
      <c r="T415" s="169" t="n">
        <f aca="false">'1 цк'!$F$19</f>
        <v>7.44295787</v>
      </c>
      <c r="U415" s="169" t="n">
        <f aca="false">'1 цк'!$F$19</f>
        <v>7.44295787</v>
      </c>
      <c r="V415" s="169" t="n">
        <f aca="false">'1 цк'!$F$19</f>
        <v>7.44295787</v>
      </c>
      <c r="W415" s="169" t="n">
        <f aca="false">'1 цк'!$F$19</f>
        <v>7.44295787</v>
      </c>
      <c r="X415" s="169" t="n">
        <f aca="false">'1 цк'!$F$19</f>
        <v>7.44295787</v>
      </c>
      <c r="Y415" s="169" t="n">
        <f aca="false">'1 цк'!$F$19</f>
        <v>7.44295787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957</v>
      </c>
      <c r="C416" s="169" t="n">
        <f aca="false">'1 цк'!$F$20</f>
        <v>957</v>
      </c>
      <c r="D416" s="169" t="n">
        <f aca="false">'1 цк'!$F$20</f>
        <v>957</v>
      </c>
      <c r="E416" s="169" t="n">
        <f aca="false">'1 цк'!$F$20</f>
        <v>957</v>
      </c>
      <c r="F416" s="169" t="n">
        <f aca="false">'1 цк'!$F$20</f>
        <v>957</v>
      </c>
      <c r="G416" s="169" t="n">
        <f aca="false">'1 цк'!$F$20</f>
        <v>957</v>
      </c>
      <c r="H416" s="169" t="n">
        <f aca="false">'1 цк'!$F$20</f>
        <v>957</v>
      </c>
      <c r="I416" s="169" t="n">
        <f aca="false">'1 цк'!$F$20</f>
        <v>957</v>
      </c>
      <c r="J416" s="169" t="n">
        <f aca="false">'1 цк'!$F$20</f>
        <v>957</v>
      </c>
      <c r="K416" s="169" t="n">
        <f aca="false">'1 цк'!$F$20</f>
        <v>957</v>
      </c>
      <c r="L416" s="169" t="n">
        <f aca="false">'1 цк'!$F$20</f>
        <v>957</v>
      </c>
      <c r="M416" s="169" t="n">
        <f aca="false">'1 цк'!$F$20</f>
        <v>957</v>
      </c>
      <c r="N416" s="169" t="n">
        <f aca="false">'1 цк'!$F$20</f>
        <v>957</v>
      </c>
      <c r="O416" s="169" t="n">
        <f aca="false">'1 цк'!$F$20</f>
        <v>957</v>
      </c>
      <c r="P416" s="169" t="n">
        <f aca="false">'1 цк'!$F$20</f>
        <v>957</v>
      </c>
      <c r="Q416" s="169" t="n">
        <f aca="false">'1 цк'!$F$20</f>
        <v>957</v>
      </c>
      <c r="R416" s="169" t="n">
        <f aca="false">'1 цк'!$F$20</f>
        <v>957</v>
      </c>
      <c r="S416" s="169" t="n">
        <f aca="false">'1 цк'!$F$20</f>
        <v>957</v>
      </c>
      <c r="T416" s="169" t="n">
        <f aca="false">'1 цк'!$F$20</f>
        <v>957</v>
      </c>
      <c r="U416" s="169" t="n">
        <f aca="false">'1 цк'!$F$20</f>
        <v>957</v>
      </c>
      <c r="V416" s="169" t="n">
        <f aca="false">'1 цк'!$F$20</f>
        <v>957</v>
      </c>
      <c r="W416" s="169" t="n">
        <f aca="false">'1 цк'!$F$20</f>
        <v>957</v>
      </c>
      <c r="X416" s="169" t="n">
        <f aca="false">'1 цк'!$F$20</f>
        <v>957</v>
      </c>
      <c r="Y416" s="169" t="n">
        <f aca="false">'1 цк'!$F$20</f>
        <v>957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3051.46682866</v>
      </c>
      <c r="C417" s="164" t="n">
        <f aca="false">C418+C419+C420+C421+C422+C423</f>
        <v>3037.61915171</v>
      </c>
      <c r="D417" s="164" t="n">
        <f aca="false">D418+D419+D420+D421+D422+D423</f>
        <v>3070.72011159</v>
      </c>
      <c r="E417" s="164" t="n">
        <f aca="false">E418+E419+E420+E421+E422+E423</f>
        <v>3032.45118802</v>
      </c>
      <c r="F417" s="164" t="n">
        <f aca="false">F418+F419+F420+F421+F422+F423</f>
        <v>3028.72564483</v>
      </c>
      <c r="G417" s="164" t="n">
        <f aca="false">G418+G419+G420+G421+G422+G423</f>
        <v>3037.87575206</v>
      </c>
      <c r="H417" s="164" t="n">
        <f aca="false">H418+H419+H420+H421+H422+H423</f>
        <v>3022.77816954</v>
      </c>
      <c r="I417" s="164" t="n">
        <f aca="false">I418+I419+I420+I421+I422+I423</f>
        <v>2989.4714787</v>
      </c>
      <c r="J417" s="164" t="n">
        <f aca="false">J418+J419+J420+J421+J422+J423</f>
        <v>2930.59730281</v>
      </c>
      <c r="K417" s="164" t="n">
        <f aca="false">K418+K419+K420+K421+K422+K423</f>
        <v>3002.41950884</v>
      </c>
      <c r="L417" s="164" t="n">
        <f aca="false">L418+L419+L420+L421+L422+L423</f>
        <v>2999.15843336</v>
      </c>
      <c r="M417" s="164" t="n">
        <f aca="false">M418+M419+M420+M421+M422+M423</f>
        <v>3001.94454732</v>
      </c>
      <c r="N417" s="164" t="n">
        <f aca="false">N418+N419+N420+N421+N422+N423</f>
        <v>3003.19406275</v>
      </c>
      <c r="O417" s="164" t="n">
        <f aca="false">O418+O419+O420+O421+O422+O423</f>
        <v>2994.70447834</v>
      </c>
      <c r="P417" s="164" t="n">
        <f aca="false">P418+P419+P420+P421+P422+P423</f>
        <v>2991.36704067</v>
      </c>
      <c r="Q417" s="164" t="n">
        <f aca="false">Q418+Q419+Q420+Q421+Q422+Q423</f>
        <v>2989.66319387</v>
      </c>
      <c r="R417" s="164" t="n">
        <f aca="false">R418+R419+R420+R421+R422+R423</f>
        <v>2987.11672328</v>
      </c>
      <c r="S417" s="164" t="n">
        <f aca="false">S418+S419+S420+S421+S422+S423</f>
        <v>2994.53847584</v>
      </c>
      <c r="T417" s="164" t="n">
        <f aca="false">T418+T419+T420+T421+T422+T423</f>
        <v>2994.39074078</v>
      </c>
      <c r="U417" s="164" t="n">
        <f aca="false">U418+U419+U420+U421+U422+U423</f>
        <v>2994.21066988</v>
      </c>
      <c r="V417" s="164" t="n">
        <f aca="false">V418+V419+V420+V421+V422+V423</f>
        <v>3009.40150005</v>
      </c>
      <c r="W417" s="164" t="n">
        <f aca="false">W418+W419+W420+W421+W422+W423</f>
        <v>3007.99616957</v>
      </c>
      <c r="X417" s="164" t="n">
        <f aca="false">X418+X419+X420+X421+X422+X423</f>
        <v>2992.17850387</v>
      </c>
      <c r="Y417" s="164" t="n">
        <f aca="false">Y418+Y419+Y420+Y421+Y422+Y423</f>
        <v>2972.98035692</v>
      </c>
    </row>
    <row r="418" customFormat="false" ht="51.75" hidden="false" customHeight="false" outlineLevel="1" collapsed="false">
      <c r="A418" s="168" t="s">
        <v>20</v>
      </c>
      <c r="B418" s="169" t="n">
        <f aca="false">'5 цк'!B418</f>
        <v>896.91387079</v>
      </c>
      <c r="C418" s="169" t="n">
        <f aca="false">'5 цк'!C418</f>
        <v>883.06619384</v>
      </c>
      <c r="D418" s="169" t="n">
        <f aca="false">'5 цк'!D418</f>
        <v>916.16715372</v>
      </c>
      <c r="E418" s="169" t="n">
        <f aca="false">'5 цк'!E418</f>
        <v>877.89823015</v>
      </c>
      <c r="F418" s="169" t="n">
        <f aca="false">'5 цк'!F418</f>
        <v>874.17268696</v>
      </c>
      <c r="G418" s="169" t="n">
        <f aca="false">'5 цк'!G418</f>
        <v>883.32279419</v>
      </c>
      <c r="H418" s="169" t="n">
        <f aca="false">'5 цк'!H418</f>
        <v>868.22521167</v>
      </c>
      <c r="I418" s="169" t="n">
        <f aca="false">'5 цк'!I418</f>
        <v>834.91852083</v>
      </c>
      <c r="J418" s="169" t="n">
        <f aca="false">'5 цк'!J418</f>
        <v>776.04434494</v>
      </c>
      <c r="K418" s="169" t="n">
        <f aca="false">'5 цк'!K418</f>
        <v>847.86655097</v>
      </c>
      <c r="L418" s="169" t="n">
        <f aca="false">'5 цк'!L418</f>
        <v>844.60547549</v>
      </c>
      <c r="M418" s="169" t="n">
        <f aca="false">'5 цк'!M418</f>
        <v>847.39158945</v>
      </c>
      <c r="N418" s="169" t="n">
        <f aca="false">'5 цк'!N418</f>
        <v>848.64110488</v>
      </c>
      <c r="O418" s="169" t="n">
        <f aca="false">'5 цк'!O418</f>
        <v>840.15152047</v>
      </c>
      <c r="P418" s="169" t="n">
        <f aca="false">'5 цк'!P418</f>
        <v>836.8140828</v>
      </c>
      <c r="Q418" s="169" t="n">
        <f aca="false">'5 цк'!Q418</f>
        <v>835.110236</v>
      </c>
      <c r="R418" s="169" t="n">
        <f aca="false">'5 цк'!R418</f>
        <v>832.56376541</v>
      </c>
      <c r="S418" s="169" t="n">
        <f aca="false">'5 цк'!S418</f>
        <v>839.98551797</v>
      </c>
      <c r="T418" s="169" t="n">
        <f aca="false">'5 цк'!T418</f>
        <v>839.83778291</v>
      </c>
      <c r="U418" s="169" t="n">
        <f aca="false">'5 цк'!U418</f>
        <v>839.65771201</v>
      </c>
      <c r="V418" s="169" t="n">
        <f aca="false">'5 цк'!V418</f>
        <v>854.84854218</v>
      </c>
      <c r="W418" s="169" t="n">
        <f aca="false">'5 цк'!W418</f>
        <v>853.4432117</v>
      </c>
      <c r="X418" s="169" t="n">
        <f aca="false">'5 цк'!X418</f>
        <v>837.625546</v>
      </c>
      <c r="Y418" s="169" t="n">
        <f aca="false">'5 цк'!Y418</f>
        <v>818.42739905</v>
      </c>
      <c r="Z418" s="169" t="n">
        <f aca="false">'5 цк'!Z418</f>
        <v>851.15412684916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22.72</v>
      </c>
      <c r="C419" s="169" t="n">
        <f aca="false">'1 цк'!$F$16</f>
        <v>22.72</v>
      </c>
      <c r="D419" s="169" t="n">
        <f aca="false">'1 цк'!$F$16</f>
        <v>22.72</v>
      </c>
      <c r="E419" s="169" t="n">
        <f aca="false">'1 цк'!$F$16</f>
        <v>22.72</v>
      </c>
      <c r="F419" s="169" t="n">
        <f aca="false">'1 цк'!$F$16</f>
        <v>22.72</v>
      </c>
      <c r="G419" s="169" t="n">
        <f aca="false">'1 цк'!$F$16</f>
        <v>22.72</v>
      </c>
      <c r="H419" s="169" t="n">
        <f aca="false">'1 цк'!$F$16</f>
        <v>22.72</v>
      </c>
      <c r="I419" s="169" t="n">
        <f aca="false">'1 цк'!$F$16</f>
        <v>22.72</v>
      </c>
      <c r="J419" s="169" t="n">
        <f aca="false">'1 цк'!$F$16</f>
        <v>22.72</v>
      </c>
      <c r="K419" s="169" t="n">
        <f aca="false">'1 цк'!$F$16</f>
        <v>22.72</v>
      </c>
      <c r="L419" s="169" t="n">
        <f aca="false">'1 цк'!$F$16</f>
        <v>22.72</v>
      </c>
      <c r="M419" s="169" t="n">
        <f aca="false">'1 цк'!$F$16</f>
        <v>22.72</v>
      </c>
      <c r="N419" s="169" t="n">
        <f aca="false">'1 цк'!$F$16</f>
        <v>22.72</v>
      </c>
      <c r="O419" s="169" t="n">
        <f aca="false">'1 цк'!$F$16</f>
        <v>22.72</v>
      </c>
      <c r="P419" s="169" t="n">
        <f aca="false">'1 цк'!$F$16</f>
        <v>22.72</v>
      </c>
      <c r="Q419" s="169" t="n">
        <f aca="false">'1 цк'!$F$16</f>
        <v>22.72</v>
      </c>
      <c r="R419" s="169" t="n">
        <f aca="false">'1 цк'!$F$16</f>
        <v>22.72</v>
      </c>
      <c r="S419" s="169" t="n">
        <f aca="false">'1 цк'!$F$16</f>
        <v>22.72</v>
      </c>
      <c r="T419" s="169" t="n">
        <f aca="false">'1 цк'!$F$16</f>
        <v>22.72</v>
      </c>
      <c r="U419" s="169" t="n">
        <f aca="false">'1 цк'!$F$16</f>
        <v>22.72</v>
      </c>
      <c r="V419" s="169" t="n">
        <f aca="false">'1 цк'!$F$16</f>
        <v>22.72</v>
      </c>
      <c r="W419" s="169" t="n">
        <f aca="false">'1 цк'!$F$16</f>
        <v>22.72</v>
      </c>
      <c r="X419" s="169" t="n">
        <f aca="false">'1 цк'!$F$16</f>
        <v>22.72</v>
      </c>
      <c r="Y419" s="169" t="n">
        <f aca="false">'1 цк'!$F$16</f>
        <v>22.72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516.76</v>
      </c>
      <c r="C420" s="169" t="n">
        <f aca="false">C413</f>
        <v>516.76</v>
      </c>
      <c r="D420" s="169" t="n">
        <f aca="false">D413</f>
        <v>516.76</v>
      </c>
      <c r="E420" s="169" t="n">
        <f aca="false">E413</f>
        <v>516.76</v>
      </c>
      <c r="F420" s="169" t="n">
        <f aca="false">F413</f>
        <v>516.76</v>
      </c>
      <c r="G420" s="169" t="n">
        <f aca="false">G413</f>
        <v>516.76</v>
      </c>
      <c r="H420" s="169" t="n">
        <f aca="false">H413</f>
        <v>516.76</v>
      </c>
      <c r="I420" s="169" t="n">
        <f aca="false">I413</f>
        <v>516.76</v>
      </c>
      <c r="J420" s="169" t="n">
        <f aca="false">J413</f>
        <v>516.76</v>
      </c>
      <c r="K420" s="169" t="n">
        <f aca="false">K413</f>
        <v>516.76</v>
      </c>
      <c r="L420" s="169" t="n">
        <f aca="false">L413</f>
        <v>516.76</v>
      </c>
      <c r="M420" s="169" t="n">
        <f aca="false">M413</f>
        <v>516.76</v>
      </c>
      <c r="N420" s="169" t="n">
        <f aca="false">N413</f>
        <v>516.76</v>
      </c>
      <c r="O420" s="169" t="n">
        <f aca="false">O413</f>
        <v>516.76</v>
      </c>
      <c r="P420" s="169" t="n">
        <f aca="false">P413</f>
        <v>516.76</v>
      </c>
      <c r="Q420" s="169" t="n">
        <f aca="false">Q413</f>
        <v>516.76</v>
      </c>
      <c r="R420" s="169" t="n">
        <f aca="false">R413</f>
        <v>516.76</v>
      </c>
      <c r="S420" s="169" t="n">
        <f aca="false">S413</f>
        <v>516.76</v>
      </c>
      <c r="T420" s="169" t="n">
        <f aca="false">T413</f>
        <v>516.76</v>
      </c>
      <c r="U420" s="169" t="n">
        <f aca="false">U413</f>
        <v>516.76</v>
      </c>
      <c r="V420" s="169" t="n">
        <f aca="false">V413</f>
        <v>516.76</v>
      </c>
      <c r="W420" s="169" t="n">
        <f aca="false">W413</f>
        <v>516.76</v>
      </c>
      <c r="X420" s="169" t="n">
        <f aca="false">X413</f>
        <v>516.76</v>
      </c>
      <c r="Y420" s="169" t="n">
        <f aca="false">Y413</f>
        <v>516.76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50.63</v>
      </c>
      <c r="C421" s="169" t="n">
        <f aca="false">C414</f>
        <v>650.63</v>
      </c>
      <c r="D421" s="169" t="n">
        <f aca="false">D414</f>
        <v>650.63</v>
      </c>
      <c r="E421" s="169" t="n">
        <f aca="false">E414</f>
        <v>650.63</v>
      </c>
      <c r="F421" s="169" t="n">
        <f aca="false">F414</f>
        <v>650.63</v>
      </c>
      <c r="G421" s="169" t="n">
        <f aca="false">G414</f>
        <v>650.63</v>
      </c>
      <c r="H421" s="169" t="n">
        <f aca="false">H414</f>
        <v>650.63</v>
      </c>
      <c r="I421" s="169" t="n">
        <f aca="false">I414</f>
        <v>650.63</v>
      </c>
      <c r="J421" s="169" t="n">
        <f aca="false">J414</f>
        <v>650.63</v>
      </c>
      <c r="K421" s="169" t="n">
        <f aca="false">K414</f>
        <v>650.63</v>
      </c>
      <c r="L421" s="169" t="n">
        <f aca="false">L414</f>
        <v>650.63</v>
      </c>
      <c r="M421" s="169" t="n">
        <f aca="false">M414</f>
        <v>650.63</v>
      </c>
      <c r="N421" s="169" t="n">
        <f aca="false">N414</f>
        <v>650.63</v>
      </c>
      <c r="O421" s="169" t="n">
        <f aca="false">O414</f>
        <v>650.63</v>
      </c>
      <c r="P421" s="169" t="n">
        <f aca="false">P414</f>
        <v>650.63</v>
      </c>
      <c r="Q421" s="169" t="n">
        <f aca="false">Q414</f>
        <v>650.63</v>
      </c>
      <c r="R421" s="169" t="n">
        <f aca="false">R414</f>
        <v>650.63</v>
      </c>
      <c r="S421" s="169" t="n">
        <f aca="false">S414</f>
        <v>650.63</v>
      </c>
      <c r="T421" s="169" t="n">
        <f aca="false">T414</f>
        <v>650.63</v>
      </c>
      <c r="U421" s="169" t="n">
        <f aca="false">U414</f>
        <v>650.63</v>
      </c>
      <c r="V421" s="169" t="n">
        <f aca="false">V414</f>
        <v>650.63</v>
      </c>
      <c r="W421" s="169" t="n">
        <f aca="false">W414</f>
        <v>650.63</v>
      </c>
      <c r="X421" s="169" t="n">
        <f aca="false">X414</f>
        <v>650.63</v>
      </c>
      <c r="Y421" s="169" t="n">
        <f aca="false">Y414</f>
        <v>650.63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7.44295787</v>
      </c>
      <c r="C422" s="169" t="n">
        <f aca="false">'1 цк'!$F$19</f>
        <v>7.44295787</v>
      </c>
      <c r="D422" s="169" t="n">
        <f aca="false">'1 цк'!$F$19</f>
        <v>7.44295787</v>
      </c>
      <c r="E422" s="169" t="n">
        <f aca="false">'1 цк'!$F$19</f>
        <v>7.44295787</v>
      </c>
      <c r="F422" s="169" t="n">
        <f aca="false">'1 цк'!$F$19</f>
        <v>7.44295787</v>
      </c>
      <c r="G422" s="169" t="n">
        <f aca="false">'1 цк'!$F$19</f>
        <v>7.44295787</v>
      </c>
      <c r="H422" s="169" t="n">
        <f aca="false">'1 цк'!$F$19</f>
        <v>7.44295787</v>
      </c>
      <c r="I422" s="169" t="n">
        <f aca="false">'1 цк'!$F$19</f>
        <v>7.44295787</v>
      </c>
      <c r="J422" s="169" t="n">
        <f aca="false">'1 цк'!$F$19</f>
        <v>7.44295787</v>
      </c>
      <c r="K422" s="169" t="n">
        <f aca="false">'1 цк'!$F$19</f>
        <v>7.44295787</v>
      </c>
      <c r="L422" s="169" t="n">
        <f aca="false">'1 цк'!$F$19</f>
        <v>7.44295787</v>
      </c>
      <c r="M422" s="169" t="n">
        <f aca="false">'1 цк'!$F$19</f>
        <v>7.44295787</v>
      </c>
      <c r="N422" s="169" t="n">
        <f aca="false">'1 цк'!$F$19</f>
        <v>7.44295787</v>
      </c>
      <c r="O422" s="169" t="n">
        <f aca="false">'1 цк'!$F$19</f>
        <v>7.44295787</v>
      </c>
      <c r="P422" s="169" t="n">
        <f aca="false">'1 цк'!$F$19</f>
        <v>7.44295787</v>
      </c>
      <c r="Q422" s="169" t="n">
        <f aca="false">'1 цк'!$F$19</f>
        <v>7.44295787</v>
      </c>
      <c r="R422" s="169" t="n">
        <f aca="false">'1 цк'!$F$19</f>
        <v>7.44295787</v>
      </c>
      <c r="S422" s="169" t="n">
        <f aca="false">'1 цк'!$F$19</f>
        <v>7.44295787</v>
      </c>
      <c r="T422" s="169" t="n">
        <f aca="false">'1 цк'!$F$19</f>
        <v>7.44295787</v>
      </c>
      <c r="U422" s="169" t="n">
        <f aca="false">'1 цк'!$F$19</f>
        <v>7.44295787</v>
      </c>
      <c r="V422" s="169" t="n">
        <f aca="false">'1 цк'!$F$19</f>
        <v>7.44295787</v>
      </c>
      <c r="W422" s="169" t="n">
        <f aca="false">'1 цк'!$F$19</f>
        <v>7.44295787</v>
      </c>
      <c r="X422" s="169" t="n">
        <f aca="false">'1 цк'!$F$19</f>
        <v>7.44295787</v>
      </c>
      <c r="Y422" s="169" t="n">
        <f aca="false">'1 цк'!$F$19</f>
        <v>7.44295787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957</v>
      </c>
      <c r="C423" s="169" t="n">
        <f aca="false">'1 цк'!$F$20</f>
        <v>957</v>
      </c>
      <c r="D423" s="169" t="n">
        <f aca="false">'1 цк'!$F$20</f>
        <v>957</v>
      </c>
      <c r="E423" s="169" t="n">
        <f aca="false">'1 цк'!$F$20</f>
        <v>957</v>
      </c>
      <c r="F423" s="169" t="n">
        <f aca="false">'1 цк'!$F$20</f>
        <v>957</v>
      </c>
      <c r="G423" s="169" t="n">
        <f aca="false">'1 цк'!$F$20</f>
        <v>957</v>
      </c>
      <c r="H423" s="169" t="n">
        <f aca="false">'1 цк'!$F$20</f>
        <v>957</v>
      </c>
      <c r="I423" s="169" t="n">
        <f aca="false">'1 цк'!$F$20</f>
        <v>957</v>
      </c>
      <c r="J423" s="169" t="n">
        <f aca="false">'1 цк'!$F$20</f>
        <v>957</v>
      </c>
      <c r="K423" s="169" t="n">
        <f aca="false">'1 цк'!$F$20</f>
        <v>957</v>
      </c>
      <c r="L423" s="169" t="n">
        <f aca="false">'1 цк'!$F$20</f>
        <v>957</v>
      </c>
      <c r="M423" s="169" t="n">
        <f aca="false">'1 цк'!$F$20</f>
        <v>957</v>
      </c>
      <c r="N423" s="169" t="n">
        <f aca="false">'1 цк'!$F$20</f>
        <v>957</v>
      </c>
      <c r="O423" s="169" t="n">
        <f aca="false">'1 цк'!$F$20</f>
        <v>957</v>
      </c>
      <c r="P423" s="169" t="n">
        <f aca="false">'1 цк'!$F$20</f>
        <v>957</v>
      </c>
      <c r="Q423" s="169" t="n">
        <f aca="false">'1 цк'!$F$20</f>
        <v>957</v>
      </c>
      <c r="R423" s="169" t="n">
        <f aca="false">'1 цк'!$F$20</f>
        <v>957</v>
      </c>
      <c r="S423" s="169" t="n">
        <f aca="false">'1 цк'!$F$20</f>
        <v>957</v>
      </c>
      <c r="T423" s="169" t="n">
        <f aca="false">'1 цк'!$F$20</f>
        <v>957</v>
      </c>
      <c r="U423" s="169" t="n">
        <f aca="false">'1 цк'!$F$20</f>
        <v>957</v>
      </c>
      <c r="V423" s="169" t="n">
        <f aca="false">'1 цк'!$F$20</f>
        <v>957</v>
      </c>
      <c r="W423" s="169" t="n">
        <f aca="false">'1 цк'!$F$20</f>
        <v>957</v>
      </c>
      <c r="X423" s="169" t="n">
        <f aca="false">'1 цк'!$F$20</f>
        <v>957</v>
      </c>
      <c r="Y423" s="169" t="n">
        <f aca="false">'1 цк'!$F$20</f>
        <v>957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2972.30541441</v>
      </c>
      <c r="C424" s="164" t="n">
        <f aca="false">C425+C426+C427+C428+C429+C430</f>
        <v>3023.16854492</v>
      </c>
      <c r="D424" s="164" t="n">
        <f aca="false">D425+D426+D427+D428+D429+D430</f>
        <v>3057.15267766</v>
      </c>
      <c r="E424" s="164" t="n">
        <f aca="false">E425+E426+E427+E428+E429+E430</f>
        <v>3071.03545394</v>
      </c>
      <c r="F424" s="164" t="n">
        <f aca="false">F425+F426+F427+F428+F429+F430</f>
        <v>3087.21725139</v>
      </c>
      <c r="G424" s="164" t="n">
        <f aca="false">G425+G426+G427+G428+G429+G430</f>
        <v>3073.42493483</v>
      </c>
      <c r="H424" s="164" t="n">
        <f aca="false">H425+H426+H427+H428+H429+H430</f>
        <v>3046.2367596</v>
      </c>
      <c r="I424" s="164" t="n">
        <f aca="false">I425+I426+I427+I428+I429+I430</f>
        <v>3001.72973072</v>
      </c>
      <c r="J424" s="164" t="n">
        <f aca="false">J425+J426+J427+J428+J429+J430</f>
        <v>2932.45569864</v>
      </c>
      <c r="K424" s="164" t="n">
        <f aca="false">K425+K426+K427+K428+K429+K430</f>
        <v>2997.05815092</v>
      </c>
      <c r="L424" s="164" t="n">
        <f aca="false">L425+L426+L427+L428+L429+L430</f>
        <v>3000.34642526</v>
      </c>
      <c r="M424" s="164" t="n">
        <f aca="false">M425+M426+M427+M428+M429+M430</f>
        <v>3007.33524889</v>
      </c>
      <c r="N424" s="164" t="n">
        <f aca="false">N425+N426+N427+N428+N429+N430</f>
        <v>3010.77370764</v>
      </c>
      <c r="O424" s="164" t="n">
        <f aca="false">O425+O426+O427+O428+O429+O430</f>
        <v>3001.47960202</v>
      </c>
      <c r="P424" s="164" t="n">
        <f aca="false">P425+P426+P427+P428+P429+P430</f>
        <v>2997.72508864</v>
      </c>
      <c r="Q424" s="164" t="n">
        <f aca="false">Q425+Q426+Q427+Q428+Q429+Q430</f>
        <v>2996.47158332</v>
      </c>
      <c r="R424" s="164" t="n">
        <f aca="false">R425+R426+R427+R428+R429+R430</f>
        <v>2989.84598681</v>
      </c>
      <c r="S424" s="164" t="n">
        <f aca="false">S425+S426+S427+S428+S429+S430</f>
        <v>2995.18634198</v>
      </c>
      <c r="T424" s="164" t="n">
        <f aca="false">T425+T426+T427+T428+T429+T430</f>
        <v>2998.83854268</v>
      </c>
      <c r="U424" s="164" t="n">
        <f aca="false">U425+U426+U427+U428+U429+U430</f>
        <v>2996.64210377</v>
      </c>
      <c r="V424" s="164" t="n">
        <f aca="false">V425+V426+V427+V428+V429+V430</f>
        <v>3010.872732</v>
      </c>
      <c r="W424" s="164" t="n">
        <f aca="false">W425+W426+W427+W428+W429+W430</f>
        <v>3020.96811544</v>
      </c>
      <c r="X424" s="164" t="n">
        <f aca="false">X425+X426+X427+X428+X429+X430</f>
        <v>3027.76080768</v>
      </c>
      <c r="Y424" s="164" t="n">
        <f aca="false">Y425+Y426+Y427+Y428+Y429+Y430</f>
        <v>3002.27458429</v>
      </c>
    </row>
    <row r="425" customFormat="false" ht="51.75" hidden="false" customHeight="false" outlineLevel="1" collapsed="false">
      <c r="A425" s="168" t="s">
        <v>20</v>
      </c>
      <c r="B425" s="169" t="n">
        <f aca="false">'5 цк'!B425</f>
        <v>817.75245654</v>
      </c>
      <c r="C425" s="169" t="n">
        <f aca="false">'5 цк'!C425</f>
        <v>868.61558705</v>
      </c>
      <c r="D425" s="169" t="n">
        <f aca="false">'5 цк'!D425</f>
        <v>902.59971979</v>
      </c>
      <c r="E425" s="169" t="n">
        <f aca="false">'5 цк'!E425</f>
        <v>916.48249607</v>
      </c>
      <c r="F425" s="169" t="n">
        <f aca="false">'5 цк'!F425</f>
        <v>932.66429352</v>
      </c>
      <c r="G425" s="169" t="n">
        <f aca="false">'5 цк'!G425</f>
        <v>918.87197696</v>
      </c>
      <c r="H425" s="169" t="n">
        <f aca="false">'5 цк'!H425</f>
        <v>891.68380173</v>
      </c>
      <c r="I425" s="169" t="n">
        <f aca="false">'5 цк'!I425</f>
        <v>847.17677285</v>
      </c>
      <c r="J425" s="169" t="n">
        <f aca="false">'5 цк'!J425</f>
        <v>777.90274077</v>
      </c>
      <c r="K425" s="169" t="n">
        <f aca="false">'5 цк'!K425</f>
        <v>842.50519305</v>
      </c>
      <c r="L425" s="169" t="n">
        <f aca="false">'5 цк'!L425</f>
        <v>845.79346739</v>
      </c>
      <c r="M425" s="169" t="n">
        <f aca="false">'5 цк'!M425</f>
        <v>852.78229102</v>
      </c>
      <c r="N425" s="169" t="n">
        <f aca="false">'5 цк'!N425</f>
        <v>856.22074977</v>
      </c>
      <c r="O425" s="169" t="n">
        <f aca="false">'5 цк'!O425</f>
        <v>846.92664415</v>
      </c>
      <c r="P425" s="169" t="n">
        <f aca="false">'5 цк'!P425</f>
        <v>843.17213077</v>
      </c>
      <c r="Q425" s="169" t="n">
        <f aca="false">'5 цк'!Q425</f>
        <v>841.91862545</v>
      </c>
      <c r="R425" s="169" t="n">
        <f aca="false">'5 цк'!R425</f>
        <v>835.29302894</v>
      </c>
      <c r="S425" s="169" t="n">
        <f aca="false">'5 цк'!S425</f>
        <v>840.63338411</v>
      </c>
      <c r="T425" s="169" t="n">
        <f aca="false">'5 цк'!T425</f>
        <v>844.28558481</v>
      </c>
      <c r="U425" s="169" t="n">
        <f aca="false">'5 цк'!U425</f>
        <v>842.0891459</v>
      </c>
      <c r="V425" s="169" t="n">
        <f aca="false">'5 цк'!V425</f>
        <v>856.31977413</v>
      </c>
      <c r="W425" s="169" t="n">
        <f aca="false">'5 цк'!W425</f>
        <v>866.41515757</v>
      </c>
      <c r="X425" s="169" t="n">
        <f aca="false">'5 цк'!X425</f>
        <v>873.20784981</v>
      </c>
      <c r="Y425" s="169" t="n">
        <f aca="false">'5 цк'!Y425</f>
        <v>847.72162642</v>
      </c>
      <c r="Z425" s="171" t="n">
        <f aca="false">AVERAGE(B425:Y425)</f>
        <v>858.7097707737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22.72</v>
      </c>
      <c r="C426" s="169" t="n">
        <f aca="false">'1 цк'!$F$16</f>
        <v>22.72</v>
      </c>
      <c r="D426" s="169" t="n">
        <f aca="false">'1 цк'!$F$16</f>
        <v>22.72</v>
      </c>
      <c r="E426" s="169" t="n">
        <f aca="false">'1 цк'!$F$16</f>
        <v>22.72</v>
      </c>
      <c r="F426" s="169" t="n">
        <f aca="false">'1 цк'!$F$16</f>
        <v>22.72</v>
      </c>
      <c r="G426" s="169" t="n">
        <f aca="false">'1 цк'!$F$16</f>
        <v>22.72</v>
      </c>
      <c r="H426" s="169" t="n">
        <f aca="false">'1 цк'!$F$16</f>
        <v>22.72</v>
      </c>
      <c r="I426" s="169" t="n">
        <f aca="false">'1 цк'!$F$16</f>
        <v>22.72</v>
      </c>
      <c r="J426" s="169" t="n">
        <f aca="false">'1 цк'!$F$16</f>
        <v>22.72</v>
      </c>
      <c r="K426" s="169" t="n">
        <f aca="false">'1 цк'!$F$16</f>
        <v>22.72</v>
      </c>
      <c r="L426" s="169" t="n">
        <f aca="false">'1 цк'!$F$16</f>
        <v>22.72</v>
      </c>
      <c r="M426" s="169" t="n">
        <f aca="false">'1 цк'!$F$16</f>
        <v>22.72</v>
      </c>
      <c r="N426" s="169" t="n">
        <f aca="false">'1 цк'!$F$16</f>
        <v>22.72</v>
      </c>
      <c r="O426" s="169" t="n">
        <f aca="false">'1 цк'!$F$16</f>
        <v>22.72</v>
      </c>
      <c r="P426" s="169" t="n">
        <f aca="false">'1 цк'!$F$16</f>
        <v>22.72</v>
      </c>
      <c r="Q426" s="169" t="n">
        <f aca="false">'1 цк'!$F$16</f>
        <v>22.72</v>
      </c>
      <c r="R426" s="169" t="n">
        <f aca="false">'1 цк'!$F$16</f>
        <v>22.72</v>
      </c>
      <c r="S426" s="169" t="n">
        <f aca="false">'1 цк'!$F$16</f>
        <v>22.72</v>
      </c>
      <c r="T426" s="169" t="n">
        <f aca="false">'1 цк'!$F$16</f>
        <v>22.72</v>
      </c>
      <c r="U426" s="169" t="n">
        <f aca="false">'1 цк'!$F$16</f>
        <v>22.72</v>
      </c>
      <c r="V426" s="169" t="n">
        <f aca="false">'1 цк'!$F$16</f>
        <v>22.72</v>
      </c>
      <c r="W426" s="169" t="n">
        <f aca="false">'1 цк'!$F$16</f>
        <v>22.72</v>
      </c>
      <c r="X426" s="169" t="n">
        <f aca="false">'1 цк'!$F$16</f>
        <v>22.72</v>
      </c>
      <c r="Y426" s="169" t="n">
        <f aca="false">'1 цк'!$F$16</f>
        <v>22.72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516.76</v>
      </c>
      <c r="C427" s="169" t="n">
        <f aca="false">C420</f>
        <v>516.76</v>
      </c>
      <c r="D427" s="169" t="n">
        <f aca="false">D420</f>
        <v>516.76</v>
      </c>
      <c r="E427" s="169" t="n">
        <f aca="false">E420</f>
        <v>516.76</v>
      </c>
      <c r="F427" s="169" t="n">
        <f aca="false">F420</f>
        <v>516.76</v>
      </c>
      <c r="G427" s="169" t="n">
        <f aca="false">G420</f>
        <v>516.76</v>
      </c>
      <c r="H427" s="169" t="n">
        <f aca="false">H420</f>
        <v>516.76</v>
      </c>
      <c r="I427" s="169" t="n">
        <f aca="false">I420</f>
        <v>516.76</v>
      </c>
      <c r="J427" s="169" t="n">
        <f aca="false">J420</f>
        <v>516.76</v>
      </c>
      <c r="K427" s="169" t="n">
        <f aca="false">K420</f>
        <v>516.76</v>
      </c>
      <c r="L427" s="169" t="n">
        <f aca="false">L420</f>
        <v>516.76</v>
      </c>
      <c r="M427" s="169" t="n">
        <f aca="false">M420</f>
        <v>516.76</v>
      </c>
      <c r="N427" s="169" t="n">
        <f aca="false">N420</f>
        <v>516.76</v>
      </c>
      <c r="O427" s="169" t="n">
        <f aca="false">O420</f>
        <v>516.76</v>
      </c>
      <c r="P427" s="169" t="n">
        <f aca="false">P420</f>
        <v>516.76</v>
      </c>
      <c r="Q427" s="169" t="n">
        <f aca="false">Q420</f>
        <v>516.76</v>
      </c>
      <c r="R427" s="169" t="n">
        <f aca="false">R420</f>
        <v>516.76</v>
      </c>
      <c r="S427" s="169" t="n">
        <f aca="false">S420</f>
        <v>516.76</v>
      </c>
      <c r="T427" s="169" t="n">
        <f aca="false">T420</f>
        <v>516.76</v>
      </c>
      <c r="U427" s="169" t="n">
        <f aca="false">U420</f>
        <v>516.76</v>
      </c>
      <c r="V427" s="169" t="n">
        <f aca="false">V420</f>
        <v>516.76</v>
      </c>
      <c r="W427" s="169" t="n">
        <f aca="false">W420</f>
        <v>516.76</v>
      </c>
      <c r="X427" s="169" t="n">
        <f aca="false">X420</f>
        <v>516.76</v>
      </c>
      <c r="Y427" s="169" t="n">
        <f aca="false">Y420</f>
        <v>516.76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50.63</v>
      </c>
      <c r="C428" s="169" t="n">
        <f aca="false">C421</f>
        <v>650.63</v>
      </c>
      <c r="D428" s="169" t="n">
        <f aca="false">D421</f>
        <v>650.63</v>
      </c>
      <c r="E428" s="169" t="n">
        <f aca="false">E421</f>
        <v>650.63</v>
      </c>
      <c r="F428" s="169" t="n">
        <f aca="false">F421</f>
        <v>650.63</v>
      </c>
      <c r="G428" s="169" t="n">
        <f aca="false">G421</f>
        <v>650.63</v>
      </c>
      <c r="H428" s="169" t="n">
        <f aca="false">H421</f>
        <v>650.63</v>
      </c>
      <c r="I428" s="169" t="n">
        <f aca="false">I421</f>
        <v>650.63</v>
      </c>
      <c r="J428" s="169" t="n">
        <f aca="false">J421</f>
        <v>650.63</v>
      </c>
      <c r="K428" s="169" t="n">
        <f aca="false">K421</f>
        <v>650.63</v>
      </c>
      <c r="L428" s="169" t="n">
        <f aca="false">L421</f>
        <v>650.63</v>
      </c>
      <c r="M428" s="169" t="n">
        <f aca="false">M421</f>
        <v>650.63</v>
      </c>
      <c r="N428" s="169" t="n">
        <f aca="false">N421</f>
        <v>650.63</v>
      </c>
      <c r="O428" s="169" t="n">
        <f aca="false">O421</f>
        <v>650.63</v>
      </c>
      <c r="P428" s="169" t="n">
        <f aca="false">P421</f>
        <v>650.63</v>
      </c>
      <c r="Q428" s="169" t="n">
        <f aca="false">Q421</f>
        <v>650.63</v>
      </c>
      <c r="R428" s="169" t="n">
        <f aca="false">R421</f>
        <v>650.63</v>
      </c>
      <c r="S428" s="169" t="n">
        <f aca="false">S421</f>
        <v>650.63</v>
      </c>
      <c r="T428" s="169" t="n">
        <f aca="false">T421</f>
        <v>650.63</v>
      </c>
      <c r="U428" s="169" t="n">
        <f aca="false">U421</f>
        <v>650.63</v>
      </c>
      <c r="V428" s="169" t="n">
        <f aca="false">V421</f>
        <v>650.63</v>
      </c>
      <c r="W428" s="169" t="n">
        <f aca="false">W421</f>
        <v>650.63</v>
      </c>
      <c r="X428" s="169" t="n">
        <f aca="false">X421</f>
        <v>650.63</v>
      </c>
      <c r="Y428" s="169" t="n">
        <f aca="false">Y421</f>
        <v>650.63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7.44295787</v>
      </c>
      <c r="C429" s="169" t="n">
        <f aca="false">'1 цк'!$F$19</f>
        <v>7.44295787</v>
      </c>
      <c r="D429" s="169" t="n">
        <f aca="false">'1 цк'!$F$19</f>
        <v>7.44295787</v>
      </c>
      <c r="E429" s="169" t="n">
        <f aca="false">'1 цк'!$F$19</f>
        <v>7.44295787</v>
      </c>
      <c r="F429" s="169" t="n">
        <f aca="false">'1 цк'!$F$19</f>
        <v>7.44295787</v>
      </c>
      <c r="G429" s="169" t="n">
        <f aca="false">'1 цк'!$F$19</f>
        <v>7.44295787</v>
      </c>
      <c r="H429" s="169" t="n">
        <f aca="false">'1 цк'!$F$19</f>
        <v>7.44295787</v>
      </c>
      <c r="I429" s="169" t="n">
        <f aca="false">'1 цк'!$F$19</f>
        <v>7.44295787</v>
      </c>
      <c r="J429" s="169" t="n">
        <f aca="false">'1 цк'!$F$19</f>
        <v>7.44295787</v>
      </c>
      <c r="K429" s="169" t="n">
        <f aca="false">'1 цк'!$F$19</f>
        <v>7.44295787</v>
      </c>
      <c r="L429" s="169" t="n">
        <f aca="false">'1 цк'!$F$19</f>
        <v>7.44295787</v>
      </c>
      <c r="M429" s="169" t="n">
        <f aca="false">'1 цк'!$F$19</f>
        <v>7.44295787</v>
      </c>
      <c r="N429" s="169" t="n">
        <f aca="false">'1 цк'!$F$19</f>
        <v>7.44295787</v>
      </c>
      <c r="O429" s="169" t="n">
        <f aca="false">'1 цк'!$F$19</f>
        <v>7.44295787</v>
      </c>
      <c r="P429" s="169" t="n">
        <f aca="false">'1 цк'!$F$19</f>
        <v>7.44295787</v>
      </c>
      <c r="Q429" s="169" t="n">
        <f aca="false">'1 цк'!$F$19</f>
        <v>7.44295787</v>
      </c>
      <c r="R429" s="169" t="n">
        <f aca="false">'1 цк'!$F$19</f>
        <v>7.44295787</v>
      </c>
      <c r="S429" s="169" t="n">
        <f aca="false">'1 цк'!$F$19</f>
        <v>7.44295787</v>
      </c>
      <c r="T429" s="169" t="n">
        <f aca="false">'1 цк'!$F$19</f>
        <v>7.44295787</v>
      </c>
      <c r="U429" s="169" t="n">
        <f aca="false">'1 цк'!$F$19</f>
        <v>7.44295787</v>
      </c>
      <c r="V429" s="169" t="n">
        <f aca="false">'1 цк'!$F$19</f>
        <v>7.44295787</v>
      </c>
      <c r="W429" s="169" t="n">
        <f aca="false">'1 цк'!$F$19</f>
        <v>7.44295787</v>
      </c>
      <c r="X429" s="169" t="n">
        <f aca="false">'1 цк'!$F$19</f>
        <v>7.44295787</v>
      </c>
      <c r="Y429" s="169" t="n">
        <f aca="false">'1 цк'!$F$19</f>
        <v>7.44295787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957</v>
      </c>
      <c r="C430" s="169" t="n">
        <f aca="false">'1 цк'!$F$20</f>
        <v>957</v>
      </c>
      <c r="D430" s="169" t="n">
        <f aca="false">'1 цк'!$F$20</f>
        <v>957</v>
      </c>
      <c r="E430" s="169" t="n">
        <f aca="false">'1 цк'!$F$20</f>
        <v>957</v>
      </c>
      <c r="F430" s="169" t="n">
        <f aca="false">'1 цк'!$F$20</f>
        <v>957</v>
      </c>
      <c r="G430" s="169" t="n">
        <f aca="false">'1 цк'!$F$20</f>
        <v>957</v>
      </c>
      <c r="H430" s="169" t="n">
        <f aca="false">'1 цк'!$F$20</f>
        <v>957</v>
      </c>
      <c r="I430" s="169" t="n">
        <f aca="false">'1 цк'!$F$20</f>
        <v>957</v>
      </c>
      <c r="J430" s="169" t="n">
        <f aca="false">'1 цк'!$F$20</f>
        <v>957</v>
      </c>
      <c r="K430" s="169" t="n">
        <f aca="false">'1 цк'!$F$20</f>
        <v>957</v>
      </c>
      <c r="L430" s="169" t="n">
        <f aca="false">'1 цк'!$F$20</f>
        <v>957</v>
      </c>
      <c r="M430" s="169" t="n">
        <f aca="false">'1 цк'!$F$20</f>
        <v>957</v>
      </c>
      <c r="N430" s="169" t="n">
        <f aca="false">'1 цк'!$F$20</f>
        <v>957</v>
      </c>
      <c r="O430" s="169" t="n">
        <f aca="false">'1 цк'!$F$20</f>
        <v>957</v>
      </c>
      <c r="P430" s="169" t="n">
        <f aca="false">'1 цк'!$F$20</f>
        <v>957</v>
      </c>
      <c r="Q430" s="169" t="n">
        <f aca="false">'1 цк'!$F$20</f>
        <v>957</v>
      </c>
      <c r="R430" s="169" t="n">
        <f aca="false">'1 цк'!$F$20</f>
        <v>957</v>
      </c>
      <c r="S430" s="169" t="n">
        <f aca="false">'1 цк'!$F$20</f>
        <v>957</v>
      </c>
      <c r="T430" s="169" t="n">
        <f aca="false">'1 цк'!$F$20</f>
        <v>957</v>
      </c>
      <c r="U430" s="169" t="n">
        <f aca="false">'1 цк'!$F$20</f>
        <v>957</v>
      </c>
      <c r="V430" s="169" t="n">
        <f aca="false">'1 цк'!$F$20</f>
        <v>957</v>
      </c>
      <c r="W430" s="169" t="n">
        <f aca="false">'1 цк'!$F$20</f>
        <v>957</v>
      </c>
      <c r="X430" s="169" t="n">
        <f aca="false">'1 цк'!$F$20</f>
        <v>957</v>
      </c>
      <c r="Y430" s="169" t="n">
        <f aca="false">'1 цк'!$F$20</f>
        <v>957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3017.66802091</v>
      </c>
      <c r="C431" s="164" t="n">
        <f aca="false">C432+C433+C434+C435+C436+C437</f>
        <v>3087.26123069</v>
      </c>
      <c r="D431" s="164" t="n">
        <f aca="false">D432+D433+D434+D435+D436+D437</f>
        <v>3118.87024342</v>
      </c>
      <c r="E431" s="164" t="n">
        <f aca="false">E432+E433+E434+E435+E436+E437</f>
        <v>3128.52844975</v>
      </c>
      <c r="F431" s="164" t="n">
        <f aca="false">F432+F433+F434+F435+F436+F437</f>
        <v>3137.57679322</v>
      </c>
      <c r="G431" s="164" t="n">
        <f aca="false">G432+G433+G434+G435+G436+G437</f>
        <v>3120.85339071</v>
      </c>
      <c r="H431" s="164" t="n">
        <f aca="false">H432+H433+H434+H435+H436+H437</f>
        <v>3068.34464504</v>
      </c>
      <c r="I431" s="164" t="n">
        <f aca="false">I432+I433+I434+I435+I436+I437</f>
        <v>3022.04099032</v>
      </c>
      <c r="J431" s="164" t="n">
        <f aca="false">J432+J433+J434+J435+J436+J437</f>
        <v>2981.86722917</v>
      </c>
      <c r="K431" s="164" t="n">
        <f aca="false">K432+K433+K434+K435+K436+K437</f>
        <v>3005.28609061</v>
      </c>
      <c r="L431" s="164" t="n">
        <f aca="false">L432+L433+L434+L435+L436+L437</f>
        <v>2983.1783293</v>
      </c>
      <c r="M431" s="164" t="n">
        <f aca="false">M432+M433+M434+M435+M436+M437</f>
        <v>2983.91555135</v>
      </c>
      <c r="N431" s="164" t="n">
        <f aca="false">N432+N433+N434+N435+N436+N437</f>
        <v>2986.04351698</v>
      </c>
      <c r="O431" s="164" t="n">
        <f aca="false">O432+O433+O434+O435+O436+O437</f>
        <v>2982.32773032</v>
      </c>
      <c r="P431" s="164" t="n">
        <f aca="false">P432+P433+P434+P435+P436+P437</f>
        <v>2982.33745452</v>
      </c>
      <c r="Q431" s="164" t="n">
        <f aca="false">Q432+Q433+Q434+Q435+Q436+Q437</f>
        <v>2981.72984448</v>
      </c>
      <c r="R431" s="164" t="n">
        <f aca="false">R432+R433+R434+R435+R436+R437</f>
        <v>2984.02412678</v>
      </c>
      <c r="S431" s="164" t="n">
        <f aca="false">S432+S433+S434+S435+S436+S437</f>
        <v>2985.64731769</v>
      </c>
      <c r="T431" s="164" t="n">
        <f aca="false">T432+T433+T434+T435+T436+T437</f>
        <v>2968.5664004</v>
      </c>
      <c r="U431" s="164" t="n">
        <f aca="false">U432+U433+U434+U435+U436+U437</f>
        <v>2962.90141358</v>
      </c>
      <c r="V431" s="164" t="n">
        <f aca="false">V432+V433+V434+V435+V436+V437</f>
        <v>2957.7672074</v>
      </c>
      <c r="W431" s="164" t="n">
        <f aca="false">W432+W433+W434+W435+W436+W437</f>
        <v>2955.88723365</v>
      </c>
      <c r="X431" s="164" t="n">
        <f aca="false">X432+X433+X434+X435+X436+X437</f>
        <v>2979.07121825</v>
      </c>
      <c r="Y431" s="164" t="n">
        <f aca="false">Y432+Y433+Y434+Y435+Y436+Y437</f>
        <v>3026.2054744</v>
      </c>
    </row>
    <row r="432" customFormat="false" ht="51.75" hidden="false" customHeight="false" outlineLevel="1" collapsed="false">
      <c r="A432" s="168" t="s">
        <v>20</v>
      </c>
      <c r="B432" s="169" t="n">
        <f aca="false">'5 цк'!B212</f>
        <v>863.11506304</v>
      </c>
      <c r="C432" s="169" t="n">
        <f aca="false">'5 цк'!C212</f>
        <v>932.70827282</v>
      </c>
      <c r="D432" s="169" t="n">
        <f aca="false">'5 цк'!D212</f>
        <v>964.31728555</v>
      </c>
      <c r="E432" s="169" t="n">
        <f aca="false">'5 цк'!E212</f>
        <v>973.97549188</v>
      </c>
      <c r="F432" s="169" t="n">
        <f aca="false">'5 цк'!F212</f>
        <v>983.02383535</v>
      </c>
      <c r="G432" s="169" t="n">
        <f aca="false">'5 цк'!G212</f>
        <v>966.30043284</v>
      </c>
      <c r="H432" s="169" t="n">
        <f aca="false">'5 цк'!H212</f>
        <v>913.79168717</v>
      </c>
      <c r="I432" s="169" t="n">
        <f aca="false">'5 цк'!I212</f>
        <v>867.48803245</v>
      </c>
      <c r="J432" s="169" t="n">
        <f aca="false">'5 цк'!J212</f>
        <v>827.3142713</v>
      </c>
      <c r="K432" s="169" t="n">
        <f aca="false">'5 цк'!K212</f>
        <v>850.73313274</v>
      </c>
      <c r="L432" s="169" t="n">
        <f aca="false">'5 цк'!L212</f>
        <v>828.62537143</v>
      </c>
      <c r="M432" s="169" t="n">
        <f aca="false">'5 цк'!M212</f>
        <v>829.36259348</v>
      </c>
      <c r="N432" s="169" t="n">
        <f aca="false">'5 цк'!N212</f>
        <v>831.49055911</v>
      </c>
      <c r="O432" s="169" t="n">
        <f aca="false">'5 цк'!O212</f>
        <v>827.77477245</v>
      </c>
      <c r="P432" s="169" t="n">
        <f aca="false">'5 цк'!P212</f>
        <v>827.78449665</v>
      </c>
      <c r="Q432" s="169" t="n">
        <f aca="false">'5 цк'!Q212</f>
        <v>827.17688661</v>
      </c>
      <c r="R432" s="169" t="n">
        <f aca="false">'5 цк'!R212</f>
        <v>829.47116891</v>
      </c>
      <c r="S432" s="169" t="n">
        <f aca="false">'5 цк'!S212</f>
        <v>831.09435982</v>
      </c>
      <c r="T432" s="169" t="n">
        <f aca="false">'5 цк'!T212</f>
        <v>814.01344253</v>
      </c>
      <c r="U432" s="169" t="n">
        <f aca="false">'5 цк'!U212</f>
        <v>808.34845571</v>
      </c>
      <c r="V432" s="169" t="n">
        <f aca="false">'5 цк'!V212</f>
        <v>803.21424953</v>
      </c>
      <c r="W432" s="169" t="n">
        <f aca="false">'5 цк'!W212</f>
        <v>801.33427578</v>
      </c>
      <c r="X432" s="169" t="n">
        <f aca="false">'5 цк'!X212</f>
        <v>824.51826038</v>
      </c>
      <c r="Y432" s="169" t="n">
        <f aca="false">'5 цк'!Y212</f>
        <v>871.65251653</v>
      </c>
      <c r="Z432" s="171" t="n">
        <f aca="false">AVERAGE(B432:Y432)</f>
        <v>862.442871419167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22.72</v>
      </c>
      <c r="C433" s="169" t="n">
        <f aca="false">'1 цк'!$F$16</f>
        <v>22.72</v>
      </c>
      <c r="D433" s="169" t="n">
        <f aca="false">'1 цк'!$F$16</f>
        <v>22.72</v>
      </c>
      <c r="E433" s="169" t="n">
        <f aca="false">'1 цк'!$F$16</f>
        <v>22.72</v>
      </c>
      <c r="F433" s="169" t="n">
        <f aca="false">'1 цк'!$F$16</f>
        <v>22.72</v>
      </c>
      <c r="G433" s="169" t="n">
        <f aca="false">'1 цк'!$F$16</f>
        <v>22.72</v>
      </c>
      <c r="H433" s="169" t="n">
        <f aca="false">'1 цк'!$F$16</f>
        <v>22.72</v>
      </c>
      <c r="I433" s="169" t="n">
        <f aca="false">'1 цк'!$F$16</f>
        <v>22.72</v>
      </c>
      <c r="J433" s="169" t="n">
        <f aca="false">'1 цк'!$F$16</f>
        <v>22.72</v>
      </c>
      <c r="K433" s="169" t="n">
        <f aca="false">'1 цк'!$F$16</f>
        <v>22.72</v>
      </c>
      <c r="L433" s="169" t="n">
        <f aca="false">'1 цк'!$F$16</f>
        <v>22.72</v>
      </c>
      <c r="M433" s="169" t="n">
        <f aca="false">'1 цк'!$F$16</f>
        <v>22.72</v>
      </c>
      <c r="N433" s="169" t="n">
        <f aca="false">'1 цк'!$F$16</f>
        <v>22.72</v>
      </c>
      <c r="O433" s="169" t="n">
        <f aca="false">'1 цк'!$F$16</f>
        <v>22.72</v>
      </c>
      <c r="P433" s="169" t="n">
        <f aca="false">'1 цк'!$F$16</f>
        <v>22.72</v>
      </c>
      <c r="Q433" s="169" t="n">
        <f aca="false">'1 цк'!$F$16</f>
        <v>22.72</v>
      </c>
      <c r="R433" s="169" t="n">
        <f aca="false">'1 цк'!$F$16</f>
        <v>22.72</v>
      </c>
      <c r="S433" s="169" t="n">
        <f aca="false">'1 цк'!$F$16</f>
        <v>22.72</v>
      </c>
      <c r="T433" s="169" t="n">
        <f aca="false">'1 цк'!$F$16</f>
        <v>22.72</v>
      </c>
      <c r="U433" s="169" t="n">
        <f aca="false">'1 цк'!$F$16</f>
        <v>22.72</v>
      </c>
      <c r="V433" s="169" t="n">
        <f aca="false">'1 цк'!$F$16</f>
        <v>22.72</v>
      </c>
      <c r="W433" s="169" t="n">
        <f aca="false">'1 цк'!$F$16</f>
        <v>22.72</v>
      </c>
      <c r="X433" s="169" t="n">
        <f aca="false">'1 цк'!$F$16</f>
        <v>22.72</v>
      </c>
      <c r="Y433" s="169" t="n">
        <f aca="false">'1 цк'!$F$16</f>
        <v>22.72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516.76</v>
      </c>
      <c r="C434" s="169" t="n">
        <f aca="false">C427</f>
        <v>516.76</v>
      </c>
      <c r="D434" s="169" t="n">
        <f aca="false">D427</f>
        <v>516.76</v>
      </c>
      <c r="E434" s="169" t="n">
        <f aca="false">E427</f>
        <v>516.76</v>
      </c>
      <c r="F434" s="169" t="n">
        <f aca="false">F427</f>
        <v>516.76</v>
      </c>
      <c r="G434" s="169" t="n">
        <f aca="false">G427</f>
        <v>516.76</v>
      </c>
      <c r="H434" s="169" t="n">
        <f aca="false">H427</f>
        <v>516.76</v>
      </c>
      <c r="I434" s="169" t="n">
        <f aca="false">I427</f>
        <v>516.76</v>
      </c>
      <c r="J434" s="169" t="n">
        <f aca="false">J427</f>
        <v>516.76</v>
      </c>
      <c r="K434" s="169" t="n">
        <f aca="false">K427</f>
        <v>516.76</v>
      </c>
      <c r="L434" s="169" t="n">
        <f aca="false">L427</f>
        <v>516.76</v>
      </c>
      <c r="M434" s="169" t="n">
        <f aca="false">M427</f>
        <v>516.76</v>
      </c>
      <c r="N434" s="169" t="n">
        <f aca="false">N427</f>
        <v>516.76</v>
      </c>
      <c r="O434" s="169" t="n">
        <f aca="false">O427</f>
        <v>516.76</v>
      </c>
      <c r="P434" s="169" t="n">
        <f aca="false">P427</f>
        <v>516.76</v>
      </c>
      <c r="Q434" s="169" t="n">
        <f aca="false">Q427</f>
        <v>516.76</v>
      </c>
      <c r="R434" s="169" t="n">
        <f aca="false">R427</f>
        <v>516.76</v>
      </c>
      <c r="S434" s="169" t="n">
        <f aca="false">S427</f>
        <v>516.76</v>
      </c>
      <c r="T434" s="169" t="n">
        <f aca="false">T427</f>
        <v>516.76</v>
      </c>
      <c r="U434" s="169" t="n">
        <f aca="false">U427</f>
        <v>516.76</v>
      </c>
      <c r="V434" s="169" t="n">
        <f aca="false">V427</f>
        <v>516.76</v>
      </c>
      <c r="W434" s="169" t="n">
        <f aca="false">W427</f>
        <v>516.76</v>
      </c>
      <c r="X434" s="169" t="n">
        <f aca="false">X427</f>
        <v>516.76</v>
      </c>
      <c r="Y434" s="169" t="n">
        <f aca="false">Y427</f>
        <v>516.76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50.63</v>
      </c>
      <c r="C435" s="169" t="n">
        <f aca="false">C428</f>
        <v>650.63</v>
      </c>
      <c r="D435" s="169" t="n">
        <f aca="false">D428</f>
        <v>650.63</v>
      </c>
      <c r="E435" s="169" t="n">
        <f aca="false">E428</f>
        <v>650.63</v>
      </c>
      <c r="F435" s="169" t="n">
        <f aca="false">F428</f>
        <v>650.63</v>
      </c>
      <c r="G435" s="169" t="n">
        <f aca="false">G428</f>
        <v>650.63</v>
      </c>
      <c r="H435" s="169" t="n">
        <f aca="false">H428</f>
        <v>650.63</v>
      </c>
      <c r="I435" s="169" t="n">
        <f aca="false">I428</f>
        <v>650.63</v>
      </c>
      <c r="J435" s="169" t="n">
        <f aca="false">J428</f>
        <v>650.63</v>
      </c>
      <c r="K435" s="169" t="n">
        <f aca="false">K428</f>
        <v>650.63</v>
      </c>
      <c r="L435" s="169" t="n">
        <f aca="false">L428</f>
        <v>650.63</v>
      </c>
      <c r="M435" s="169" t="n">
        <f aca="false">M428</f>
        <v>650.63</v>
      </c>
      <c r="N435" s="169" t="n">
        <f aca="false">N428</f>
        <v>650.63</v>
      </c>
      <c r="O435" s="169" t="n">
        <f aca="false">O428</f>
        <v>650.63</v>
      </c>
      <c r="P435" s="169" t="n">
        <f aca="false">P428</f>
        <v>650.63</v>
      </c>
      <c r="Q435" s="169" t="n">
        <f aca="false">Q428</f>
        <v>650.63</v>
      </c>
      <c r="R435" s="169" t="n">
        <f aca="false">R428</f>
        <v>650.63</v>
      </c>
      <c r="S435" s="169" t="n">
        <f aca="false">S428</f>
        <v>650.63</v>
      </c>
      <c r="T435" s="169" t="n">
        <f aca="false">T428</f>
        <v>650.63</v>
      </c>
      <c r="U435" s="169" t="n">
        <f aca="false">U428</f>
        <v>650.63</v>
      </c>
      <c r="V435" s="169" t="n">
        <f aca="false">V428</f>
        <v>650.63</v>
      </c>
      <c r="W435" s="169" t="n">
        <f aca="false">W428</f>
        <v>650.63</v>
      </c>
      <c r="X435" s="169" t="n">
        <f aca="false">X428</f>
        <v>650.63</v>
      </c>
      <c r="Y435" s="169" t="n">
        <f aca="false">Y428</f>
        <v>650.63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7.44295787</v>
      </c>
      <c r="C436" s="169" t="n">
        <f aca="false">'1 цк'!$F$19</f>
        <v>7.44295787</v>
      </c>
      <c r="D436" s="169" t="n">
        <f aca="false">'1 цк'!$F$19</f>
        <v>7.44295787</v>
      </c>
      <c r="E436" s="169" t="n">
        <f aca="false">'1 цк'!$F$19</f>
        <v>7.44295787</v>
      </c>
      <c r="F436" s="169" t="n">
        <f aca="false">'1 цк'!$F$19</f>
        <v>7.44295787</v>
      </c>
      <c r="G436" s="169" t="n">
        <f aca="false">'1 цк'!$F$19</f>
        <v>7.44295787</v>
      </c>
      <c r="H436" s="169" t="n">
        <f aca="false">'1 цк'!$F$19</f>
        <v>7.44295787</v>
      </c>
      <c r="I436" s="169" t="n">
        <f aca="false">'1 цк'!$F$19</f>
        <v>7.44295787</v>
      </c>
      <c r="J436" s="169" t="n">
        <f aca="false">'1 цк'!$F$19</f>
        <v>7.44295787</v>
      </c>
      <c r="K436" s="169" t="n">
        <f aca="false">'1 цк'!$F$19</f>
        <v>7.44295787</v>
      </c>
      <c r="L436" s="169" t="n">
        <f aca="false">'1 цк'!$F$19</f>
        <v>7.44295787</v>
      </c>
      <c r="M436" s="169" t="n">
        <f aca="false">'1 цк'!$F$19</f>
        <v>7.44295787</v>
      </c>
      <c r="N436" s="169" t="n">
        <f aca="false">'1 цк'!$F$19</f>
        <v>7.44295787</v>
      </c>
      <c r="O436" s="169" t="n">
        <f aca="false">'1 цк'!$F$19</f>
        <v>7.44295787</v>
      </c>
      <c r="P436" s="169" t="n">
        <f aca="false">'1 цк'!$F$19</f>
        <v>7.44295787</v>
      </c>
      <c r="Q436" s="169" t="n">
        <f aca="false">'1 цк'!$F$19</f>
        <v>7.44295787</v>
      </c>
      <c r="R436" s="169" t="n">
        <f aca="false">'1 цк'!$F$19</f>
        <v>7.44295787</v>
      </c>
      <c r="S436" s="169" t="n">
        <f aca="false">'1 цк'!$F$19</f>
        <v>7.44295787</v>
      </c>
      <c r="T436" s="169" t="n">
        <f aca="false">'1 цк'!$F$19</f>
        <v>7.44295787</v>
      </c>
      <c r="U436" s="169" t="n">
        <f aca="false">'1 цк'!$F$19</f>
        <v>7.44295787</v>
      </c>
      <c r="V436" s="169" t="n">
        <f aca="false">'1 цк'!$F$19</f>
        <v>7.44295787</v>
      </c>
      <c r="W436" s="169" t="n">
        <f aca="false">'1 цк'!$F$19</f>
        <v>7.44295787</v>
      </c>
      <c r="X436" s="169" t="n">
        <f aca="false">'1 цк'!$F$19</f>
        <v>7.44295787</v>
      </c>
      <c r="Y436" s="169" t="n">
        <f aca="false">'1 цк'!$F$19</f>
        <v>7.44295787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957</v>
      </c>
      <c r="C437" s="169" t="n">
        <f aca="false">'1 цк'!$F$20</f>
        <v>957</v>
      </c>
      <c r="D437" s="169" t="n">
        <f aca="false">'1 цк'!$F$20</f>
        <v>957</v>
      </c>
      <c r="E437" s="169" t="n">
        <f aca="false">'1 цк'!$F$20</f>
        <v>957</v>
      </c>
      <c r="F437" s="169" t="n">
        <f aca="false">'1 цк'!$F$20</f>
        <v>957</v>
      </c>
      <c r="G437" s="169" t="n">
        <f aca="false">'1 цк'!$F$20</f>
        <v>957</v>
      </c>
      <c r="H437" s="169" t="n">
        <f aca="false">'1 цк'!$F$20</f>
        <v>957</v>
      </c>
      <c r="I437" s="169" t="n">
        <f aca="false">'1 цк'!$F$20</f>
        <v>957</v>
      </c>
      <c r="J437" s="169" t="n">
        <f aca="false">'1 цк'!$F$20</f>
        <v>957</v>
      </c>
      <c r="K437" s="169" t="n">
        <f aca="false">'1 цк'!$F$20</f>
        <v>957</v>
      </c>
      <c r="L437" s="169" t="n">
        <f aca="false">'1 цк'!$F$20</f>
        <v>957</v>
      </c>
      <c r="M437" s="169" t="n">
        <f aca="false">'1 цк'!$F$20</f>
        <v>957</v>
      </c>
      <c r="N437" s="169" t="n">
        <f aca="false">'1 цк'!$F$20</f>
        <v>957</v>
      </c>
      <c r="O437" s="169" t="n">
        <f aca="false">'1 цк'!$F$20</f>
        <v>957</v>
      </c>
      <c r="P437" s="169" t="n">
        <f aca="false">'1 цк'!$F$20</f>
        <v>957</v>
      </c>
      <c r="Q437" s="169" t="n">
        <f aca="false">'1 цк'!$F$20</f>
        <v>957</v>
      </c>
      <c r="R437" s="169" t="n">
        <f aca="false">'1 цк'!$F$20</f>
        <v>957</v>
      </c>
      <c r="S437" s="169" t="n">
        <f aca="false">'1 цк'!$F$20</f>
        <v>957</v>
      </c>
      <c r="T437" s="169" t="n">
        <f aca="false">'1 цк'!$F$20</f>
        <v>957</v>
      </c>
      <c r="U437" s="169" t="n">
        <f aca="false">'1 цк'!$F$20</f>
        <v>957</v>
      </c>
      <c r="V437" s="169" t="n">
        <f aca="false">'1 цк'!$F$20</f>
        <v>957</v>
      </c>
      <c r="W437" s="169" t="n">
        <f aca="false">'1 цк'!$F$20</f>
        <v>957</v>
      </c>
      <c r="X437" s="169" t="n">
        <f aca="false">'1 цк'!$F$20</f>
        <v>957</v>
      </c>
      <c r="Y437" s="169" t="n">
        <f aca="false">'1 цк'!$F$20</f>
        <v>957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2986.97235317</v>
      </c>
      <c r="C438" s="164" t="n">
        <f aca="false">C439+C440+C441+C442+C443+C444</f>
        <v>3026.2629234</v>
      </c>
      <c r="D438" s="164" t="n">
        <f aca="false">D439+D440+D441+D442+D443+D444</f>
        <v>3055.43333311</v>
      </c>
      <c r="E438" s="164" t="n">
        <f aca="false">E439+E440+E441+E442+E443+E444</f>
        <v>3072.21779832</v>
      </c>
      <c r="F438" s="164" t="n">
        <f aca="false">F439+F440+F441+F442+F443+F444</f>
        <v>3076.76075312</v>
      </c>
      <c r="G438" s="164" t="n">
        <f aca="false">G439+G440+G441+G442+G443+G444</f>
        <v>3075.30988929</v>
      </c>
      <c r="H438" s="164" t="n">
        <f aca="false">H439+H440+H441+H442+H443+H444</f>
        <v>3027.33139612</v>
      </c>
      <c r="I438" s="164" t="n">
        <f aca="false">I439+I440+I441+I442+I443+I444</f>
        <v>2958.44981062</v>
      </c>
      <c r="J438" s="164" t="n">
        <f aca="false">J439+J440+J441+J442+J443+J444</f>
        <v>2937.95728241</v>
      </c>
      <c r="K438" s="164" t="n">
        <f aca="false">K439+K440+K441+K442+K443+K444</f>
        <v>2999.52851667</v>
      </c>
      <c r="L438" s="164" t="n">
        <f aca="false">L439+L440+L441+L442+L443+L444</f>
        <v>2995.5006669</v>
      </c>
      <c r="M438" s="164" t="n">
        <f aca="false">M439+M440+M441+M442+M443+M444</f>
        <v>2993.43210025</v>
      </c>
      <c r="N438" s="164" t="n">
        <f aca="false">N439+N440+N441+N442+N443+N444</f>
        <v>2995.29883656</v>
      </c>
      <c r="O438" s="164" t="n">
        <f aca="false">O439+O440+O441+O442+O443+O444</f>
        <v>2992.76324505</v>
      </c>
      <c r="P438" s="164" t="n">
        <f aca="false">P439+P440+P441+P442+P443+P444</f>
        <v>3001.59156711</v>
      </c>
      <c r="Q438" s="164" t="n">
        <f aca="false">Q439+Q440+Q441+Q442+Q443+Q444</f>
        <v>2988.72472406</v>
      </c>
      <c r="R438" s="164" t="n">
        <f aca="false">R439+R440+R441+R442+R443+R444</f>
        <v>2979.03714584</v>
      </c>
      <c r="S438" s="164" t="n">
        <f aca="false">S439+S440+S441+S442+S443+S444</f>
        <v>2989.8763316</v>
      </c>
      <c r="T438" s="164" t="n">
        <f aca="false">T439+T440+T441+T442+T443+T444</f>
        <v>3004.45987169</v>
      </c>
      <c r="U438" s="164" t="n">
        <f aca="false">U439+U440+U441+U442+U443+U444</f>
        <v>2987.44374328</v>
      </c>
      <c r="V438" s="164" t="n">
        <f aca="false">V439+V440+V441+V442+V443+V444</f>
        <v>3012.20468708</v>
      </c>
      <c r="W438" s="164" t="n">
        <f aca="false">W439+W440+W441+W442+W443+W444</f>
        <v>3016.03111363</v>
      </c>
      <c r="X438" s="164" t="n">
        <f aca="false">X439+X440+X441+X442+X443+X444</f>
        <v>2962.19387229</v>
      </c>
      <c r="Y438" s="164" t="n">
        <f aca="false">Y439+Y440+Y441+Y442+Y443+Y444</f>
        <v>2924.3090914</v>
      </c>
    </row>
    <row r="439" customFormat="false" ht="51.75" hidden="false" customHeight="false" outlineLevel="1" collapsed="false">
      <c r="A439" s="168" t="s">
        <v>20</v>
      </c>
      <c r="B439" s="169" t="n">
        <f aca="false">'5 цк'!B219</f>
        <v>832.4193953</v>
      </c>
      <c r="C439" s="169" t="n">
        <f aca="false">'5 цк'!C219</f>
        <v>871.70996553</v>
      </c>
      <c r="D439" s="169" t="n">
        <f aca="false">'5 цк'!D219</f>
        <v>900.88037524</v>
      </c>
      <c r="E439" s="169" t="n">
        <f aca="false">'5 цк'!E219</f>
        <v>917.66484045</v>
      </c>
      <c r="F439" s="169" t="n">
        <f aca="false">'5 цк'!F219</f>
        <v>922.20779525</v>
      </c>
      <c r="G439" s="169" t="n">
        <f aca="false">'5 цк'!G219</f>
        <v>920.75693142</v>
      </c>
      <c r="H439" s="169" t="n">
        <f aca="false">'5 цк'!H219</f>
        <v>872.77843825</v>
      </c>
      <c r="I439" s="169" t="n">
        <f aca="false">'5 цк'!I219</f>
        <v>803.89685275</v>
      </c>
      <c r="J439" s="169" t="n">
        <f aca="false">'5 цк'!J219</f>
        <v>783.40432454</v>
      </c>
      <c r="K439" s="169" t="n">
        <f aca="false">'5 цк'!K219</f>
        <v>844.9755588</v>
      </c>
      <c r="L439" s="169" t="n">
        <f aca="false">'5 цк'!L219</f>
        <v>840.94770903</v>
      </c>
      <c r="M439" s="169" t="n">
        <f aca="false">'5 цк'!M219</f>
        <v>838.87914238</v>
      </c>
      <c r="N439" s="169" t="n">
        <f aca="false">'5 цк'!N219</f>
        <v>840.74587869</v>
      </c>
      <c r="O439" s="169" t="n">
        <f aca="false">'5 цк'!O219</f>
        <v>838.21028718</v>
      </c>
      <c r="P439" s="169" t="n">
        <f aca="false">'5 цк'!P219</f>
        <v>847.03860924</v>
      </c>
      <c r="Q439" s="169" t="n">
        <f aca="false">'5 цк'!Q219</f>
        <v>834.17176619</v>
      </c>
      <c r="R439" s="169" t="n">
        <f aca="false">'5 цк'!R219</f>
        <v>824.48418797</v>
      </c>
      <c r="S439" s="169" t="n">
        <f aca="false">'5 цк'!S219</f>
        <v>835.32337373</v>
      </c>
      <c r="T439" s="169" t="n">
        <f aca="false">'5 цк'!T219</f>
        <v>849.90691382</v>
      </c>
      <c r="U439" s="169" t="n">
        <f aca="false">'5 цк'!U219</f>
        <v>832.89078541</v>
      </c>
      <c r="V439" s="169" t="n">
        <f aca="false">'5 цк'!V219</f>
        <v>857.65172921</v>
      </c>
      <c r="W439" s="169" t="n">
        <f aca="false">'5 цк'!W219</f>
        <v>861.47815576</v>
      </c>
      <c r="X439" s="169" t="n">
        <f aca="false">'5 цк'!X219</f>
        <v>807.64091442</v>
      </c>
      <c r="Y439" s="169" t="n">
        <f aca="false">'5 цк'!Y219</f>
        <v>769.75613353</v>
      </c>
      <c r="Z439" s="171" t="n">
        <f aca="false">AVERAGE(B439:Y439)</f>
        <v>847.909169337083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22.72</v>
      </c>
      <c r="C440" s="169" t="n">
        <f aca="false">'1 цк'!$F$16</f>
        <v>22.72</v>
      </c>
      <c r="D440" s="169" t="n">
        <f aca="false">'1 цк'!$F$16</f>
        <v>22.72</v>
      </c>
      <c r="E440" s="169" t="n">
        <f aca="false">'1 цк'!$F$16</f>
        <v>22.72</v>
      </c>
      <c r="F440" s="169" t="n">
        <f aca="false">'1 цк'!$F$16</f>
        <v>22.72</v>
      </c>
      <c r="G440" s="169" t="n">
        <f aca="false">'1 цк'!$F$16</f>
        <v>22.72</v>
      </c>
      <c r="H440" s="169" t="n">
        <f aca="false">'1 цк'!$F$16</f>
        <v>22.72</v>
      </c>
      <c r="I440" s="169" t="n">
        <f aca="false">'1 цк'!$F$16</f>
        <v>22.72</v>
      </c>
      <c r="J440" s="169" t="n">
        <f aca="false">'1 цк'!$F$16</f>
        <v>22.72</v>
      </c>
      <c r="K440" s="169" t="n">
        <f aca="false">'1 цк'!$F$16</f>
        <v>22.72</v>
      </c>
      <c r="L440" s="169" t="n">
        <f aca="false">'1 цк'!$F$16</f>
        <v>22.72</v>
      </c>
      <c r="M440" s="169" t="n">
        <f aca="false">'1 цк'!$F$16</f>
        <v>22.72</v>
      </c>
      <c r="N440" s="169" t="n">
        <f aca="false">'1 цк'!$F$16</f>
        <v>22.72</v>
      </c>
      <c r="O440" s="169" t="n">
        <f aca="false">'1 цк'!$F$16</f>
        <v>22.72</v>
      </c>
      <c r="P440" s="169" t="n">
        <f aca="false">'1 цк'!$F$16</f>
        <v>22.72</v>
      </c>
      <c r="Q440" s="169" t="n">
        <f aca="false">'1 цк'!$F$16</f>
        <v>22.72</v>
      </c>
      <c r="R440" s="169" t="n">
        <f aca="false">'1 цк'!$F$16</f>
        <v>22.72</v>
      </c>
      <c r="S440" s="169" t="n">
        <f aca="false">'1 цк'!$F$16</f>
        <v>22.72</v>
      </c>
      <c r="T440" s="169" t="n">
        <f aca="false">'1 цк'!$F$16</f>
        <v>22.72</v>
      </c>
      <c r="U440" s="169" t="n">
        <f aca="false">'1 цк'!$F$16</f>
        <v>22.72</v>
      </c>
      <c r="V440" s="169" t="n">
        <f aca="false">'1 цк'!$F$16</f>
        <v>22.72</v>
      </c>
      <c r="W440" s="169" t="n">
        <f aca="false">'1 цк'!$F$16</f>
        <v>22.72</v>
      </c>
      <c r="X440" s="169" t="n">
        <f aca="false">'1 цк'!$F$16</f>
        <v>22.72</v>
      </c>
      <c r="Y440" s="169" t="n">
        <f aca="false">'1 цк'!$F$16</f>
        <v>22.72</v>
      </c>
    </row>
    <row r="441" customFormat="false" ht="15" hidden="false" customHeight="false" outlineLevel="1" collapsed="false">
      <c r="A441" s="168" t="s">
        <v>22</v>
      </c>
      <c r="B441" s="169" t="n">
        <f aca="false">B434</f>
        <v>516.76</v>
      </c>
      <c r="C441" s="169" t="n">
        <f aca="false">C434</f>
        <v>516.76</v>
      </c>
      <c r="D441" s="169" t="n">
        <f aca="false">D434</f>
        <v>516.76</v>
      </c>
      <c r="E441" s="169" t="n">
        <f aca="false">E434</f>
        <v>516.76</v>
      </c>
      <c r="F441" s="169" t="n">
        <f aca="false">F434</f>
        <v>516.76</v>
      </c>
      <c r="G441" s="169" t="n">
        <f aca="false">G434</f>
        <v>516.76</v>
      </c>
      <c r="H441" s="169" t="n">
        <f aca="false">H434</f>
        <v>516.76</v>
      </c>
      <c r="I441" s="169" t="n">
        <f aca="false">I434</f>
        <v>516.76</v>
      </c>
      <c r="J441" s="169" t="n">
        <f aca="false">J434</f>
        <v>516.76</v>
      </c>
      <c r="K441" s="169" t="n">
        <f aca="false">K434</f>
        <v>516.76</v>
      </c>
      <c r="L441" s="169" t="n">
        <f aca="false">L434</f>
        <v>516.76</v>
      </c>
      <c r="M441" s="169" t="n">
        <f aca="false">M434</f>
        <v>516.76</v>
      </c>
      <c r="N441" s="169" t="n">
        <f aca="false">N434</f>
        <v>516.76</v>
      </c>
      <c r="O441" s="169" t="n">
        <f aca="false">O434</f>
        <v>516.76</v>
      </c>
      <c r="P441" s="169" t="n">
        <f aca="false">P434</f>
        <v>516.76</v>
      </c>
      <c r="Q441" s="169" t="n">
        <f aca="false">Q434</f>
        <v>516.76</v>
      </c>
      <c r="R441" s="169" t="n">
        <f aca="false">R434</f>
        <v>516.76</v>
      </c>
      <c r="S441" s="169" t="n">
        <f aca="false">S434</f>
        <v>516.76</v>
      </c>
      <c r="T441" s="169" t="n">
        <f aca="false">T434</f>
        <v>516.76</v>
      </c>
      <c r="U441" s="169" t="n">
        <f aca="false">U434</f>
        <v>516.76</v>
      </c>
      <c r="V441" s="169" t="n">
        <f aca="false">V434</f>
        <v>516.76</v>
      </c>
      <c r="W441" s="169" t="n">
        <f aca="false">W434</f>
        <v>516.76</v>
      </c>
      <c r="X441" s="169" t="n">
        <f aca="false">X434</f>
        <v>516.76</v>
      </c>
      <c r="Y441" s="169" t="n">
        <f aca="false">Y434</f>
        <v>516.76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650.63</v>
      </c>
      <c r="C442" s="169" t="n">
        <f aca="false">C435</f>
        <v>650.63</v>
      </c>
      <c r="D442" s="169" t="n">
        <f aca="false">D435</f>
        <v>650.63</v>
      </c>
      <c r="E442" s="169" t="n">
        <f aca="false">E435</f>
        <v>650.63</v>
      </c>
      <c r="F442" s="169" t="n">
        <f aca="false">F435</f>
        <v>650.63</v>
      </c>
      <c r="G442" s="169" t="n">
        <f aca="false">G435</f>
        <v>650.63</v>
      </c>
      <c r="H442" s="169" t="n">
        <f aca="false">H435</f>
        <v>650.63</v>
      </c>
      <c r="I442" s="169" t="n">
        <f aca="false">I435</f>
        <v>650.63</v>
      </c>
      <c r="J442" s="169" t="n">
        <f aca="false">J435</f>
        <v>650.63</v>
      </c>
      <c r="K442" s="169" t="n">
        <f aca="false">K435</f>
        <v>650.63</v>
      </c>
      <c r="L442" s="169" t="n">
        <f aca="false">L435</f>
        <v>650.63</v>
      </c>
      <c r="M442" s="169" t="n">
        <f aca="false">M435</f>
        <v>650.63</v>
      </c>
      <c r="N442" s="169" t="n">
        <f aca="false">N435</f>
        <v>650.63</v>
      </c>
      <c r="O442" s="169" t="n">
        <f aca="false">O435</f>
        <v>650.63</v>
      </c>
      <c r="P442" s="169" t="n">
        <f aca="false">P435</f>
        <v>650.63</v>
      </c>
      <c r="Q442" s="169" t="n">
        <f aca="false">Q435</f>
        <v>650.63</v>
      </c>
      <c r="R442" s="169" t="n">
        <f aca="false">R435</f>
        <v>650.63</v>
      </c>
      <c r="S442" s="169" t="n">
        <f aca="false">S435</f>
        <v>650.63</v>
      </c>
      <c r="T442" s="169" t="n">
        <f aca="false">T435</f>
        <v>650.63</v>
      </c>
      <c r="U442" s="169" t="n">
        <f aca="false">U435</f>
        <v>650.63</v>
      </c>
      <c r="V442" s="169" t="n">
        <f aca="false">V435</f>
        <v>650.63</v>
      </c>
      <c r="W442" s="169" t="n">
        <f aca="false">W435</f>
        <v>650.63</v>
      </c>
      <c r="X442" s="169" t="n">
        <f aca="false">X435</f>
        <v>650.63</v>
      </c>
      <c r="Y442" s="169" t="n">
        <f aca="false">Y435</f>
        <v>650.63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7.44295787</v>
      </c>
      <c r="C443" s="169" t="n">
        <f aca="false">'1 цк'!$F$19</f>
        <v>7.44295787</v>
      </c>
      <c r="D443" s="169" t="n">
        <f aca="false">'1 цк'!$F$19</f>
        <v>7.44295787</v>
      </c>
      <c r="E443" s="169" t="n">
        <f aca="false">'1 цк'!$F$19</f>
        <v>7.44295787</v>
      </c>
      <c r="F443" s="169" t="n">
        <f aca="false">'1 цк'!$F$19</f>
        <v>7.44295787</v>
      </c>
      <c r="G443" s="169" t="n">
        <f aca="false">'1 цк'!$F$19</f>
        <v>7.44295787</v>
      </c>
      <c r="H443" s="169" t="n">
        <f aca="false">'1 цк'!$F$19</f>
        <v>7.44295787</v>
      </c>
      <c r="I443" s="169" t="n">
        <f aca="false">'1 цк'!$F$19</f>
        <v>7.44295787</v>
      </c>
      <c r="J443" s="169" t="n">
        <f aca="false">'1 цк'!$F$19</f>
        <v>7.44295787</v>
      </c>
      <c r="K443" s="169" t="n">
        <f aca="false">'1 цк'!$F$19</f>
        <v>7.44295787</v>
      </c>
      <c r="L443" s="169" t="n">
        <f aca="false">'1 цк'!$F$19</f>
        <v>7.44295787</v>
      </c>
      <c r="M443" s="169" t="n">
        <f aca="false">'1 цк'!$F$19</f>
        <v>7.44295787</v>
      </c>
      <c r="N443" s="169" t="n">
        <f aca="false">'1 цк'!$F$19</f>
        <v>7.44295787</v>
      </c>
      <c r="O443" s="169" t="n">
        <f aca="false">'1 цк'!$F$19</f>
        <v>7.44295787</v>
      </c>
      <c r="P443" s="169" t="n">
        <f aca="false">'1 цк'!$F$19</f>
        <v>7.44295787</v>
      </c>
      <c r="Q443" s="169" t="n">
        <f aca="false">'1 цк'!$F$19</f>
        <v>7.44295787</v>
      </c>
      <c r="R443" s="169" t="n">
        <f aca="false">'1 цк'!$F$19</f>
        <v>7.44295787</v>
      </c>
      <c r="S443" s="169" t="n">
        <f aca="false">'1 цк'!$F$19</f>
        <v>7.44295787</v>
      </c>
      <c r="T443" s="169" t="n">
        <f aca="false">'1 цк'!$F$19</f>
        <v>7.44295787</v>
      </c>
      <c r="U443" s="169" t="n">
        <f aca="false">'1 цк'!$F$19</f>
        <v>7.44295787</v>
      </c>
      <c r="V443" s="169" t="n">
        <f aca="false">'1 цк'!$F$19</f>
        <v>7.44295787</v>
      </c>
      <c r="W443" s="169" t="n">
        <f aca="false">'1 цк'!$F$19</f>
        <v>7.44295787</v>
      </c>
      <c r="X443" s="169" t="n">
        <f aca="false">'1 цк'!$F$19</f>
        <v>7.44295787</v>
      </c>
      <c r="Y443" s="169" t="n">
        <f aca="false">'1 цк'!$F$19</f>
        <v>7.44295787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957</v>
      </c>
      <c r="C444" s="169" t="n">
        <f aca="false">'1 цк'!$F$20</f>
        <v>957</v>
      </c>
      <c r="D444" s="169" t="n">
        <f aca="false">'1 цк'!$F$20</f>
        <v>957</v>
      </c>
      <c r="E444" s="169" t="n">
        <f aca="false">'1 цк'!$F$20</f>
        <v>957</v>
      </c>
      <c r="F444" s="169" t="n">
        <f aca="false">'1 цк'!$F$20</f>
        <v>957</v>
      </c>
      <c r="G444" s="169" t="n">
        <f aca="false">'1 цк'!$F$20</f>
        <v>957</v>
      </c>
      <c r="H444" s="169" t="n">
        <f aca="false">'1 цк'!$F$20</f>
        <v>957</v>
      </c>
      <c r="I444" s="169" t="n">
        <f aca="false">'1 цк'!$F$20</f>
        <v>957</v>
      </c>
      <c r="J444" s="169" t="n">
        <f aca="false">'1 цк'!$F$20</f>
        <v>957</v>
      </c>
      <c r="K444" s="169" t="n">
        <f aca="false">'1 цк'!$F$20</f>
        <v>957</v>
      </c>
      <c r="L444" s="169" t="n">
        <f aca="false">'1 цк'!$F$20</f>
        <v>957</v>
      </c>
      <c r="M444" s="169" t="n">
        <f aca="false">'1 цк'!$F$20</f>
        <v>957</v>
      </c>
      <c r="N444" s="169" t="n">
        <f aca="false">'1 цк'!$F$20</f>
        <v>957</v>
      </c>
      <c r="O444" s="169" t="n">
        <f aca="false">'1 цк'!$F$20</f>
        <v>957</v>
      </c>
      <c r="P444" s="169" t="n">
        <f aca="false">'1 цк'!$F$20</f>
        <v>957</v>
      </c>
      <c r="Q444" s="169" t="n">
        <f aca="false">'1 цк'!$F$20</f>
        <v>957</v>
      </c>
      <c r="R444" s="169" t="n">
        <f aca="false">'1 цк'!$F$20</f>
        <v>957</v>
      </c>
      <c r="S444" s="169" t="n">
        <f aca="false">'1 цк'!$F$20</f>
        <v>957</v>
      </c>
      <c r="T444" s="169" t="n">
        <f aca="false">'1 цк'!$F$20</f>
        <v>957</v>
      </c>
      <c r="U444" s="169" t="n">
        <f aca="false">'1 цк'!$F$20</f>
        <v>957</v>
      </c>
      <c r="V444" s="169" t="n">
        <f aca="false">'1 цк'!$F$20</f>
        <v>957</v>
      </c>
      <c r="W444" s="169" t="n">
        <f aca="false">'1 цк'!$F$20</f>
        <v>957</v>
      </c>
      <c r="X444" s="169" t="n">
        <f aca="false">'1 цк'!$F$20</f>
        <v>957</v>
      </c>
      <c r="Y444" s="169" t="n">
        <f aca="false">'1 цк'!$F$20</f>
        <v>957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3021.27243716</v>
      </c>
      <c r="C445" s="164" t="n">
        <f aca="false">C446+C447+C448+C449+C450+C451</f>
        <v>3053.18854736</v>
      </c>
      <c r="D445" s="164" t="n">
        <f aca="false">D446+D447+D448+D449+D450+D451</f>
        <v>3069.20102768</v>
      </c>
      <c r="E445" s="164" t="n">
        <f aca="false">E446+E447+E448+E449+E450+E451</f>
        <v>3083.16921035</v>
      </c>
      <c r="F445" s="164" t="n">
        <f aca="false">F446+F447+F448+F449+F450+F451</f>
        <v>3069.93396356</v>
      </c>
      <c r="G445" s="164" t="n">
        <f aca="false">G446+G447+G448+G449+G450+G451</f>
        <v>3047.3157538</v>
      </c>
      <c r="H445" s="164" t="n">
        <f aca="false">H446+H447+H448+H449+H450+H451</f>
        <v>2990.23398444</v>
      </c>
      <c r="I445" s="164" t="n">
        <f aca="false">I446+I447+I448+I449+I450+I451</f>
        <v>2934.4867654</v>
      </c>
      <c r="J445" s="164" t="n">
        <f aca="false">J446+J447+J448+J449+J450+J451</f>
        <v>2999.7066833</v>
      </c>
      <c r="K445" s="164" t="n">
        <f aca="false">K446+K447+K448+K449+K450+K451</f>
        <v>3025.57289037</v>
      </c>
      <c r="L445" s="164" t="n">
        <f aca="false">L446+L447+L448+L449+L450+L451</f>
        <v>3022.14309766</v>
      </c>
      <c r="M445" s="164" t="n">
        <f aca="false">M446+M447+M448+M449+M450+M451</f>
        <v>3013.83162966</v>
      </c>
      <c r="N445" s="164" t="n">
        <f aca="false">N446+N447+N448+N449+N450+N451</f>
        <v>3010.67844015</v>
      </c>
      <c r="O445" s="164" t="n">
        <f aca="false">O446+O447+O448+O449+O450+O451</f>
        <v>3009.72799096</v>
      </c>
      <c r="P445" s="164" t="n">
        <f aca="false">P446+P447+P448+P449+P450+P451</f>
        <v>3007.30901511</v>
      </c>
      <c r="Q445" s="164" t="n">
        <f aca="false">Q446+Q447+Q448+Q449+Q450+Q451</f>
        <v>2998.35813842</v>
      </c>
      <c r="R445" s="164" t="n">
        <f aca="false">R446+R447+R448+R449+R450+R451</f>
        <v>2988.63898361</v>
      </c>
      <c r="S445" s="164" t="n">
        <f aca="false">S446+S447+S448+S449+S450+S451</f>
        <v>2993.93422041</v>
      </c>
      <c r="T445" s="164" t="n">
        <f aca="false">T446+T447+T448+T449+T450+T451</f>
        <v>2989.27898817</v>
      </c>
      <c r="U445" s="164" t="n">
        <f aca="false">U446+U447+U448+U449+U450+U451</f>
        <v>3002.5941313</v>
      </c>
      <c r="V445" s="164" t="n">
        <f aca="false">V446+V447+V448+V449+V450+V451</f>
        <v>3021.82259468</v>
      </c>
      <c r="W445" s="164" t="n">
        <f aca="false">W446+W447+W448+W449+W450+W451</f>
        <v>3016.66394056</v>
      </c>
      <c r="X445" s="164" t="n">
        <f aca="false">X446+X447+X448+X449+X450+X451</f>
        <v>2980.96246251</v>
      </c>
      <c r="Y445" s="164" t="n">
        <f aca="false">Y446+Y447+Y448+Y449+Y450+Y451</f>
        <v>2963.04516817</v>
      </c>
    </row>
    <row r="446" customFormat="false" ht="51.75" hidden="false" customHeight="false" outlineLevel="1" collapsed="false">
      <c r="A446" s="168" t="s">
        <v>20</v>
      </c>
      <c r="B446" s="169" t="n">
        <f aca="false">'5 цк'!B226</f>
        <v>866.71947929</v>
      </c>
      <c r="C446" s="169" t="n">
        <f aca="false">'5 цк'!C226</f>
        <v>898.63558949</v>
      </c>
      <c r="D446" s="169" t="n">
        <f aca="false">'5 цк'!D226</f>
        <v>914.64806981</v>
      </c>
      <c r="E446" s="169" t="n">
        <f aca="false">'5 цк'!E226</f>
        <v>928.61625248</v>
      </c>
      <c r="F446" s="169" t="n">
        <f aca="false">'5 цк'!F226</f>
        <v>915.38100569</v>
      </c>
      <c r="G446" s="169" t="n">
        <f aca="false">'5 цк'!G226</f>
        <v>892.76279593</v>
      </c>
      <c r="H446" s="169" t="n">
        <f aca="false">'5 цк'!H226</f>
        <v>835.68102657</v>
      </c>
      <c r="I446" s="169" t="n">
        <f aca="false">'5 цк'!I226</f>
        <v>779.93380753</v>
      </c>
      <c r="J446" s="169" t="n">
        <f aca="false">'5 цк'!J226</f>
        <v>845.15372543</v>
      </c>
      <c r="K446" s="169" t="n">
        <f aca="false">'5 цк'!K226</f>
        <v>871.0199325</v>
      </c>
      <c r="L446" s="169" t="n">
        <f aca="false">'5 цк'!L226</f>
        <v>867.59013979</v>
      </c>
      <c r="M446" s="169" t="n">
        <f aca="false">'5 цк'!M226</f>
        <v>859.27867179</v>
      </c>
      <c r="N446" s="169" t="n">
        <f aca="false">'5 цк'!N226</f>
        <v>856.12548228</v>
      </c>
      <c r="O446" s="169" t="n">
        <f aca="false">'5 цк'!O226</f>
        <v>855.17503309</v>
      </c>
      <c r="P446" s="169" t="n">
        <f aca="false">'5 цк'!P226</f>
        <v>852.75605724</v>
      </c>
      <c r="Q446" s="169" t="n">
        <f aca="false">'5 цк'!Q226</f>
        <v>843.80518055</v>
      </c>
      <c r="R446" s="169" t="n">
        <f aca="false">'5 цк'!R226</f>
        <v>834.08602574</v>
      </c>
      <c r="S446" s="169" t="n">
        <f aca="false">'5 цк'!S226</f>
        <v>839.38126254</v>
      </c>
      <c r="T446" s="169" t="n">
        <f aca="false">'5 цк'!T226</f>
        <v>834.7260303</v>
      </c>
      <c r="U446" s="169" t="n">
        <f aca="false">'5 цк'!U226</f>
        <v>848.04117343</v>
      </c>
      <c r="V446" s="169" t="n">
        <f aca="false">'5 цк'!V226</f>
        <v>867.26963681</v>
      </c>
      <c r="W446" s="169" t="n">
        <f aca="false">'5 цк'!W226</f>
        <v>862.11098269</v>
      </c>
      <c r="X446" s="169" t="n">
        <f aca="false">'5 цк'!X226</f>
        <v>826.40950464</v>
      </c>
      <c r="Y446" s="169" t="n">
        <f aca="false">'5 цк'!Y226</f>
        <v>808.4922103</v>
      </c>
      <c r="Z446" s="171" t="n">
        <f aca="false">AVERAGE(B446:Y446)</f>
        <v>858.491628162917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22.72</v>
      </c>
      <c r="C447" s="169" t="n">
        <f aca="false">'1 цк'!$F$16</f>
        <v>22.72</v>
      </c>
      <c r="D447" s="169" t="n">
        <f aca="false">'1 цк'!$F$16</f>
        <v>22.72</v>
      </c>
      <c r="E447" s="169" t="n">
        <f aca="false">'1 цк'!$F$16</f>
        <v>22.72</v>
      </c>
      <c r="F447" s="169" t="n">
        <f aca="false">'1 цк'!$F$16</f>
        <v>22.72</v>
      </c>
      <c r="G447" s="169" t="n">
        <f aca="false">'1 цк'!$F$16</f>
        <v>22.72</v>
      </c>
      <c r="H447" s="169" t="n">
        <f aca="false">'1 цк'!$F$16</f>
        <v>22.72</v>
      </c>
      <c r="I447" s="169" t="n">
        <f aca="false">'1 цк'!$F$16</f>
        <v>22.72</v>
      </c>
      <c r="J447" s="169" t="n">
        <f aca="false">'1 цк'!$F$16</f>
        <v>22.72</v>
      </c>
      <c r="K447" s="169" t="n">
        <f aca="false">'1 цк'!$F$16</f>
        <v>22.72</v>
      </c>
      <c r="L447" s="169" t="n">
        <f aca="false">'1 цк'!$F$16</f>
        <v>22.72</v>
      </c>
      <c r="M447" s="169" t="n">
        <f aca="false">'1 цк'!$F$16</f>
        <v>22.72</v>
      </c>
      <c r="N447" s="169" t="n">
        <f aca="false">'1 цк'!$F$16</f>
        <v>22.72</v>
      </c>
      <c r="O447" s="169" t="n">
        <f aca="false">'1 цк'!$F$16</f>
        <v>22.72</v>
      </c>
      <c r="P447" s="169" t="n">
        <f aca="false">'1 цк'!$F$16</f>
        <v>22.72</v>
      </c>
      <c r="Q447" s="169" t="n">
        <f aca="false">'1 цк'!$F$16</f>
        <v>22.72</v>
      </c>
      <c r="R447" s="169" t="n">
        <f aca="false">'1 цк'!$F$16</f>
        <v>22.72</v>
      </c>
      <c r="S447" s="169" t="n">
        <f aca="false">'1 цк'!$F$16</f>
        <v>22.72</v>
      </c>
      <c r="T447" s="169" t="n">
        <f aca="false">'1 цк'!$F$16</f>
        <v>22.72</v>
      </c>
      <c r="U447" s="169" t="n">
        <f aca="false">'1 цк'!$F$16</f>
        <v>22.72</v>
      </c>
      <c r="V447" s="169" t="n">
        <f aca="false">'1 цк'!$F$16</f>
        <v>22.72</v>
      </c>
      <c r="W447" s="169" t="n">
        <f aca="false">'1 цк'!$F$16</f>
        <v>22.72</v>
      </c>
      <c r="X447" s="169" t="n">
        <f aca="false">'1 цк'!$F$16</f>
        <v>22.72</v>
      </c>
      <c r="Y447" s="169" t="n">
        <f aca="false">'1 цк'!$F$16</f>
        <v>22.72</v>
      </c>
    </row>
    <row r="448" customFormat="false" ht="15" hidden="false" customHeight="false" outlineLevel="1" collapsed="false">
      <c r="A448" s="168" t="s">
        <v>22</v>
      </c>
      <c r="B448" s="169" t="n">
        <f aca="false">B441</f>
        <v>516.76</v>
      </c>
      <c r="C448" s="169" t="n">
        <f aca="false">C441</f>
        <v>516.76</v>
      </c>
      <c r="D448" s="169" t="n">
        <f aca="false">D441</f>
        <v>516.76</v>
      </c>
      <c r="E448" s="169" t="n">
        <f aca="false">E441</f>
        <v>516.76</v>
      </c>
      <c r="F448" s="169" t="n">
        <f aca="false">F441</f>
        <v>516.76</v>
      </c>
      <c r="G448" s="169" t="n">
        <f aca="false">G441</f>
        <v>516.76</v>
      </c>
      <c r="H448" s="169" t="n">
        <f aca="false">H441</f>
        <v>516.76</v>
      </c>
      <c r="I448" s="169" t="n">
        <f aca="false">I441</f>
        <v>516.76</v>
      </c>
      <c r="J448" s="169" t="n">
        <f aca="false">J441</f>
        <v>516.76</v>
      </c>
      <c r="K448" s="169" t="n">
        <f aca="false">K441</f>
        <v>516.76</v>
      </c>
      <c r="L448" s="169" t="n">
        <f aca="false">L441</f>
        <v>516.76</v>
      </c>
      <c r="M448" s="169" t="n">
        <f aca="false">M441</f>
        <v>516.76</v>
      </c>
      <c r="N448" s="169" t="n">
        <f aca="false">N441</f>
        <v>516.76</v>
      </c>
      <c r="O448" s="169" t="n">
        <f aca="false">O441</f>
        <v>516.76</v>
      </c>
      <c r="P448" s="169" t="n">
        <f aca="false">P441</f>
        <v>516.76</v>
      </c>
      <c r="Q448" s="169" t="n">
        <f aca="false">Q441</f>
        <v>516.76</v>
      </c>
      <c r="R448" s="169" t="n">
        <f aca="false">R441</f>
        <v>516.76</v>
      </c>
      <c r="S448" s="169" t="n">
        <f aca="false">S441</f>
        <v>516.76</v>
      </c>
      <c r="T448" s="169" t="n">
        <f aca="false">T441</f>
        <v>516.76</v>
      </c>
      <c r="U448" s="169" t="n">
        <f aca="false">U441</f>
        <v>516.76</v>
      </c>
      <c r="V448" s="169" t="n">
        <f aca="false">V441</f>
        <v>516.76</v>
      </c>
      <c r="W448" s="169" t="n">
        <f aca="false">W441</f>
        <v>516.76</v>
      </c>
      <c r="X448" s="169" t="n">
        <f aca="false">X441</f>
        <v>516.76</v>
      </c>
      <c r="Y448" s="169" t="n">
        <f aca="false">Y441</f>
        <v>516.76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650.63</v>
      </c>
      <c r="C449" s="169" t="n">
        <f aca="false">C442</f>
        <v>650.63</v>
      </c>
      <c r="D449" s="169" t="n">
        <f aca="false">D442</f>
        <v>650.63</v>
      </c>
      <c r="E449" s="169" t="n">
        <f aca="false">E442</f>
        <v>650.63</v>
      </c>
      <c r="F449" s="169" t="n">
        <f aca="false">F442</f>
        <v>650.63</v>
      </c>
      <c r="G449" s="169" t="n">
        <f aca="false">G442</f>
        <v>650.63</v>
      </c>
      <c r="H449" s="169" t="n">
        <f aca="false">H442</f>
        <v>650.63</v>
      </c>
      <c r="I449" s="169" t="n">
        <f aca="false">I442</f>
        <v>650.63</v>
      </c>
      <c r="J449" s="169" t="n">
        <f aca="false">J442</f>
        <v>650.63</v>
      </c>
      <c r="K449" s="169" t="n">
        <f aca="false">K442</f>
        <v>650.63</v>
      </c>
      <c r="L449" s="169" t="n">
        <f aca="false">L442</f>
        <v>650.63</v>
      </c>
      <c r="M449" s="169" t="n">
        <f aca="false">M442</f>
        <v>650.63</v>
      </c>
      <c r="N449" s="169" t="n">
        <f aca="false">N442</f>
        <v>650.63</v>
      </c>
      <c r="O449" s="169" t="n">
        <f aca="false">O442</f>
        <v>650.63</v>
      </c>
      <c r="P449" s="169" t="n">
        <f aca="false">P442</f>
        <v>650.63</v>
      </c>
      <c r="Q449" s="169" t="n">
        <f aca="false">Q442</f>
        <v>650.63</v>
      </c>
      <c r="R449" s="169" t="n">
        <f aca="false">R442</f>
        <v>650.63</v>
      </c>
      <c r="S449" s="169" t="n">
        <f aca="false">S442</f>
        <v>650.63</v>
      </c>
      <c r="T449" s="169" t="n">
        <f aca="false">T442</f>
        <v>650.63</v>
      </c>
      <c r="U449" s="169" t="n">
        <f aca="false">U442</f>
        <v>650.63</v>
      </c>
      <c r="V449" s="169" t="n">
        <f aca="false">V442</f>
        <v>650.63</v>
      </c>
      <c r="W449" s="169" t="n">
        <f aca="false">W442</f>
        <v>650.63</v>
      </c>
      <c r="X449" s="169" t="n">
        <f aca="false">X442</f>
        <v>650.63</v>
      </c>
      <c r="Y449" s="169" t="n">
        <f aca="false">Y442</f>
        <v>650.63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7.44295787</v>
      </c>
      <c r="C450" s="169" t="n">
        <f aca="false">'1 цк'!$F$19</f>
        <v>7.44295787</v>
      </c>
      <c r="D450" s="169" t="n">
        <f aca="false">'1 цк'!$F$19</f>
        <v>7.44295787</v>
      </c>
      <c r="E450" s="169" t="n">
        <f aca="false">'1 цк'!$F$19</f>
        <v>7.44295787</v>
      </c>
      <c r="F450" s="169" t="n">
        <f aca="false">'1 цк'!$F$19</f>
        <v>7.44295787</v>
      </c>
      <c r="G450" s="169" t="n">
        <f aca="false">'1 цк'!$F$19</f>
        <v>7.44295787</v>
      </c>
      <c r="H450" s="169" t="n">
        <f aca="false">'1 цк'!$F$19</f>
        <v>7.44295787</v>
      </c>
      <c r="I450" s="169" t="n">
        <f aca="false">'1 цк'!$F$19</f>
        <v>7.44295787</v>
      </c>
      <c r="J450" s="169" t="n">
        <f aca="false">'1 цк'!$F$19</f>
        <v>7.44295787</v>
      </c>
      <c r="K450" s="169" t="n">
        <f aca="false">'1 цк'!$F$19</f>
        <v>7.44295787</v>
      </c>
      <c r="L450" s="169" t="n">
        <f aca="false">'1 цк'!$F$19</f>
        <v>7.44295787</v>
      </c>
      <c r="M450" s="169" t="n">
        <f aca="false">'1 цк'!$F$19</f>
        <v>7.44295787</v>
      </c>
      <c r="N450" s="169" t="n">
        <f aca="false">'1 цк'!$F$19</f>
        <v>7.44295787</v>
      </c>
      <c r="O450" s="169" t="n">
        <f aca="false">'1 цк'!$F$19</f>
        <v>7.44295787</v>
      </c>
      <c r="P450" s="169" t="n">
        <f aca="false">'1 цк'!$F$19</f>
        <v>7.44295787</v>
      </c>
      <c r="Q450" s="169" t="n">
        <f aca="false">'1 цк'!$F$19</f>
        <v>7.44295787</v>
      </c>
      <c r="R450" s="169" t="n">
        <f aca="false">'1 цк'!$F$19</f>
        <v>7.44295787</v>
      </c>
      <c r="S450" s="169" t="n">
        <f aca="false">'1 цк'!$F$19</f>
        <v>7.44295787</v>
      </c>
      <c r="T450" s="169" t="n">
        <f aca="false">'1 цк'!$F$19</f>
        <v>7.44295787</v>
      </c>
      <c r="U450" s="169" t="n">
        <f aca="false">'1 цк'!$F$19</f>
        <v>7.44295787</v>
      </c>
      <c r="V450" s="169" t="n">
        <f aca="false">'1 цк'!$F$19</f>
        <v>7.44295787</v>
      </c>
      <c r="W450" s="169" t="n">
        <f aca="false">'1 цк'!$F$19</f>
        <v>7.44295787</v>
      </c>
      <c r="X450" s="169" t="n">
        <f aca="false">'1 цк'!$F$19</f>
        <v>7.44295787</v>
      </c>
      <c r="Y450" s="169" t="n">
        <f aca="false">'1 цк'!$F$19</f>
        <v>7.44295787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957</v>
      </c>
      <c r="C451" s="169" t="n">
        <f aca="false">'1 цк'!$F$20</f>
        <v>957</v>
      </c>
      <c r="D451" s="169" t="n">
        <f aca="false">'1 цк'!$F$20</f>
        <v>957</v>
      </c>
      <c r="E451" s="169" t="n">
        <f aca="false">'1 цк'!$F$20</f>
        <v>957</v>
      </c>
      <c r="F451" s="169" t="n">
        <f aca="false">'1 цк'!$F$20</f>
        <v>957</v>
      </c>
      <c r="G451" s="169" t="n">
        <f aca="false">'1 цк'!$F$20</f>
        <v>957</v>
      </c>
      <c r="H451" s="169" t="n">
        <f aca="false">'1 цк'!$F$20</f>
        <v>957</v>
      </c>
      <c r="I451" s="169" t="n">
        <f aca="false">'1 цк'!$F$20</f>
        <v>957</v>
      </c>
      <c r="J451" s="169" t="n">
        <f aca="false">'1 цк'!$F$20</f>
        <v>957</v>
      </c>
      <c r="K451" s="169" t="n">
        <f aca="false">'1 цк'!$F$20</f>
        <v>957</v>
      </c>
      <c r="L451" s="169" t="n">
        <f aca="false">'1 цк'!$F$20</f>
        <v>957</v>
      </c>
      <c r="M451" s="169" t="n">
        <f aca="false">'1 цк'!$F$20</f>
        <v>957</v>
      </c>
      <c r="N451" s="169" t="n">
        <f aca="false">'1 цк'!$F$20</f>
        <v>957</v>
      </c>
      <c r="O451" s="169" t="n">
        <f aca="false">'1 цк'!$F$20</f>
        <v>957</v>
      </c>
      <c r="P451" s="169" t="n">
        <f aca="false">'1 цк'!$F$20</f>
        <v>957</v>
      </c>
      <c r="Q451" s="169" t="n">
        <f aca="false">'1 цк'!$F$20</f>
        <v>957</v>
      </c>
      <c r="R451" s="169" t="n">
        <f aca="false">'1 цк'!$F$20</f>
        <v>957</v>
      </c>
      <c r="S451" s="169" t="n">
        <f aca="false">'1 цк'!$F$20</f>
        <v>957</v>
      </c>
      <c r="T451" s="169" t="n">
        <f aca="false">'1 цк'!$F$20</f>
        <v>957</v>
      </c>
      <c r="U451" s="169" t="n">
        <f aca="false">'1 цк'!$F$20</f>
        <v>957</v>
      </c>
      <c r="V451" s="169" t="n">
        <f aca="false">'1 цк'!$F$20</f>
        <v>957</v>
      </c>
      <c r="W451" s="169" t="n">
        <f aca="false">'1 цк'!$F$20</f>
        <v>957</v>
      </c>
      <c r="X451" s="169" t="n">
        <f aca="false">'1 цк'!$F$20</f>
        <v>957</v>
      </c>
      <c r="Y451" s="169" t="n">
        <f aca="false">'1 цк'!$F$20</f>
        <v>957</v>
      </c>
    </row>
    <row r="452" customFormat="false" ht="14.25" hidden="false" customHeight="false" outlineLevel="0" collapsed="false">
      <c r="A452" s="175"/>
      <c r="Y452" s="175"/>
    </row>
    <row r="453" customFormat="false" ht="14.25" hidden="false" customHeight="false" outlineLevel="0" collapsed="false">
      <c r="A453" s="175"/>
      <c r="Y453" s="175"/>
    </row>
    <row r="454" customFormat="false" ht="14.25" hidden="false" customHeight="false" outlineLevel="0" collapsed="false">
      <c r="A454" s="0"/>
    </row>
    <row r="455" customFormat="false" ht="14.25" hidden="false" customHeight="false" outlineLevel="0" collapsed="false">
      <c r="A455" s="175"/>
      <c r="Y455" s="175"/>
    </row>
    <row r="456" s="154" customFormat="true" ht="33" hidden="false" customHeight="true" outlineLevel="0" collapsed="false">
      <c r="A456" s="153" t="s">
        <v>127</v>
      </c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3"/>
      <c r="T456" s="153"/>
      <c r="U456" s="153"/>
      <c r="V456" s="153"/>
      <c r="W456" s="153"/>
      <c r="X456" s="153"/>
      <c r="Y456" s="153"/>
    </row>
    <row r="457" customFormat="false" ht="15" hidden="false" customHeight="false" outlineLevel="0" collapsed="false">
      <c r="A457" s="0"/>
    </row>
    <row r="458" customFormat="false" ht="15" hidden="false" customHeight="true" outlineLevel="0" collapsed="false">
      <c r="A458" s="155" t="s">
        <v>93</v>
      </c>
      <c r="B458" s="156" t="s">
        <v>128</v>
      </c>
      <c r="C458" s="156"/>
      <c r="D458" s="156"/>
      <c r="E458" s="156"/>
      <c r="F458" s="156"/>
      <c r="G458" s="156"/>
      <c r="H458" s="156"/>
      <c r="I458" s="156"/>
      <c r="J458" s="156"/>
      <c r="K458" s="156"/>
      <c r="L458" s="156"/>
      <c r="M458" s="156"/>
      <c r="N458" s="156"/>
      <c r="O458" s="156"/>
      <c r="P458" s="156"/>
      <c r="Q458" s="156"/>
      <c r="R458" s="156"/>
      <c r="S458" s="156"/>
      <c r="T458" s="156"/>
      <c r="U458" s="156"/>
      <c r="V458" s="156"/>
      <c r="W458" s="156"/>
      <c r="X458" s="156"/>
      <c r="Y458" s="156"/>
    </row>
    <row r="459" customFormat="false" ht="26.25" hidden="false" customHeight="false" outlineLevel="0" collapsed="false">
      <c r="A459" s="155"/>
      <c r="B459" s="157" t="s">
        <v>95</v>
      </c>
      <c r="C459" s="158" t="s">
        <v>96</v>
      </c>
      <c r="D459" s="159" t="s">
        <v>97</v>
      </c>
      <c r="E459" s="158" t="s">
        <v>98</v>
      </c>
      <c r="F459" s="158" t="s">
        <v>99</v>
      </c>
      <c r="G459" s="158" t="s">
        <v>100</v>
      </c>
      <c r="H459" s="158" t="s">
        <v>101</v>
      </c>
      <c r="I459" s="158" t="s">
        <v>102</v>
      </c>
      <c r="J459" s="158" t="s">
        <v>103</v>
      </c>
      <c r="K459" s="160" t="s">
        <v>104</v>
      </c>
      <c r="L459" s="158" t="s">
        <v>105</v>
      </c>
      <c r="M459" s="161" t="s">
        <v>106</v>
      </c>
      <c r="N459" s="160" t="s">
        <v>107</v>
      </c>
      <c r="O459" s="158" t="s">
        <v>108</v>
      </c>
      <c r="P459" s="161" t="s">
        <v>109</v>
      </c>
      <c r="Q459" s="159" t="s">
        <v>110</v>
      </c>
      <c r="R459" s="158" t="s">
        <v>111</v>
      </c>
      <c r="S459" s="159" t="s">
        <v>112</v>
      </c>
      <c r="T459" s="158" t="s">
        <v>113</v>
      </c>
      <c r="U459" s="159" t="s">
        <v>114</v>
      </c>
      <c r="V459" s="158" t="s">
        <v>115</v>
      </c>
      <c r="W459" s="159" t="s">
        <v>116</v>
      </c>
      <c r="X459" s="158" t="s">
        <v>117</v>
      </c>
      <c r="Y459" s="162" t="s">
        <v>118</v>
      </c>
    </row>
    <row r="460" customFormat="false" ht="19.5" hidden="false" customHeight="true" outlineLevel="0" collapsed="false">
      <c r="A460" s="163" t="n">
        <v>1</v>
      </c>
      <c r="B460" s="164" t="e">
        <f aca="false">B461+B462+B463+B464+B465+B466</f>
        <v>#VALUE!</v>
      </c>
      <c r="C460" s="164" t="e">
        <f aca="false">C461+C462+C463+C464+C465+C466</f>
        <v>#VALUE!</v>
      </c>
      <c r="D460" s="164" t="e">
        <f aca="false">D461+D462+D463+D464+D465+D466</f>
        <v>#VALUE!</v>
      </c>
      <c r="E460" s="164" t="e">
        <f aca="false">E461+E462+E463+E464+E465+E466</f>
        <v>#VALUE!</v>
      </c>
      <c r="F460" s="164" t="e">
        <f aca="false">F461+F462+F463+F464+F465+F466</f>
        <v>#VALUE!</v>
      </c>
      <c r="G460" s="164" t="e">
        <f aca="false">G461+G462+G463+G464+G465+G466</f>
        <v>#VALUE!</v>
      </c>
      <c r="H460" s="164" t="e">
        <f aca="false">H461+H462+H463+H464+H465+H466</f>
        <v>#VALUE!</v>
      </c>
      <c r="I460" s="164" t="e">
        <f aca="false">I461+I462+I463+I464+I465+I466</f>
        <v>#VALUE!</v>
      </c>
      <c r="J460" s="164" t="e">
        <f aca="false">J461+J462+J463+J464+J465+J466</f>
        <v>#VALUE!</v>
      </c>
      <c r="K460" s="164" t="e">
        <f aca="false">K461+K462+K463+K464+K465+K466</f>
        <v>#VALUE!</v>
      </c>
      <c r="L460" s="164" t="e">
        <f aca="false">L461+L462+L463+L464+L465+L466</f>
        <v>#VALUE!</v>
      </c>
      <c r="M460" s="164" t="e">
        <f aca="false">M461+M462+M463+M464+M465+M466</f>
        <v>#VALUE!</v>
      </c>
      <c r="N460" s="164" t="e">
        <f aca="false">N461+N462+N463+N464+N465+N466</f>
        <v>#VALUE!</v>
      </c>
      <c r="O460" s="164" t="e">
        <f aca="false">O461+O462+O463+O464+O465+O466</f>
        <v>#VALUE!</v>
      </c>
      <c r="P460" s="164" t="e">
        <f aca="false">P461+P462+P463+P464+P465+P466</f>
        <v>#VALUE!</v>
      </c>
      <c r="Q460" s="164" t="e">
        <f aca="false">Q461+Q462+Q463+Q464+Q465+Q466</f>
        <v>#VALUE!</v>
      </c>
      <c r="R460" s="164" t="e">
        <f aca="false">R461+R462+R463+R464+R465+R466</f>
        <v>#VALUE!</v>
      </c>
      <c r="S460" s="164" t="e">
        <f aca="false">S461+S462+S463+S464+S465+S466</f>
        <v>#VALUE!</v>
      </c>
      <c r="T460" s="164" t="e">
        <f aca="false">T461+T462+T463+T464+T465+T466</f>
        <v>#VALUE!</v>
      </c>
      <c r="U460" s="164" t="e">
        <f aca="false">U461+U462+U463+U464+U465+U466</f>
        <v>#VALUE!</v>
      </c>
      <c r="V460" s="164" t="e">
        <f aca="false">V461+V462+V463+V464+V465+V466</f>
        <v>#VALUE!</v>
      </c>
      <c r="W460" s="164" t="e">
        <f aca="false">W461+W462+W463+W464+W465+W466</f>
        <v>#VALUE!</v>
      </c>
      <c r="X460" s="164" t="e">
        <f aca="false">X461+X462+X463+X464+X465+X466</f>
        <v>#VALUE!</v>
      </c>
      <c r="Y460" s="164" t="e">
        <f aca="false">Y461+Y462+Y463+Y464+Y465+Y466</f>
        <v>#VALUE!</v>
      </c>
    </row>
    <row r="461" customFormat="false" ht="51.75" hidden="false" customHeight="false" outlineLevel="1" collapsed="false">
      <c r="A461" s="168" t="s">
        <v>20</v>
      </c>
      <c r="B461" s="166" t="n">
        <v>1127.9314582</v>
      </c>
      <c r="C461" s="166" t="n">
        <v>1179.11265209</v>
      </c>
      <c r="D461" s="166" t="n">
        <v>1202.00158165</v>
      </c>
      <c r="E461" s="166" t="n">
        <v>1197.57944592</v>
      </c>
      <c r="F461" s="166" t="n">
        <v>1188.50832119</v>
      </c>
      <c r="G461" s="166" t="n">
        <v>1185.11399144</v>
      </c>
      <c r="H461" s="166" t="n">
        <v>1119.91389879</v>
      </c>
      <c r="I461" s="166" t="n">
        <v>1080.08894945</v>
      </c>
      <c r="J461" s="166" t="n">
        <v>1039.86399557</v>
      </c>
      <c r="K461" s="166" t="n">
        <v>1053.74267827</v>
      </c>
      <c r="L461" s="166" t="n">
        <v>1043.30050205</v>
      </c>
      <c r="M461" s="166" t="n">
        <v>1086.92455989</v>
      </c>
      <c r="N461" s="166" t="n">
        <v>1130.64730189</v>
      </c>
      <c r="O461" s="166" t="n">
        <v>1164.96711899</v>
      </c>
      <c r="P461" s="166" t="n">
        <v>1166.16268481</v>
      </c>
      <c r="Q461" s="166" t="n">
        <v>1151.08098861</v>
      </c>
      <c r="R461" s="166" t="n">
        <v>1101.41296162</v>
      </c>
      <c r="S461" s="166" t="n">
        <v>1075.18890827</v>
      </c>
      <c r="T461" s="166" t="n">
        <v>1024.5659962</v>
      </c>
      <c r="U461" s="166" t="n">
        <v>1008.08922455</v>
      </c>
      <c r="V461" s="166" t="n">
        <v>1027.43883449</v>
      </c>
      <c r="W461" s="166" t="n">
        <v>1035.48552296</v>
      </c>
      <c r="X461" s="166" t="n">
        <v>1068.80628541</v>
      </c>
      <c r="Y461" s="166" t="n">
        <v>1100.49320123</v>
      </c>
      <c r="Z461" s="171" t="n">
        <f aca="false">AVERAGE(B461:Y461)</f>
        <v>1106.6008776475</v>
      </c>
    </row>
    <row r="462" customFormat="false" ht="39" hidden="false" customHeight="false" outlineLevel="1" collapsed="false">
      <c r="A462" s="168" t="s">
        <v>21</v>
      </c>
      <c r="B462" s="169" t="n">
        <f aca="false">'1 цк'!$F$16</f>
        <v>22.72</v>
      </c>
      <c r="C462" s="169" t="n">
        <f aca="false">'1 цк'!$F$16</f>
        <v>22.72</v>
      </c>
      <c r="D462" s="169" t="n">
        <f aca="false">'1 цк'!$F$16</f>
        <v>22.72</v>
      </c>
      <c r="E462" s="169" t="n">
        <f aca="false">'1 цк'!$F$16</f>
        <v>22.72</v>
      </c>
      <c r="F462" s="169" t="n">
        <f aca="false">'1 цк'!$F$16</f>
        <v>22.72</v>
      </c>
      <c r="G462" s="169" t="n">
        <f aca="false">'1 цк'!$F$16</f>
        <v>22.72</v>
      </c>
      <c r="H462" s="169" t="n">
        <f aca="false">'1 цк'!$F$16</f>
        <v>22.72</v>
      </c>
      <c r="I462" s="169" t="n">
        <f aca="false">'1 цк'!$F$16</f>
        <v>22.72</v>
      </c>
      <c r="J462" s="169" t="n">
        <f aca="false">'1 цк'!$F$16</f>
        <v>22.72</v>
      </c>
      <c r="K462" s="169" t="n">
        <f aca="false">'1 цк'!$F$16</f>
        <v>22.72</v>
      </c>
      <c r="L462" s="169" t="n">
        <f aca="false">'1 цк'!$F$16</f>
        <v>22.72</v>
      </c>
      <c r="M462" s="169" t="n">
        <f aca="false">'1 цк'!$F$16</f>
        <v>22.72</v>
      </c>
      <c r="N462" s="169" t="n">
        <f aca="false">'1 цк'!$F$16</f>
        <v>22.72</v>
      </c>
      <c r="O462" s="169" t="n">
        <f aca="false">'1 цк'!$F$16</f>
        <v>22.72</v>
      </c>
      <c r="P462" s="169" t="n">
        <f aca="false">'1 цк'!$F$16</f>
        <v>22.72</v>
      </c>
      <c r="Q462" s="169" t="n">
        <f aca="false">'1 цк'!$F$16</f>
        <v>22.72</v>
      </c>
      <c r="R462" s="169" t="n">
        <f aca="false">'1 цк'!$F$16</f>
        <v>22.72</v>
      </c>
      <c r="S462" s="169" t="n">
        <f aca="false">'1 цк'!$F$16</f>
        <v>22.72</v>
      </c>
      <c r="T462" s="169" t="n">
        <f aca="false">'1 цк'!$F$16</f>
        <v>22.72</v>
      </c>
      <c r="U462" s="169" t="n">
        <f aca="false">'1 цк'!$F$16</f>
        <v>22.72</v>
      </c>
      <c r="V462" s="169" t="n">
        <f aca="false">'1 цк'!$F$16</f>
        <v>22.72</v>
      </c>
      <c r="W462" s="169" t="n">
        <f aca="false">'1 цк'!$F$16</f>
        <v>22.72</v>
      </c>
      <c r="X462" s="169" t="n">
        <f aca="false">'1 цк'!$F$16</f>
        <v>22.72</v>
      </c>
      <c r="Y462" s="169" t="n">
        <f aca="false">'1 цк'!$F$16</f>
        <v>22.72</v>
      </c>
    </row>
    <row r="463" customFormat="false" ht="15" hidden="false" customHeight="false" outlineLevel="1" collapsed="false">
      <c r="A463" s="168" t="s">
        <v>22</v>
      </c>
      <c r="B463" s="169" t="e">
        <f aca="false">'4 цк'!B458</f>
        <v>#VALUE!</v>
      </c>
      <c r="C463" s="169" t="e">
        <f aca="false">'4 цк'!C458</f>
        <v>#VALUE!</v>
      </c>
      <c r="D463" s="169" t="e">
        <f aca="false">'4 цк'!D458</f>
        <v>#VALUE!</v>
      </c>
      <c r="E463" s="169" t="e">
        <f aca="false">'4 цк'!E458</f>
        <v>#VALUE!</v>
      </c>
      <c r="F463" s="169" t="e">
        <f aca="false">'4 цк'!F458</f>
        <v>#VALUE!</v>
      </c>
      <c r="G463" s="169" t="e">
        <f aca="false">'4 цк'!G458</f>
        <v>#VALUE!</v>
      </c>
      <c r="H463" s="169" t="e">
        <f aca="false">'4 цк'!H458</f>
        <v>#VALUE!</v>
      </c>
      <c r="I463" s="169" t="e">
        <f aca="false">'4 цк'!I458</f>
        <v>#VALUE!</v>
      </c>
      <c r="J463" s="169" t="e">
        <f aca="false">'4 цк'!J458</f>
        <v>#VALUE!</v>
      </c>
      <c r="K463" s="169" t="e">
        <f aca="false">'4 цк'!K458</f>
        <v>#VALUE!</v>
      </c>
      <c r="L463" s="169" t="e">
        <f aca="false">'4 цк'!L458</f>
        <v>#VALUE!</v>
      </c>
      <c r="M463" s="169" t="e">
        <f aca="false">'4 цк'!M458</f>
        <v>#VALUE!</v>
      </c>
      <c r="N463" s="169" t="e">
        <f aca="false">'4 цк'!N458</f>
        <v>#VALUE!</v>
      </c>
      <c r="O463" s="169" t="e">
        <f aca="false">'4 цк'!O458</f>
        <v>#VALUE!</v>
      </c>
      <c r="P463" s="169" t="e">
        <f aca="false">'4 цк'!P458</f>
        <v>#VALUE!</v>
      </c>
      <c r="Q463" s="169" t="e">
        <f aca="false">'4 цк'!Q458</f>
        <v>#VALUE!</v>
      </c>
      <c r="R463" s="169" t="e">
        <f aca="false">'4 цк'!R458</f>
        <v>#VALUE!</v>
      </c>
      <c r="S463" s="169" t="e">
        <f aca="false">'4 цк'!S458</f>
        <v>#VALUE!</v>
      </c>
      <c r="T463" s="169" t="e">
        <f aca="false">'4 цк'!T458</f>
        <v>#VALUE!</v>
      </c>
      <c r="U463" s="169" t="e">
        <f aca="false">'4 цк'!U458</f>
        <v>#VALUE!</v>
      </c>
      <c r="V463" s="169" t="e">
        <f aca="false">'4 цк'!V458</f>
        <v>#VALUE!</v>
      </c>
      <c r="W463" s="169" t="e">
        <f aca="false">'4 цк'!W458</f>
        <v>#VALUE!</v>
      </c>
      <c r="X463" s="169" t="e">
        <f aca="false">'4 цк'!X458</f>
        <v>#VALUE!</v>
      </c>
      <c r="Y463" s="169" t="e">
        <f aca="false">'4 цк'!Y458</f>
        <v>#VALUE!</v>
      </c>
    </row>
    <row r="464" customFormat="false" ht="15" hidden="false" customHeight="false" outlineLevel="1" collapsed="false">
      <c r="A464" s="168" t="s">
        <v>23</v>
      </c>
      <c r="B464" s="169" t="n">
        <v>550.91</v>
      </c>
      <c r="C464" s="169" t="n">
        <v>550.91</v>
      </c>
      <c r="D464" s="169" t="n">
        <v>550.91</v>
      </c>
      <c r="E464" s="169" t="n">
        <v>550.91</v>
      </c>
      <c r="F464" s="169" t="n">
        <v>550.91</v>
      </c>
      <c r="G464" s="169" t="n">
        <v>550.91</v>
      </c>
      <c r="H464" s="169" t="n">
        <v>550.91</v>
      </c>
      <c r="I464" s="169" t="n">
        <v>550.91</v>
      </c>
      <c r="J464" s="169" t="n">
        <v>550.91</v>
      </c>
      <c r="K464" s="169" t="n">
        <v>550.91</v>
      </c>
      <c r="L464" s="169" t="n">
        <v>550.91</v>
      </c>
      <c r="M464" s="169" t="n">
        <v>550.91</v>
      </c>
      <c r="N464" s="169" t="n">
        <v>550.91</v>
      </c>
      <c r="O464" s="169" t="n">
        <v>550.91</v>
      </c>
      <c r="P464" s="169" t="n">
        <v>550.91</v>
      </c>
      <c r="Q464" s="169" t="n">
        <v>550.91</v>
      </c>
      <c r="R464" s="169" t="n">
        <v>550.91</v>
      </c>
      <c r="S464" s="169" t="n">
        <v>550.91</v>
      </c>
      <c r="T464" s="169" t="n">
        <v>550.91</v>
      </c>
      <c r="U464" s="169" t="n">
        <v>550.91</v>
      </c>
      <c r="V464" s="169" t="n">
        <v>550.91</v>
      </c>
      <c r="W464" s="169" t="n">
        <v>550.91</v>
      </c>
      <c r="X464" s="169" t="n">
        <v>550.91</v>
      </c>
      <c r="Y464" s="169" t="n">
        <v>550.91</v>
      </c>
    </row>
    <row r="465" customFormat="false" ht="15" hidden="false" customHeight="false" outlineLevel="1" collapsed="false">
      <c r="A465" s="168" t="s">
        <v>24</v>
      </c>
      <c r="B465" s="169" t="n">
        <f aca="false">'1 цк'!$F$19</f>
        <v>7.44295787</v>
      </c>
      <c r="C465" s="169" t="n">
        <f aca="false">'1 цк'!$F$19</f>
        <v>7.44295787</v>
      </c>
      <c r="D465" s="169" t="n">
        <f aca="false">'1 цк'!$F$19</f>
        <v>7.44295787</v>
      </c>
      <c r="E465" s="169" t="n">
        <f aca="false">'1 цк'!$F$19</f>
        <v>7.44295787</v>
      </c>
      <c r="F465" s="169" t="n">
        <f aca="false">'1 цк'!$F$19</f>
        <v>7.44295787</v>
      </c>
      <c r="G465" s="169" t="n">
        <f aca="false">'1 цк'!$F$19</f>
        <v>7.44295787</v>
      </c>
      <c r="H465" s="169" t="n">
        <f aca="false">'1 цк'!$F$19</f>
        <v>7.44295787</v>
      </c>
      <c r="I465" s="169" t="n">
        <f aca="false">'1 цк'!$F$19</f>
        <v>7.44295787</v>
      </c>
      <c r="J465" s="169" t="n">
        <f aca="false">'1 цк'!$F$19</f>
        <v>7.44295787</v>
      </c>
      <c r="K465" s="169" t="n">
        <f aca="false">'1 цк'!$F$19</f>
        <v>7.44295787</v>
      </c>
      <c r="L465" s="169" t="n">
        <f aca="false">'1 цк'!$F$19</f>
        <v>7.44295787</v>
      </c>
      <c r="M465" s="169" t="n">
        <f aca="false">'1 цк'!$F$19</f>
        <v>7.44295787</v>
      </c>
      <c r="N465" s="169" t="n">
        <f aca="false">'1 цк'!$F$19</f>
        <v>7.44295787</v>
      </c>
      <c r="O465" s="169" t="n">
        <f aca="false">'1 цк'!$F$19</f>
        <v>7.44295787</v>
      </c>
      <c r="P465" s="169" t="n">
        <f aca="false">'1 цк'!$F$19</f>
        <v>7.44295787</v>
      </c>
      <c r="Q465" s="169" t="n">
        <f aca="false">'1 цк'!$F$19</f>
        <v>7.44295787</v>
      </c>
      <c r="R465" s="169" t="n">
        <f aca="false">'1 цк'!$F$19</f>
        <v>7.44295787</v>
      </c>
      <c r="S465" s="169" t="n">
        <f aca="false">'1 цк'!$F$19</f>
        <v>7.44295787</v>
      </c>
      <c r="T465" s="169" t="n">
        <f aca="false">'1 цк'!$F$19</f>
        <v>7.44295787</v>
      </c>
      <c r="U465" s="169" t="n">
        <f aca="false">'1 цк'!$F$19</f>
        <v>7.44295787</v>
      </c>
      <c r="V465" s="169" t="n">
        <f aca="false">'1 цк'!$F$19</f>
        <v>7.44295787</v>
      </c>
      <c r="W465" s="169" t="n">
        <f aca="false">'1 цк'!$F$19</f>
        <v>7.44295787</v>
      </c>
      <c r="X465" s="169" t="n">
        <f aca="false">'1 цк'!$F$19</f>
        <v>7.44295787</v>
      </c>
      <c r="Y465" s="169" t="n">
        <f aca="false">'1 цк'!$F$19</f>
        <v>7.44295787</v>
      </c>
    </row>
    <row r="466" customFormat="false" ht="26.25" hidden="false" customHeight="false" outlineLevel="1" collapsed="false">
      <c r="A466" s="69" t="s">
        <v>25</v>
      </c>
      <c r="B466" s="169" t="n">
        <f aca="false">'1 цк'!$F$20</f>
        <v>957</v>
      </c>
      <c r="C466" s="169" t="n">
        <f aca="false">'1 цк'!$F$20</f>
        <v>957</v>
      </c>
      <c r="D466" s="169" t="n">
        <f aca="false">'1 цк'!$F$20</f>
        <v>957</v>
      </c>
      <c r="E466" s="169" t="n">
        <f aca="false">'1 цк'!$F$20</f>
        <v>957</v>
      </c>
      <c r="F466" s="169" t="n">
        <f aca="false">'1 цк'!$F$20</f>
        <v>957</v>
      </c>
      <c r="G466" s="169" t="n">
        <f aca="false">'1 цк'!$F$20</f>
        <v>957</v>
      </c>
      <c r="H466" s="169" t="n">
        <f aca="false">'1 цк'!$F$20</f>
        <v>957</v>
      </c>
      <c r="I466" s="169" t="n">
        <f aca="false">'1 цк'!$F$20</f>
        <v>957</v>
      </c>
      <c r="J466" s="169" t="n">
        <f aca="false">'1 цк'!$F$20</f>
        <v>957</v>
      </c>
      <c r="K466" s="169" t="n">
        <f aca="false">'1 цк'!$F$20</f>
        <v>957</v>
      </c>
      <c r="L466" s="169" t="n">
        <f aca="false">'1 цк'!$F$20</f>
        <v>957</v>
      </c>
      <c r="M466" s="169" t="n">
        <f aca="false">'1 цк'!$F$20</f>
        <v>957</v>
      </c>
      <c r="N466" s="169" t="n">
        <f aca="false">'1 цк'!$F$20</f>
        <v>957</v>
      </c>
      <c r="O466" s="169" t="n">
        <f aca="false">'1 цк'!$F$20</f>
        <v>957</v>
      </c>
      <c r="P466" s="169" t="n">
        <f aca="false">'1 цк'!$F$20</f>
        <v>957</v>
      </c>
      <c r="Q466" s="169" t="n">
        <f aca="false">'1 цк'!$F$20</f>
        <v>957</v>
      </c>
      <c r="R466" s="169" t="n">
        <f aca="false">'1 цк'!$F$20</f>
        <v>957</v>
      </c>
      <c r="S466" s="169" t="n">
        <f aca="false">'1 цк'!$F$20</f>
        <v>957</v>
      </c>
      <c r="T466" s="169" t="n">
        <f aca="false">'1 цк'!$F$20</f>
        <v>957</v>
      </c>
      <c r="U466" s="169" t="n">
        <f aca="false">'1 цк'!$F$20</f>
        <v>957</v>
      </c>
      <c r="V466" s="169" t="n">
        <f aca="false">'1 цк'!$F$20</f>
        <v>957</v>
      </c>
      <c r="W466" s="169" t="n">
        <f aca="false">'1 цк'!$F$20</f>
        <v>957</v>
      </c>
      <c r="X466" s="169" t="n">
        <f aca="false">'1 цк'!$F$20</f>
        <v>957</v>
      </c>
      <c r="Y466" s="169" t="n">
        <f aca="false">'1 цк'!$F$20</f>
        <v>957</v>
      </c>
    </row>
    <row r="467" customFormat="false" ht="19.5" hidden="false" customHeight="true" outlineLevel="0" collapsed="false">
      <c r="A467" s="163" t="n">
        <v>2</v>
      </c>
      <c r="B467" s="164" t="e">
        <f aca="false">B468+B469+B470+B471+B472+B473</f>
        <v>#VALUE!</v>
      </c>
      <c r="C467" s="164" t="e">
        <f aca="false">C468+C469+C470+C471+C472+C473</f>
        <v>#VALUE!</v>
      </c>
      <c r="D467" s="164" t="e">
        <f aca="false">D468+D469+D470+D471+D472+D473</f>
        <v>#VALUE!</v>
      </c>
      <c r="E467" s="164" t="e">
        <f aca="false">E468+E469+E470+E471+E472+E473</f>
        <v>#VALUE!</v>
      </c>
      <c r="F467" s="164" t="e">
        <f aca="false">F468+F469+F470+F471+F472+F473</f>
        <v>#VALUE!</v>
      </c>
      <c r="G467" s="164" t="e">
        <f aca="false">G468+G469+G470+G471+G472+G473</f>
        <v>#VALUE!</v>
      </c>
      <c r="H467" s="164" t="e">
        <f aca="false">H468+H469+H470+H471+H472+H473</f>
        <v>#VALUE!</v>
      </c>
      <c r="I467" s="164" t="e">
        <f aca="false">I468+I469+I470+I471+I472+I473</f>
        <v>#VALUE!</v>
      </c>
      <c r="J467" s="164" t="e">
        <f aca="false">J468+J469+J470+J471+J472+J473</f>
        <v>#VALUE!</v>
      </c>
      <c r="K467" s="164" t="e">
        <f aca="false">K468+K469+K470+K471+K472+K473</f>
        <v>#VALUE!</v>
      </c>
      <c r="L467" s="164" t="e">
        <f aca="false">L468+L469+L470+L471+L472+L473</f>
        <v>#VALUE!</v>
      </c>
      <c r="M467" s="164" t="e">
        <f aca="false">M468+M469+M470+M471+M472+M473</f>
        <v>#VALUE!</v>
      </c>
      <c r="N467" s="164" t="e">
        <f aca="false">N468+N469+N470+N471+N472+N473</f>
        <v>#VALUE!</v>
      </c>
      <c r="O467" s="164" t="e">
        <f aca="false">O468+O469+O470+O471+O472+O473</f>
        <v>#VALUE!</v>
      </c>
      <c r="P467" s="164" t="e">
        <f aca="false">P468+P469+P470+P471+P472+P473</f>
        <v>#VALUE!</v>
      </c>
      <c r="Q467" s="164" t="e">
        <f aca="false">Q468+Q469+Q470+Q471+Q472+Q473</f>
        <v>#VALUE!</v>
      </c>
      <c r="R467" s="164" t="e">
        <f aca="false">R468+R469+R470+R471+R472+R473</f>
        <v>#VALUE!</v>
      </c>
      <c r="S467" s="164" t="e">
        <f aca="false">S468+S469+S470+S471+S472+S473</f>
        <v>#VALUE!</v>
      </c>
      <c r="T467" s="164" t="e">
        <f aca="false">T468+T469+T470+T471+T472+T473</f>
        <v>#VALUE!</v>
      </c>
      <c r="U467" s="164" t="e">
        <f aca="false">U468+U469+U470+U471+U472+U473</f>
        <v>#VALUE!</v>
      </c>
      <c r="V467" s="164" t="e">
        <f aca="false">V468+V469+V470+V471+V472+V473</f>
        <v>#VALUE!</v>
      </c>
      <c r="W467" s="164" t="e">
        <f aca="false">W468+W469+W470+W471+W472+W473</f>
        <v>#VALUE!</v>
      </c>
      <c r="X467" s="164" t="e">
        <f aca="false">X468+X469+X470+X471+X472+X473</f>
        <v>#VALUE!</v>
      </c>
      <c r="Y467" s="164" t="e">
        <f aca="false">Y468+Y469+Y470+Y471+Y472+Y473</f>
        <v>#VALUE!</v>
      </c>
    </row>
    <row r="468" customFormat="false" ht="51.75" hidden="false" customHeight="false" outlineLevel="1" collapsed="false">
      <c r="A468" s="168" t="s">
        <v>20</v>
      </c>
      <c r="B468" s="166" t="n">
        <v>1139.3943139</v>
      </c>
      <c r="C468" s="166" t="n">
        <v>1181.03774689</v>
      </c>
      <c r="D468" s="166" t="n">
        <v>1241.59339976</v>
      </c>
      <c r="E468" s="166" t="n">
        <v>1267.85899395</v>
      </c>
      <c r="F468" s="166" t="n">
        <v>1289.37139073</v>
      </c>
      <c r="G468" s="166" t="n">
        <v>1246.05914649</v>
      </c>
      <c r="H468" s="166" t="n">
        <v>1174.64386359</v>
      </c>
      <c r="I468" s="166" t="n">
        <v>1113.3552165</v>
      </c>
      <c r="J468" s="166" t="n">
        <v>1058.59641125</v>
      </c>
      <c r="K468" s="166" t="n">
        <v>1045.00561786</v>
      </c>
      <c r="L468" s="166" t="n">
        <v>1053.72832404</v>
      </c>
      <c r="M468" s="166" t="n">
        <v>1112.34018562</v>
      </c>
      <c r="N468" s="166" t="n">
        <v>1158.39245586</v>
      </c>
      <c r="O468" s="166" t="n">
        <v>1194.72764077</v>
      </c>
      <c r="P468" s="166" t="n">
        <v>1210.35502092</v>
      </c>
      <c r="Q468" s="166" t="n">
        <v>1191.19833239</v>
      </c>
      <c r="R468" s="166" t="n">
        <v>1142.67863694</v>
      </c>
      <c r="S468" s="166" t="n">
        <v>1094.76495849</v>
      </c>
      <c r="T468" s="166" t="n">
        <v>1045.92672578</v>
      </c>
      <c r="U468" s="166" t="n">
        <v>1026.17305984</v>
      </c>
      <c r="V468" s="166" t="n">
        <v>1040.21390891</v>
      </c>
      <c r="W468" s="166" t="n">
        <v>1070.0947061</v>
      </c>
      <c r="X468" s="166" t="n">
        <v>1105.28908213</v>
      </c>
      <c r="Y468" s="166" t="n">
        <v>1135.97820564</v>
      </c>
      <c r="Z468" s="171" t="n">
        <f aca="false">AVERAGE(B468:Y468)</f>
        <v>1139.11572268125</v>
      </c>
    </row>
    <row r="469" customFormat="false" ht="39" hidden="false" customHeight="false" outlineLevel="1" collapsed="false">
      <c r="A469" s="168" t="s">
        <v>21</v>
      </c>
      <c r="B469" s="169" t="n">
        <f aca="false">'1 цк'!$F$16</f>
        <v>22.72</v>
      </c>
      <c r="C469" s="169" t="n">
        <f aca="false">'1 цк'!$F$16</f>
        <v>22.72</v>
      </c>
      <c r="D469" s="169" t="n">
        <f aca="false">'1 цк'!$F$16</f>
        <v>22.72</v>
      </c>
      <c r="E469" s="169" t="n">
        <f aca="false">'1 цк'!$F$16</f>
        <v>22.72</v>
      </c>
      <c r="F469" s="169" t="n">
        <f aca="false">'1 цк'!$F$16</f>
        <v>22.72</v>
      </c>
      <c r="G469" s="169" t="n">
        <f aca="false">'1 цк'!$F$16</f>
        <v>22.72</v>
      </c>
      <c r="H469" s="169" t="n">
        <f aca="false">'1 цк'!$F$16</f>
        <v>22.72</v>
      </c>
      <c r="I469" s="169" t="n">
        <f aca="false">'1 цк'!$F$16</f>
        <v>22.72</v>
      </c>
      <c r="J469" s="169" t="n">
        <f aca="false">'1 цк'!$F$16</f>
        <v>22.72</v>
      </c>
      <c r="K469" s="169" t="n">
        <f aca="false">'1 цк'!$F$16</f>
        <v>22.72</v>
      </c>
      <c r="L469" s="169" t="n">
        <f aca="false">'1 цк'!$F$16</f>
        <v>22.72</v>
      </c>
      <c r="M469" s="169" t="n">
        <f aca="false">'1 цк'!$F$16</f>
        <v>22.72</v>
      </c>
      <c r="N469" s="169" t="n">
        <f aca="false">'1 цк'!$F$16</f>
        <v>22.72</v>
      </c>
      <c r="O469" s="169" t="n">
        <f aca="false">'1 цк'!$F$16</f>
        <v>22.72</v>
      </c>
      <c r="P469" s="169" t="n">
        <f aca="false">'1 цк'!$F$16</f>
        <v>22.72</v>
      </c>
      <c r="Q469" s="169" t="n">
        <f aca="false">'1 цк'!$F$16</f>
        <v>22.72</v>
      </c>
      <c r="R469" s="169" t="n">
        <f aca="false">'1 цк'!$F$16</f>
        <v>22.72</v>
      </c>
      <c r="S469" s="169" t="n">
        <f aca="false">'1 цк'!$F$16</f>
        <v>22.72</v>
      </c>
      <c r="T469" s="169" t="n">
        <f aca="false">'1 цк'!$F$16</f>
        <v>22.72</v>
      </c>
      <c r="U469" s="169" t="n">
        <f aca="false">'1 цк'!$F$16</f>
        <v>22.72</v>
      </c>
      <c r="V469" s="169" t="n">
        <f aca="false">'1 цк'!$F$16</f>
        <v>22.72</v>
      </c>
      <c r="W469" s="169" t="n">
        <f aca="false">'1 цк'!$F$16</f>
        <v>22.72</v>
      </c>
      <c r="X469" s="169" t="n">
        <f aca="false">'1 цк'!$F$16</f>
        <v>22.72</v>
      </c>
      <c r="Y469" s="169" t="n">
        <f aca="false">'1 цк'!$F$16</f>
        <v>22.72</v>
      </c>
    </row>
    <row r="470" customFormat="false" ht="15" hidden="false" customHeight="false" outlineLevel="1" collapsed="false">
      <c r="A470" s="168" t="s">
        <v>22</v>
      </c>
      <c r="B470" s="169" t="e">
        <f aca="false">B463</f>
        <v>#VALUE!</v>
      </c>
      <c r="C470" s="169" t="e">
        <f aca="false">C463</f>
        <v>#VALUE!</v>
      </c>
      <c r="D470" s="169" t="e">
        <f aca="false">D463</f>
        <v>#VALUE!</v>
      </c>
      <c r="E470" s="169" t="e">
        <f aca="false">E463</f>
        <v>#VALUE!</v>
      </c>
      <c r="F470" s="169" t="e">
        <f aca="false">F463</f>
        <v>#VALUE!</v>
      </c>
      <c r="G470" s="169" t="e">
        <f aca="false">G463</f>
        <v>#VALUE!</v>
      </c>
      <c r="H470" s="169" t="e">
        <f aca="false">H463</f>
        <v>#VALUE!</v>
      </c>
      <c r="I470" s="169" t="e">
        <f aca="false">I463</f>
        <v>#VALUE!</v>
      </c>
      <c r="J470" s="169" t="e">
        <f aca="false">J463</f>
        <v>#VALUE!</v>
      </c>
      <c r="K470" s="169" t="e">
        <f aca="false">K463</f>
        <v>#VALUE!</v>
      </c>
      <c r="L470" s="169" t="e">
        <f aca="false">L463</f>
        <v>#VALUE!</v>
      </c>
      <c r="M470" s="169" t="e">
        <f aca="false">M463</f>
        <v>#VALUE!</v>
      </c>
      <c r="N470" s="169" t="e">
        <f aca="false">N463</f>
        <v>#VALUE!</v>
      </c>
      <c r="O470" s="169" t="e">
        <f aca="false">O463</f>
        <v>#VALUE!</v>
      </c>
      <c r="P470" s="169" t="e">
        <f aca="false">P463</f>
        <v>#VALUE!</v>
      </c>
      <c r="Q470" s="169" t="e">
        <f aca="false">Q463</f>
        <v>#VALUE!</v>
      </c>
      <c r="R470" s="169" t="e">
        <f aca="false">R463</f>
        <v>#VALUE!</v>
      </c>
      <c r="S470" s="169" t="e">
        <f aca="false">S463</f>
        <v>#VALUE!</v>
      </c>
      <c r="T470" s="169" t="e">
        <f aca="false">T463</f>
        <v>#VALUE!</v>
      </c>
      <c r="U470" s="169" t="e">
        <f aca="false">U463</f>
        <v>#VALUE!</v>
      </c>
      <c r="V470" s="169" t="e">
        <f aca="false">V463</f>
        <v>#VALUE!</v>
      </c>
      <c r="W470" s="169" t="e">
        <f aca="false">W463</f>
        <v>#VALUE!</v>
      </c>
      <c r="X470" s="169" t="e">
        <f aca="false">X463</f>
        <v>#VALUE!</v>
      </c>
      <c r="Y470" s="169" t="e">
        <f aca="false">Y463</f>
        <v>#VALUE!</v>
      </c>
    </row>
    <row r="471" customFormat="false" ht="15" hidden="false" customHeight="false" outlineLevel="1" collapsed="false">
      <c r="A471" s="168" t="s">
        <v>23</v>
      </c>
      <c r="B471" s="169" t="n">
        <f aca="false">B464</f>
        <v>550.91</v>
      </c>
      <c r="C471" s="169" t="n">
        <f aca="false">C464</f>
        <v>550.91</v>
      </c>
      <c r="D471" s="169" t="n">
        <f aca="false">D464</f>
        <v>550.91</v>
      </c>
      <c r="E471" s="169" t="n">
        <f aca="false">E464</f>
        <v>550.91</v>
      </c>
      <c r="F471" s="169" t="n">
        <f aca="false">F464</f>
        <v>550.91</v>
      </c>
      <c r="G471" s="169" t="n">
        <f aca="false">G464</f>
        <v>550.91</v>
      </c>
      <c r="H471" s="169" t="n">
        <f aca="false">H464</f>
        <v>550.91</v>
      </c>
      <c r="I471" s="169" t="n">
        <f aca="false">I464</f>
        <v>550.91</v>
      </c>
      <c r="J471" s="169" t="n">
        <f aca="false">J464</f>
        <v>550.91</v>
      </c>
      <c r="K471" s="169" t="n">
        <f aca="false">K464</f>
        <v>550.91</v>
      </c>
      <c r="L471" s="169" t="n">
        <f aca="false">L464</f>
        <v>550.91</v>
      </c>
      <c r="M471" s="169" t="n">
        <f aca="false">M464</f>
        <v>550.91</v>
      </c>
      <c r="N471" s="169" t="n">
        <f aca="false">N464</f>
        <v>550.91</v>
      </c>
      <c r="O471" s="169" t="n">
        <f aca="false">O464</f>
        <v>550.91</v>
      </c>
      <c r="P471" s="169" t="n">
        <f aca="false">P464</f>
        <v>550.91</v>
      </c>
      <c r="Q471" s="169" t="n">
        <f aca="false">Q464</f>
        <v>550.91</v>
      </c>
      <c r="R471" s="169" t="n">
        <f aca="false">R464</f>
        <v>550.91</v>
      </c>
      <c r="S471" s="169" t="n">
        <f aca="false">S464</f>
        <v>550.91</v>
      </c>
      <c r="T471" s="169" t="n">
        <f aca="false">T464</f>
        <v>550.91</v>
      </c>
      <c r="U471" s="169" t="n">
        <f aca="false">U464</f>
        <v>550.91</v>
      </c>
      <c r="V471" s="169" t="n">
        <f aca="false">V464</f>
        <v>550.91</v>
      </c>
      <c r="W471" s="169" t="n">
        <f aca="false">W464</f>
        <v>550.91</v>
      </c>
      <c r="X471" s="169" t="n">
        <f aca="false">X464</f>
        <v>550.91</v>
      </c>
      <c r="Y471" s="169" t="n">
        <f aca="false">Y464</f>
        <v>550.91</v>
      </c>
    </row>
    <row r="472" customFormat="false" ht="15" hidden="false" customHeight="false" outlineLevel="1" collapsed="false">
      <c r="A472" s="168" t="s">
        <v>24</v>
      </c>
      <c r="B472" s="169" t="n">
        <f aca="false">'1 цк'!$F$19</f>
        <v>7.44295787</v>
      </c>
      <c r="C472" s="169" t="n">
        <f aca="false">'1 цк'!$F$19</f>
        <v>7.44295787</v>
      </c>
      <c r="D472" s="169" t="n">
        <f aca="false">'1 цк'!$F$19</f>
        <v>7.44295787</v>
      </c>
      <c r="E472" s="169" t="n">
        <f aca="false">'1 цк'!$F$19</f>
        <v>7.44295787</v>
      </c>
      <c r="F472" s="169" t="n">
        <f aca="false">'1 цк'!$F$19</f>
        <v>7.44295787</v>
      </c>
      <c r="G472" s="169" t="n">
        <f aca="false">'1 цк'!$F$19</f>
        <v>7.44295787</v>
      </c>
      <c r="H472" s="169" t="n">
        <f aca="false">'1 цк'!$F$19</f>
        <v>7.44295787</v>
      </c>
      <c r="I472" s="169" t="n">
        <f aca="false">'1 цк'!$F$19</f>
        <v>7.44295787</v>
      </c>
      <c r="J472" s="169" t="n">
        <f aca="false">'1 цк'!$F$19</f>
        <v>7.44295787</v>
      </c>
      <c r="K472" s="169" t="n">
        <f aca="false">'1 цк'!$F$19</f>
        <v>7.44295787</v>
      </c>
      <c r="L472" s="169" t="n">
        <f aca="false">'1 цк'!$F$19</f>
        <v>7.44295787</v>
      </c>
      <c r="M472" s="169" t="n">
        <f aca="false">'1 цк'!$F$19</f>
        <v>7.44295787</v>
      </c>
      <c r="N472" s="169" t="n">
        <f aca="false">'1 цк'!$F$19</f>
        <v>7.44295787</v>
      </c>
      <c r="O472" s="169" t="n">
        <f aca="false">'1 цк'!$F$19</f>
        <v>7.44295787</v>
      </c>
      <c r="P472" s="169" t="n">
        <f aca="false">'1 цк'!$F$19</f>
        <v>7.44295787</v>
      </c>
      <c r="Q472" s="169" t="n">
        <f aca="false">'1 цк'!$F$19</f>
        <v>7.44295787</v>
      </c>
      <c r="R472" s="169" t="n">
        <f aca="false">'1 цк'!$F$19</f>
        <v>7.44295787</v>
      </c>
      <c r="S472" s="169" t="n">
        <f aca="false">'1 цк'!$F$19</f>
        <v>7.44295787</v>
      </c>
      <c r="T472" s="169" t="n">
        <f aca="false">'1 цк'!$F$19</f>
        <v>7.44295787</v>
      </c>
      <c r="U472" s="169" t="n">
        <f aca="false">'1 цк'!$F$19</f>
        <v>7.44295787</v>
      </c>
      <c r="V472" s="169" t="n">
        <f aca="false">'1 цк'!$F$19</f>
        <v>7.44295787</v>
      </c>
      <c r="W472" s="169" t="n">
        <f aca="false">'1 цк'!$F$19</f>
        <v>7.44295787</v>
      </c>
      <c r="X472" s="169" t="n">
        <f aca="false">'1 цк'!$F$19</f>
        <v>7.44295787</v>
      </c>
      <c r="Y472" s="169" t="n">
        <f aca="false">'1 цк'!$F$19</f>
        <v>7.44295787</v>
      </c>
    </row>
    <row r="473" customFormat="false" ht="26.25" hidden="false" customHeight="false" outlineLevel="1" collapsed="false">
      <c r="A473" s="69" t="s">
        <v>25</v>
      </c>
      <c r="B473" s="169" t="n">
        <f aca="false">'1 цк'!$F$20</f>
        <v>957</v>
      </c>
      <c r="C473" s="169" t="n">
        <f aca="false">'1 цк'!$F$20</f>
        <v>957</v>
      </c>
      <c r="D473" s="169" t="n">
        <f aca="false">'1 цк'!$F$20</f>
        <v>957</v>
      </c>
      <c r="E473" s="169" t="n">
        <f aca="false">'1 цк'!$F$20</f>
        <v>957</v>
      </c>
      <c r="F473" s="169" t="n">
        <f aca="false">'1 цк'!$F$20</f>
        <v>957</v>
      </c>
      <c r="G473" s="169" t="n">
        <f aca="false">'1 цк'!$F$20</f>
        <v>957</v>
      </c>
      <c r="H473" s="169" t="n">
        <f aca="false">'1 цк'!$F$20</f>
        <v>957</v>
      </c>
      <c r="I473" s="169" t="n">
        <f aca="false">'1 цк'!$F$20</f>
        <v>957</v>
      </c>
      <c r="J473" s="169" t="n">
        <f aca="false">'1 цк'!$F$20</f>
        <v>957</v>
      </c>
      <c r="K473" s="169" t="n">
        <f aca="false">'1 цк'!$F$20</f>
        <v>957</v>
      </c>
      <c r="L473" s="169" t="n">
        <f aca="false">'1 цк'!$F$20</f>
        <v>957</v>
      </c>
      <c r="M473" s="169" t="n">
        <f aca="false">'1 цк'!$F$20</f>
        <v>957</v>
      </c>
      <c r="N473" s="169" t="n">
        <f aca="false">'1 цк'!$F$20</f>
        <v>957</v>
      </c>
      <c r="O473" s="169" t="n">
        <f aca="false">'1 цк'!$F$20</f>
        <v>957</v>
      </c>
      <c r="P473" s="169" t="n">
        <f aca="false">'1 цк'!$F$20</f>
        <v>957</v>
      </c>
      <c r="Q473" s="169" t="n">
        <f aca="false">'1 цк'!$F$20</f>
        <v>957</v>
      </c>
      <c r="R473" s="169" t="n">
        <f aca="false">'1 цк'!$F$20</f>
        <v>957</v>
      </c>
      <c r="S473" s="169" t="n">
        <f aca="false">'1 цк'!$F$20</f>
        <v>957</v>
      </c>
      <c r="T473" s="169" t="n">
        <f aca="false">'1 цк'!$F$20</f>
        <v>957</v>
      </c>
      <c r="U473" s="169" t="n">
        <f aca="false">'1 цк'!$F$20</f>
        <v>957</v>
      </c>
      <c r="V473" s="169" t="n">
        <f aca="false">'1 цк'!$F$20</f>
        <v>957</v>
      </c>
      <c r="W473" s="169" t="n">
        <f aca="false">'1 цк'!$F$20</f>
        <v>957</v>
      </c>
      <c r="X473" s="169" t="n">
        <f aca="false">'1 цк'!$F$20</f>
        <v>957</v>
      </c>
      <c r="Y473" s="169" t="n">
        <f aca="false">'1 цк'!$F$20</f>
        <v>957</v>
      </c>
    </row>
    <row r="474" customFormat="false" ht="19.5" hidden="false" customHeight="true" outlineLevel="0" collapsed="false">
      <c r="A474" s="163" t="n">
        <v>3</v>
      </c>
      <c r="B474" s="164" t="e">
        <f aca="false">B475+B476+B477+B478+B479+B480</f>
        <v>#VALUE!</v>
      </c>
      <c r="C474" s="164" t="e">
        <f aca="false">C475+C476+C477+C478+C479+C480</f>
        <v>#VALUE!</v>
      </c>
      <c r="D474" s="164" t="e">
        <f aca="false">D475+D476+D477+D478+D479+D480</f>
        <v>#VALUE!</v>
      </c>
      <c r="E474" s="164" t="e">
        <f aca="false">E475+E476+E477+E478+E479+E480</f>
        <v>#VALUE!</v>
      </c>
      <c r="F474" s="164" t="e">
        <f aca="false">F475+F476+F477+F478+F479+F480</f>
        <v>#VALUE!</v>
      </c>
      <c r="G474" s="164" t="e">
        <f aca="false">G475+G476+G477+G478+G479+G480</f>
        <v>#VALUE!</v>
      </c>
      <c r="H474" s="164" t="e">
        <f aca="false">H475+H476+H477+H478+H479+H480</f>
        <v>#VALUE!</v>
      </c>
      <c r="I474" s="164" t="e">
        <f aca="false">I475+I476+I477+I478+I479+I480</f>
        <v>#VALUE!</v>
      </c>
      <c r="J474" s="164" t="e">
        <f aca="false">J475+J476+J477+J478+J479+J480</f>
        <v>#VALUE!</v>
      </c>
      <c r="K474" s="164" t="e">
        <f aca="false">K475+K476+K477+K478+K479+K480</f>
        <v>#VALUE!</v>
      </c>
      <c r="L474" s="164" t="e">
        <f aca="false">L475+L476+L477+L478+L479+L480</f>
        <v>#VALUE!</v>
      </c>
      <c r="M474" s="164" t="e">
        <f aca="false">M475+M476+M477+M478+M479+M480</f>
        <v>#VALUE!</v>
      </c>
      <c r="N474" s="164" t="e">
        <f aca="false">N475+N476+N477+N478+N479+N480</f>
        <v>#VALUE!</v>
      </c>
      <c r="O474" s="164" t="e">
        <f aca="false">O475+O476+O477+O478+O479+O480</f>
        <v>#VALUE!</v>
      </c>
      <c r="P474" s="164" t="e">
        <f aca="false">P475+P476+P477+P478+P479+P480</f>
        <v>#VALUE!</v>
      </c>
      <c r="Q474" s="164" t="e">
        <f aca="false">Q475+Q476+Q477+Q478+Q479+Q480</f>
        <v>#VALUE!</v>
      </c>
      <c r="R474" s="164" t="e">
        <f aca="false">R475+R476+R477+R478+R479+R480</f>
        <v>#VALUE!</v>
      </c>
      <c r="S474" s="164" t="e">
        <f aca="false">S475+S476+S477+S478+S479+S480</f>
        <v>#VALUE!</v>
      </c>
      <c r="T474" s="164" t="e">
        <f aca="false">T475+T476+T477+T478+T479+T480</f>
        <v>#VALUE!</v>
      </c>
      <c r="U474" s="164" t="e">
        <f aca="false">U475+U476+U477+U478+U479+U480</f>
        <v>#VALUE!</v>
      </c>
      <c r="V474" s="164" t="e">
        <f aca="false">V475+V476+V477+V478+V479+V480</f>
        <v>#VALUE!</v>
      </c>
      <c r="W474" s="164" t="e">
        <f aca="false">W475+W476+W477+W478+W479+W480</f>
        <v>#VALUE!</v>
      </c>
      <c r="X474" s="164" t="e">
        <f aca="false">X475+X476+X477+X478+X479+X480</f>
        <v>#VALUE!</v>
      </c>
      <c r="Y474" s="164" t="e">
        <f aca="false">Y475+Y476+Y477+Y478+Y479+Y480</f>
        <v>#VALUE!</v>
      </c>
    </row>
    <row r="475" customFormat="false" ht="51.75" hidden="false" customHeight="false" outlineLevel="1" collapsed="false">
      <c r="A475" s="168" t="s">
        <v>20</v>
      </c>
      <c r="B475" s="166" t="n">
        <v>1131.14930014</v>
      </c>
      <c r="C475" s="166" t="n">
        <v>1169.83981104</v>
      </c>
      <c r="D475" s="166" t="n">
        <v>1216.24869622</v>
      </c>
      <c r="E475" s="166" t="n">
        <v>1244.45751678</v>
      </c>
      <c r="F475" s="166" t="n">
        <v>1251.23959222</v>
      </c>
      <c r="G475" s="166" t="n">
        <v>1231.90542107</v>
      </c>
      <c r="H475" s="166" t="n">
        <v>1149.33687693</v>
      </c>
      <c r="I475" s="166" t="n">
        <v>1099.13977725</v>
      </c>
      <c r="J475" s="166" t="n">
        <v>1080.28569279</v>
      </c>
      <c r="K475" s="166" t="n">
        <v>1078.25062443</v>
      </c>
      <c r="L475" s="166" t="n">
        <v>1081.97367991</v>
      </c>
      <c r="M475" s="166" t="n">
        <v>1129.99219631</v>
      </c>
      <c r="N475" s="166" t="n">
        <v>1179.60784744</v>
      </c>
      <c r="O475" s="166" t="n">
        <v>1221.95259773</v>
      </c>
      <c r="P475" s="166" t="n">
        <v>1223.16852476</v>
      </c>
      <c r="Q475" s="166" t="n">
        <v>1192.49774245</v>
      </c>
      <c r="R475" s="166" t="n">
        <v>1144.00117648</v>
      </c>
      <c r="S475" s="166" t="n">
        <v>1089.3273747</v>
      </c>
      <c r="T475" s="166" t="n">
        <v>1035.81242262</v>
      </c>
      <c r="U475" s="166" t="n">
        <v>1031.28855635</v>
      </c>
      <c r="V475" s="166" t="n">
        <v>1040.5245695</v>
      </c>
      <c r="W475" s="166" t="n">
        <v>1063.65091875</v>
      </c>
      <c r="X475" s="166" t="n">
        <v>1077.5818726</v>
      </c>
      <c r="Y475" s="166" t="n">
        <v>1103.56300356</v>
      </c>
      <c r="Z475" s="171" t="n">
        <f aca="false">AVERAGE(B475:Y475)</f>
        <v>1136.11649133458</v>
      </c>
    </row>
    <row r="476" customFormat="false" ht="39" hidden="false" customHeight="false" outlineLevel="1" collapsed="false">
      <c r="A476" s="168" t="s">
        <v>21</v>
      </c>
      <c r="B476" s="169" t="n">
        <f aca="false">'1 цк'!$F$16</f>
        <v>22.72</v>
      </c>
      <c r="C476" s="169" t="n">
        <f aca="false">'1 цк'!$F$16</f>
        <v>22.72</v>
      </c>
      <c r="D476" s="169" t="n">
        <f aca="false">'1 цк'!$F$16</f>
        <v>22.72</v>
      </c>
      <c r="E476" s="169" t="n">
        <f aca="false">'1 цк'!$F$16</f>
        <v>22.72</v>
      </c>
      <c r="F476" s="169" t="n">
        <f aca="false">'1 цк'!$F$16</f>
        <v>22.72</v>
      </c>
      <c r="G476" s="169" t="n">
        <f aca="false">'1 цк'!$F$16</f>
        <v>22.72</v>
      </c>
      <c r="H476" s="169" t="n">
        <f aca="false">'1 цк'!$F$16</f>
        <v>22.72</v>
      </c>
      <c r="I476" s="169" t="n">
        <f aca="false">'1 цк'!$F$16</f>
        <v>22.72</v>
      </c>
      <c r="J476" s="169" t="n">
        <f aca="false">'1 цк'!$F$16</f>
        <v>22.72</v>
      </c>
      <c r="K476" s="169" t="n">
        <f aca="false">'1 цк'!$F$16</f>
        <v>22.72</v>
      </c>
      <c r="L476" s="169" t="n">
        <f aca="false">'1 цк'!$F$16</f>
        <v>22.72</v>
      </c>
      <c r="M476" s="169" t="n">
        <f aca="false">'1 цк'!$F$16</f>
        <v>22.72</v>
      </c>
      <c r="N476" s="169" t="n">
        <f aca="false">'1 цк'!$F$16</f>
        <v>22.72</v>
      </c>
      <c r="O476" s="169" t="n">
        <f aca="false">'1 цк'!$F$16</f>
        <v>22.72</v>
      </c>
      <c r="P476" s="169" t="n">
        <f aca="false">'1 цк'!$F$16</f>
        <v>22.72</v>
      </c>
      <c r="Q476" s="169" t="n">
        <f aca="false">'1 цк'!$F$16</f>
        <v>22.72</v>
      </c>
      <c r="R476" s="169" t="n">
        <f aca="false">'1 цк'!$F$16</f>
        <v>22.72</v>
      </c>
      <c r="S476" s="169" t="n">
        <f aca="false">'1 цк'!$F$16</f>
        <v>22.72</v>
      </c>
      <c r="T476" s="169" t="n">
        <f aca="false">'1 цк'!$F$16</f>
        <v>22.72</v>
      </c>
      <c r="U476" s="169" t="n">
        <f aca="false">'1 цк'!$F$16</f>
        <v>22.72</v>
      </c>
      <c r="V476" s="169" t="n">
        <f aca="false">'1 цк'!$F$16</f>
        <v>22.72</v>
      </c>
      <c r="W476" s="169" t="n">
        <f aca="false">'1 цк'!$F$16</f>
        <v>22.72</v>
      </c>
      <c r="X476" s="169" t="n">
        <f aca="false">'1 цк'!$F$16</f>
        <v>22.72</v>
      </c>
      <c r="Y476" s="169" t="n">
        <f aca="false">'1 цк'!$F$16</f>
        <v>22.72</v>
      </c>
    </row>
    <row r="477" customFormat="false" ht="15" hidden="false" customHeight="false" outlineLevel="1" collapsed="false">
      <c r="A477" s="168" t="s">
        <v>22</v>
      </c>
      <c r="B477" s="169" t="e">
        <f aca="false">B470</f>
        <v>#VALUE!</v>
      </c>
      <c r="C477" s="169" t="e">
        <f aca="false">C470</f>
        <v>#VALUE!</v>
      </c>
      <c r="D477" s="169" t="e">
        <f aca="false">D470</f>
        <v>#VALUE!</v>
      </c>
      <c r="E477" s="169" t="e">
        <f aca="false">E470</f>
        <v>#VALUE!</v>
      </c>
      <c r="F477" s="169" t="e">
        <f aca="false">F470</f>
        <v>#VALUE!</v>
      </c>
      <c r="G477" s="169" t="e">
        <f aca="false">G470</f>
        <v>#VALUE!</v>
      </c>
      <c r="H477" s="169" t="e">
        <f aca="false">H470</f>
        <v>#VALUE!</v>
      </c>
      <c r="I477" s="169" t="e">
        <f aca="false">I470</f>
        <v>#VALUE!</v>
      </c>
      <c r="J477" s="169" t="e">
        <f aca="false">J470</f>
        <v>#VALUE!</v>
      </c>
      <c r="K477" s="169" t="e">
        <f aca="false">K470</f>
        <v>#VALUE!</v>
      </c>
      <c r="L477" s="169" t="e">
        <f aca="false">L470</f>
        <v>#VALUE!</v>
      </c>
      <c r="M477" s="169" t="e">
        <f aca="false">M470</f>
        <v>#VALUE!</v>
      </c>
      <c r="N477" s="169" t="e">
        <f aca="false">N470</f>
        <v>#VALUE!</v>
      </c>
      <c r="O477" s="169" t="e">
        <f aca="false">O470</f>
        <v>#VALUE!</v>
      </c>
      <c r="P477" s="169" t="e">
        <f aca="false">P470</f>
        <v>#VALUE!</v>
      </c>
      <c r="Q477" s="169" t="e">
        <f aca="false">Q470</f>
        <v>#VALUE!</v>
      </c>
      <c r="R477" s="169" t="e">
        <f aca="false">R470</f>
        <v>#VALUE!</v>
      </c>
      <c r="S477" s="169" t="e">
        <f aca="false">S470</f>
        <v>#VALUE!</v>
      </c>
      <c r="T477" s="169" t="e">
        <f aca="false">T470</f>
        <v>#VALUE!</v>
      </c>
      <c r="U477" s="169" t="e">
        <f aca="false">U470</f>
        <v>#VALUE!</v>
      </c>
      <c r="V477" s="169" t="e">
        <f aca="false">V470</f>
        <v>#VALUE!</v>
      </c>
      <c r="W477" s="169" t="e">
        <f aca="false">W470</f>
        <v>#VALUE!</v>
      </c>
      <c r="X477" s="169" t="e">
        <f aca="false">X470</f>
        <v>#VALUE!</v>
      </c>
      <c r="Y477" s="169" t="e">
        <f aca="false">Y470</f>
        <v>#VALUE!</v>
      </c>
    </row>
    <row r="478" customFormat="false" ht="15" hidden="false" customHeight="false" outlineLevel="1" collapsed="false">
      <c r="A478" s="168" t="s">
        <v>23</v>
      </c>
      <c r="B478" s="169" t="n">
        <f aca="false">B471</f>
        <v>550.91</v>
      </c>
      <c r="C478" s="169" t="n">
        <f aca="false">C471</f>
        <v>550.91</v>
      </c>
      <c r="D478" s="169" t="n">
        <f aca="false">D471</f>
        <v>550.91</v>
      </c>
      <c r="E478" s="169" t="n">
        <f aca="false">E471</f>
        <v>550.91</v>
      </c>
      <c r="F478" s="169" t="n">
        <f aca="false">F471</f>
        <v>550.91</v>
      </c>
      <c r="G478" s="169" t="n">
        <f aca="false">G471</f>
        <v>550.91</v>
      </c>
      <c r="H478" s="169" t="n">
        <f aca="false">H471</f>
        <v>550.91</v>
      </c>
      <c r="I478" s="169" t="n">
        <f aca="false">I471</f>
        <v>550.91</v>
      </c>
      <c r="J478" s="169" t="n">
        <f aca="false">J471</f>
        <v>550.91</v>
      </c>
      <c r="K478" s="169" t="n">
        <f aca="false">K471</f>
        <v>550.91</v>
      </c>
      <c r="L478" s="169" t="n">
        <f aca="false">L471</f>
        <v>550.91</v>
      </c>
      <c r="M478" s="169" t="n">
        <f aca="false">M471</f>
        <v>550.91</v>
      </c>
      <c r="N478" s="169" t="n">
        <f aca="false">N471</f>
        <v>550.91</v>
      </c>
      <c r="O478" s="169" t="n">
        <f aca="false">O471</f>
        <v>550.91</v>
      </c>
      <c r="P478" s="169" t="n">
        <f aca="false">P471</f>
        <v>550.91</v>
      </c>
      <c r="Q478" s="169" t="n">
        <f aca="false">Q471</f>
        <v>550.91</v>
      </c>
      <c r="R478" s="169" t="n">
        <f aca="false">R471</f>
        <v>550.91</v>
      </c>
      <c r="S478" s="169" t="n">
        <f aca="false">S471</f>
        <v>550.91</v>
      </c>
      <c r="T478" s="169" t="n">
        <f aca="false">T471</f>
        <v>550.91</v>
      </c>
      <c r="U478" s="169" t="n">
        <f aca="false">U471</f>
        <v>550.91</v>
      </c>
      <c r="V478" s="169" t="n">
        <f aca="false">V471</f>
        <v>550.91</v>
      </c>
      <c r="W478" s="169" t="n">
        <f aca="false">W471</f>
        <v>550.91</v>
      </c>
      <c r="X478" s="169" t="n">
        <f aca="false">X471</f>
        <v>550.91</v>
      </c>
      <c r="Y478" s="169" t="n">
        <f aca="false">Y471</f>
        <v>550.91</v>
      </c>
    </row>
    <row r="479" customFormat="false" ht="15" hidden="false" customHeight="false" outlineLevel="1" collapsed="false">
      <c r="A479" s="168" t="s">
        <v>24</v>
      </c>
      <c r="B479" s="169" t="n">
        <f aca="false">'1 цк'!$F$19</f>
        <v>7.44295787</v>
      </c>
      <c r="C479" s="169" t="n">
        <f aca="false">'1 цк'!$F$19</f>
        <v>7.44295787</v>
      </c>
      <c r="D479" s="169" t="n">
        <f aca="false">'1 цк'!$F$19</f>
        <v>7.44295787</v>
      </c>
      <c r="E479" s="169" t="n">
        <f aca="false">'1 цк'!$F$19</f>
        <v>7.44295787</v>
      </c>
      <c r="F479" s="169" t="n">
        <f aca="false">'1 цк'!$F$19</f>
        <v>7.44295787</v>
      </c>
      <c r="G479" s="169" t="n">
        <f aca="false">'1 цк'!$F$19</f>
        <v>7.44295787</v>
      </c>
      <c r="H479" s="169" t="n">
        <f aca="false">'1 цк'!$F$19</f>
        <v>7.44295787</v>
      </c>
      <c r="I479" s="169" t="n">
        <f aca="false">'1 цк'!$F$19</f>
        <v>7.44295787</v>
      </c>
      <c r="J479" s="169" t="n">
        <f aca="false">'1 цк'!$F$19</f>
        <v>7.44295787</v>
      </c>
      <c r="K479" s="169" t="n">
        <f aca="false">'1 цк'!$F$19</f>
        <v>7.44295787</v>
      </c>
      <c r="L479" s="169" t="n">
        <f aca="false">'1 цк'!$F$19</f>
        <v>7.44295787</v>
      </c>
      <c r="M479" s="169" t="n">
        <f aca="false">'1 цк'!$F$19</f>
        <v>7.44295787</v>
      </c>
      <c r="N479" s="169" t="n">
        <f aca="false">'1 цк'!$F$19</f>
        <v>7.44295787</v>
      </c>
      <c r="O479" s="169" t="n">
        <f aca="false">'1 цк'!$F$19</f>
        <v>7.44295787</v>
      </c>
      <c r="P479" s="169" t="n">
        <f aca="false">'1 цк'!$F$19</f>
        <v>7.44295787</v>
      </c>
      <c r="Q479" s="169" t="n">
        <f aca="false">'1 цк'!$F$19</f>
        <v>7.44295787</v>
      </c>
      <c r="R479" s="169" t="n">
        <f aca="false">'1 цк'!$F$19</f>
        <v>7.44295787</v>
      </c>
      <c r="S479" s="169" t="n">
        <f aca="false">'1 цк'!$F$19</f>
        <v>7.44295787</v>
      </c>
      <c r="T479" s="169" t="n">
        <f aca="false">'1 цк'!$F$19</f>
        <v>7.44295787</v>
      </c>
      <c r="U479" s="169" t="n">
        <f aca="false">'1 цк'!$F$19</f>
        <v>7.44295787</v>
      </c>
      <c r="V479" s="169" t="n">
        <f aca="false">'1 цк'!$F$19</f>
        <v>7.44295787</v>
      </c>
      <c r="W479" s="169" t="n">
        <f aca="false">'1 цк'!$F$19</f>
        <v>7.44295787</v>
      </c>
      <c r="X479" s="169" t="n">
        <f aca="false">'1 цк'!$F$19</f>
        <v>7.44295787</v>
      </c>
      <c r="Y479" s="169" t="n">
        <f aca="false">'1 цк'!$F$19</f>
        <v>7.44295787</v>
      </c>
    </row>
    <row r="480" customFormat="false" ht="26.25" hidden="false" customHeight="false" outlineLevel="1" collapsed="false">
      <c r="A480" s="69" t="s">
        <v>25</v>
      </c>
      <c r="B480" s="169" t="n">
        <f aca="false">'1 цк'!$F$20</f>
        <v>957</v>
      </c>
      <c r="C480" s="169" t="n">
        <f aca="false">'1 цк'!$F$20</f>
        <v>957</v>
      </c>
      <c r="D480" s="169" t="n">
        <f aca="false">'1 цк'!$F$20</f>
        <v>957</v>
      </c>
      <c r="E480" s="169" t="n">
        <f aca="false">'1 цк'!$F$20</f>
        <v>957</v>
      </c>
      <c r="F480" s="169" t="n">
        <f aca="false">'1 цк'!$F$20</f>
        <v>957</v>
      </c>
      <c r="G480" s="169" t="n">
        <f aca="false">'1 цк'!$F$20</f>
        <v>957</v>
      </c>
      <c r="H480" s="169" t="n">
        <f aca="false">'1 цк'!$F$20</f>
        <v>957</v>
      </c>
      <c r="I480" s="169" t="n">
        <f aca="false">'1 цк'!$F$20</f>
        <v>957</v>
      </c>
      <c r="J480" s="169" t="n">
        <f aca="false">'1 цк'!$F$20</f>
        <v>957</v>
      </c>
      <c r="K480" s="169" t="n">
        <f aca="false">'1 цк'!$F$20</f>
        <v>957</v>
      </c>
      <c r="L480" s="169" t="n">
        <f aca="false">'1 цк'!$F$20</f>
        <v>957</v>
      </c>
      <c r="M480" s="169" t="n">
        <f aca="false">'1 цк'!$F$20</f>
        <v>957</v>
      </c>
      <c r="N480" s="169" t="n">
        <f aca="false">'1 цк'!$F$20</f>
        <v>957</v>
      </c>
      <c r="O480" s="169" t="n">
        <f aca="false">'1 цк'!$F$20</f>
        <v>957</v>
      </c>
      <c r="P480" s="169" t="n">
        <f aca="false">'1 цк'!$F$20</f>
        <v>957</v>
      </c>
      <c r="Q480" s="169" t="n">
        <f aca="false">'1 цк'!$F$20</f>
        <v>957</v>
      </c>
      <c r="R480" s="169" t="n">
        <f aca="false">'1 цк'!$F$20</f>
        <v>957</v>
      </c>
      <c r="S480" s="169" t="n">
        <f aca="false">'1 цк'!$F$20</f>
        <v>957</v>
      </c>
      <c r="T480" s="169" t="n">
        <f aca="false">'1 цк'!$F$20</f>
        <v>957</v>
      </c>
      <c r="U480" s="169" t="n">
        <f aca="false">'1 цк'!$F$20</f>
        <v>957</v>
      </c>
      <c r="V480" s="169" t="n">
        <f aca="false">'1 цк'!$F$20</f>
        <v>957</v>
      </c>
      <c r="W480" s="169" t="n">
        <f aca="false">'1 цк'!$F$20</f>
        <v>957</v>
      </c>
      <c r="X480" s="169" t="n">
        <f aca="false">'1 цк'!$F$20</f>
        <v>957</v>
      </c>
      <c r="Y480" s="169" t="n">
        <f aca="false">'1 цк'!$F$20</f>
        <v>957</v>
      </c>
    </row>
    <row r="481" customFormat="false" ht="19.5" hidden="false" customHeight="true" outlineLevel="0" collapsed="false">
      <c r="A481" s="163" t="n">
        <v>4</v>
      </c>
      <c r="B481" s="164" t="e">
        <f aca="false">B482+B483+B484+B485+B486+B487</f>
        <v>#VALUE!</v>
      </c>
      <c r="C481" s="164" t="e">
        <f aca="false">C482+C483+C484+C485+C486+C487</f>
        <v>#VALUE!</v>
      </c>
      <c r="D481" s="164" t="e">
        <f aca="false">D482+D483+D484+D485+D486+D487</f>
        <v>#VALUE!</v>
      </c>
      <c r="E481" s="164" t="e">
        <f aca="false">E482+E483+E484+E485+E486+E487</f>
        <v>#VALUE!</v>
      </c>
      <c r="F481" s="164" t="e">
        <f aca="false">F482+F483+F484+F485+F486+F487</f>
        <v>#VALUE!</v>
      </c>
      <c r="G481" s="164" t="e">
        <f aca="false">G482+G483+G484+G485+G486+G487</f>
        <v>#VALUE!</v>
      </c>
      <c r="H481" s="164" t="e">
        <f aca="false">H482+H483+H484+H485+H486+H487</f>
        <v>#VALUE!</v>
      </c>
      <c r="I481" s="164" t="e">
        <f aca="false">I482+I483+I484+I485+I486+I487</f>
        <v>#VALUE!</v>
      </c>
      <c r="J481" s="164" t="e">
        <f aca="false">J482+J483+J484+J485+J486+J487</f>
        <v>#VALUE!</v>
      </c>
      <c r="K481" s="164" t="e">
        <f aca="false">K482+K483+K484+K485+K486+K487</f>
        <v>#VALUE!</v>
      </c>
      <c r="L481" s="164" t="e">
        <f aca="false">L482+L483+L484+L485+L486+L487</f>
        <v>#VALUE!</v>
      </c>
      <c r="M481" s="164" t="e">
        <f aca="false">M482+M483+M484+M485+M486+M487</f>
        <v>#VALUE!</v>
      </c>
      <c r="N481" s="164" t="e">
        <f aca="false">N482+N483+N484+N485+N486+N487</f>
        <v>#VALUE!</v>
      </c>
      <c r="O481" s="164" t="e">
        <f aca="false">O482+O483+O484+O485+O486+O487</f>
        <v>#VALUE!</v>
      </c>
      <c r="P481" s="164" t="e">
        <f aca="false">P482+P483+P484+P485+P486+P487</f>
        <v>#VALUE!</v>
      </c>
      <c r="Q481" s="164" t="e">
        <f aca="false">Q482+Q483+Q484+Q485+Q486+Q487</f>
        <v>#VALUE!</v>
      </c>
      <c r="R481" s="164" t="e">
        <f aca="false">R482+R483+R484+R485+R486+R487</f>
        <v>#VALUE!</v>
      </c>
      <c r="S481" s="164" t="e">
        <f aca="false">S482+S483+S484+S485+S486+S487</f>
        <v>#VALUE!</v>
      </c>
      <c r="T481" s="164" t="e">
        <f aca="false">T482+T483+T484+T485+T486+T487</f>
        <v>#VALUE!</v>
      </c>
      <c r="U481" s="164" t="e">
        <f aca="false">U482+U483+U484+U485+U486+U487</f>
        <v>#VALUE!</v>
      </c>
      <c r="V481" s="164" t="e">
        <f aca="false">V482+V483+V484+V485+V486+V487</f>
        <v>#VALUE!</v>
      </c>
      <c r="W481" s="164" t="e">
        <f aca="false">W482+W483+W484+W485+W486+W487</f>
        <v>#VALUE!</v>
      </c>
      <c r="X481" s="164" t="e">
        <f aca="false">X482+X483+X484+X485+X486+X487</f>
        <v>#VALUE!</v>
      </c>
      <c r="Y481" s="164" t="e">
        <f aca="false">Y482+Y483+Y484+Y485+Y486+Y487</f>
        <v>#VALUE!</v>
      </c>
    </row>
    <row r="482" customFormat="false" ht="51.75" hidden="false" customHeight="false" outlineLevel="1" collapsed="false">
      <c r="A482" s="168" t="s">
        <v>20</v>
      </c>
      <c r="B482" s="166" t="n">
        <v>1121.53881237</v>
      </c>
      <c r="C482" s="166" t="n">
        <v>1156.41550234</v>
      </c>
      <c r="D482" s="166" t="n">
        <v>1210.54950713</v>
      </c>
      <c r="E482" s="166" t="n">
        <v>1241.66091378</v>
      </c>
      <c r="F482" s="166" t="n">
        <v>1245.49896662</v>
      </c>
      <c r="G482" s="166" t="n">
        <v>1213.87083621</v>
      </c>
      <c r="H482" s="166" t="n">
        <v>1136.32767021</v>
      </c>
      <c r="I482" s="166" t="n">
        <v>1074.62614388</v>
      </c>
      <c r="J482" s="166" t="n">
        <v>1060.66822432</v>
      </c>
      <c r="K482" s="166" t="n">
        <v>1052.83429933</v>
      </c>
      <c r="L482" s="166" t="n">
        <v>1062.13072652</v>
      </c>
      <c r="M482" s="166" t="n">
        <v>1101.9118861</v>
      </c>
      <c r="N482" s="166" t="n">
        <v>1160.2795482</v>
      </c>
      <c r="O482" s="166" t="n">
        <v>1200.30405372</v>
      </c>
      <c r="P482" s="166" t="n">
        <v>1203.80470784</v>
      </c>
      <c r="Q482" s="166" t="n">
        <v>1182.92993245</v>
      </c>
      <c r="R482" s="166" t="n">
        <v>1125.78918252</v>
      </c>
      <c r="S482" s="166" t="n">
        <v>1068.0652981</v>
      </c>
      <c r="T482" s="166" t="n">
        <v>1021.81787994</v>
      </c>
      <c r="U482" s="166" t="n">
        <v>1014.42950805</v>
      </c>
      <c r="V482" s="166" t="n">
        <v>1039.51325493</v>
      </c>
      <c r="W482" s="166" t="n">
        <v>1065.94684033</v>
      </c>
      <c r="X482" s="166" t="n">
        <v>1092.96845998</v>
      </c>
      <c r="Y482" s="166" t="n">
        <v>1101.80956059</v>
      </c>
      <c r="Z482" s="171" t="n">
        <f aca="false">AVERAGE(B482:Y482)</f>
        <v>1123.1538214775</v>
      </c>
    </row>
    <row r="483" customFormat="false" ht="39" hidden="false" customHeight="false" outlineLevel="1" collapsed="false">
      <c r="A483" s="168" t="s">
        <v>21</v>
      </c>
      <c r="B483" s="169" t="n">
        <f aca="false">'1 цк'!$F$16</f>
        <v>22.72</v>
      </c>
      <c r="C483" s="169" t="n">
        <f aca="false">'1 цк'!$F$16</f>
        <v>22.72</v>
      </c>
      <c r="D483" s="169" t="n">
        <f aca="false">'1 цк'!$F$16</f>
        <v>22.72</v>
      </c>
      <c r="E483" s="169" t="n">
        <f aca="false">'1 цк'!$F$16</f>
        <v>22.72</v>
      </c>
      <c r="F483" s="169" t="n">
        <f aca="false">'1 цк'!$F$16</f>
        <v>22.72</v>
      </c>
      <c r="G483" s="169" t="n">
        <f aca="false">'1 цк'!$F$16</f>
        <v>22.72</v>
      </c>
      <c r="H483" s="169" t="n">
        <f aca="false">'1 цк'!$F$16</f>
        <v>22.72</v>
      </c>
      <c r="I483" s="169" t="n">
        <f aca="false">'1 цк'!$F$16</f>
        <v>22.72</v>
      </c>
      <c r="J483" s="169" t="n">
        <f aca="false">'1 цк'!$F$16</f>
        <v>22.72</v>
      </c>
      <c r="K483" s="169" t="n">
        <f aca="false">'1 цк'!$F$16</f>
        <v>22.72</v>
      </c>
      <c r="L483" s="169" t="n">
        <f aca="false">'1 цк'!$F$16</f>
        <v>22.72</v>
      </c>
      <c r="M483" s="169" t="n">
        <f aca="false">'1 цк'!$F$16</f>
        <v>22.72</v>
      </c>
      <c r="N483" s="169" t="n">
        <f aca="false">'1 цк'!$F$16</f>
        <v>22.72</v>
      </c>
      <c r="O483" s="169" t="n">
        <f aca="false">'1 цк'!$F$16</f>
        <v>22.72</v>
      </c>
      <c r="P483" s="169" t="n">
        <f aca="false">'1 цк'!$F$16</f>
        <v>22.72</v>
      </c>
      <c r="Q483" s="169" t="n">
        <f aca="false">'1 цк'!$F$16</f>
        <v>22.72</v>
      </c>
      <c r="R483" s="169" t="n">
        <f aca="false">'1 цк'!$F$16</f>
        <v>22.72</v>
      </c>
      <c r="S483" s="169" t="n">
        <f aca="false">'1 цк'!$F$16</f>
        <v>22.72</v>
      </c>
      <c r="T483" s="169" t="n">
        <f aca="false">'1 цк'!$F$16</f>
        <v>22.72</v>
      </c>
      <c r="U483" s="169" t="n">
        <f aca="false">'1 цк'!$F$16</f>
        <v>22.72</v>
      </c>
      <c r="V483" s="169" t="n">
        <f aca="false">'1 цк'!$F$16</f>
        <v>22.72</v>
      </c>
      <c r="W483" s="169" t="n">
        <f aca="false">'1 цк'!$F$16</f>
        <v>22.72</v>
      </c>
      <c r="X483" s="169" t="n">
        <f aca="false">'1 цк'!$F$16</f>
        <v>22.72</v>
      </c>
      <c r="Y483" s="169" t="n">
        <f aca="false">'1 цк'!$F$16</f>
        <v>22.72</v>
      </c>
    </row>
    <row r="484" customFormat="false" ht="15" hidden="false" customHeight="false" outlineLevel="1" collapsed="false">
      <c r="A484" s="168" t="s">
        <v>22</v>
      </c>
      <c r="B484" s="169" t="e">
        <f aca="false">B477</f>
        <v>#VALUE!</v>
      </c>
      <c r="C484" s="169" t="e">
        <f aca="false">C477</f>
        <v>#VALUE!</v>
      </c>
      <c r="D484" s="169" t="e">
        <f aca="false">D477</f>
        <v>#VALUE!</v>
      </c>
      <c r="E484" s="169" t="e">
        <f aca="false">E477</f>
        <v>#VALUE!</v>
      </c>
      <c r="F484" s="169" t="e">
        <f aca="false">F477</f>
        <v>#VALUE!</v>
      </c>
      <c r="G484" s="169" t="e">
        <f aca="false">G477</f>
        <v>#VALUE!</v>
      </c>
      <c r="H484" s="169" t="e">
        <f aca="false">H477</f>
        <v>#VALUE!</v>
      </c>
      <c r="I484" s="169" t="e">
        <f aca="false">I477</f>
        <v>#VALUE!</v>
      </c>
      <c r="J484" s="169" t="e">
        <f aca="false">J477</f>
        <v>#VALUE!</v>
      </c>
      <c r="K484" s="169" t="e">
        <f aca="false">K477</f>
        <v>#VALUE!</v>
      </c>
      <c r="L484" s="169" t="e">
        <f aca="false">L477</f>
        <v>#VALUE!</v>
      </c>
      <c r="M484" s="169" t="e">
        <f aca="false">M477</f>
        <v>#VALUE!</v>
      </c>
      <c r="N484" s="169" t="e">
        <f aca="false">N477</f>
        <v>#VALUE!</v>
      </c>
      <c r="O484" s="169" t="e">
        <f aca="false">O477</f>
        <v>#VALUE!</v>
      </c>
      <c r="P484" s="169" t="e">
        <f aca="false">P477</f>
        <v>#VALUE!</v>
      </c>
      <c r="Q484" s="169" t="e">
        <f aca="false">Q477</f>
        <v>#VALUE!</v>
      </c>
      <c r="R484" s="169" t="e">
        <f aca="false">R477</f>
        <v>#VALUE!</v>
      </c>
      <c r="S484" s="169" t="e">
        <f aca="false">S477</f>
        <v>#VALUE!</v>
      </c>
      <c r="T484" s="169" t="e">
        <f aca="false">T477</f>
        <v>#VALUE!</v>
      </c>
      <c r="U484" s="169" t="e">
        <f aca="false">U477</f>
        <v>#VALUE!</v>
      </c>
      <c r="V484" s="169" t="e">
        <f aca="false">V477</f>
        <v>#VALUE!</v>
      </c>
      <c r="W484" s="169" t="e">
        <f aca="false">W477</f>
        <v>#VALUE!</v>
      </c>
      <c r="X484" s="169" t="e">
        <f aca="false">X477</f>
        <v>#VALUE!</v>
      </c>
      <c r="Y484" s="169" t="e">
        <f aca="false">Y477</f>
        <v>#VALUE!</v>
      </c>
    </row>
    <row r="485" customFormat="false" ht="15" hidden="false" customHeight="false" outlineLevel="1" collapsed="false">
      <c r="A485" s="168" t="s">
        <v>23</v>
      </c>
      <c r="B485" s="169" t="n">
        <f aca="false">B478</f>
        <v>550.91</v>
      </c>
      <c r="C485" s="169" t="n">
        <f aca="false">C478</f>
        <v>550.91</v>
      </c>
      <c r="D485" s="169" t="n">
        <f aca="false">D478</f>
        <v>550.91</v>
      </c>
      <c r="E485" s="169" t="n">
        <f aca="false">E478</f>
        <v>550.91</v>
      </c>
      <c r="F485" s="169" t="n">
        <f aca="false">F478</f>
        <v>550.91</v>
      </c>
      <c r="G485" s="169" t="n">
        <f aca="false">G478</f>
        <v>550.91</v>
      </c>
      <c r="H485" s="169" t="n">
        <f aca="false">H478</f>
        <v>550.91</v>
      </c>
      <c r="I485" s="169" t="n">
        <f aca="false">I478</f>
        <v>550.91</v>
      </c>
      <c r="J485" s="169" t="n">
        <f aca="false">J478</f>
        <v>550.91</v>
      </c>
      <c r="K485" s="169" t="n">
        <f aca="false">K478</f>
        <v>550.91</v>
      </c>
      <c r="L485" s="169" t="n">
        <f aca="false">L478</f>
        <v>550.91</v>
      </c>
      <c r="M485" s="169" t="n">
        <f aca="false">M478</f>
        <v>550.91</v>
      </c>
      <c r="N485" s="169" t="n">
        <f aca="false">N478</f>
        <v>550.91</v>
      </c>
      <c r="O485" s="169" t="n">
        <f aca="false">O478</f>
        <v>550.91</v>
      </c>
      <c r="P485" s="169" t="n">
        <f aca="false">P478</f>
        <v>550.91</v>
      </c>
      <c r="Q485" s="169" t="n">
        <f aca="false">Q478</f>
        <v>550.91</v>
      </c>
      <c r="R485" s="169" t="n">
        <f aca="false">R478</f>
        <v>550.91</v>
      </c>
      <c r="S485" s="169" t="n">
        <f aca="false">S478</f>
        <v>550.91</v>
      </c>
      <c r="T485" s="169" t="n">
        <f aca="false">T478</f>
        <v>550.91</v>
      </c>
      <c r="U485" s="169" t="n">
        <f aca="false">U478</f>
        <v>550.91</v>
      </c>
      <c r="V485" s="169" t="n">
        <f aca="false">V478</f>
        <v>550.91</v>
      </c>
      <c r="W485" s="169" t="n">
        <f aca="false">W478</f>
        <v>550.91</v>
      </c>
      <c r="X485" s="169" t="n">
        <f aca="false">X478</f>
        <v>550.91</v>
      </c>
      <c r="Y485" s="169" t="n">
        <f aca="false">Y478</f>
        <v>550.91</v>
      </c>
    </row>
    <row r="486" customFormat="false" ht="15" hidden="false" customHeight="false" outlineLevel="1" collapsed="false">
      <c r="A486" s="168" t="s">
        <v>24</v>
      </c>
      <c r="B486" s="169" t="n">
        <f aca="false">'1 цк'!$F$19</f>
        <v>7.44295787</v>
      </c>
      <c r="C486" s="169" t="n">
        <f aca="false">'1 цк'!$F$19</f>
        <v>7.44295787</v>
      </c>
      <c r="D486" s="169" t="n">
        <f aca="false">'1 цк'!$F$19</f>
        <v>7.44295787</v>
      </c>
      <c r="E486" s="169" t="n">
        <f aca="false">'1 цк'!$F$19</f>
        <v>7.44295787</v>
      </c>
      <c r="F486" s="169" t="n">
        <f aca="false">'1 цк'!$F$19</f>
        <v>7.44295787</v>
      </c>
      <c r="G486" s="169" t="n">
        <f aca="false">'1 цк'!$F$19</f>
        <v>7.44295787</v>
      </c>
      <c r="H486" s="169" t="n">
        <f aca="false">'1 цк'!$F$19</f>
        <v>7.44295787</v>
      </c>
      <c r="I486" s="169" t="n">
        <f aca="false">'1 цк'!$F$19</f>
        <v>7.44295787</v>
      </c>
      <c r="J486" s="169" t="n">
        <f aca="false">'1 цк'!$F$19</f>
        <v>7.44295787</v>
      </c>
      <c r="K486" s="169" t="n">
        <f aca="false">'1 цк'!$F$19</f>
        <v>7.44295787</v>
      </c>
      <c r="L486" s="169" t="n">
        <f aca="false">'1 цк'!$F$19</f>
        <v>7.44295787</v>
      </c>
      <c r="M486" s="169" t="n">
        <f aca="false">'1 цк'!$F$19</f>
        <v>7.44295787</v>
      </c>
      <c r="N486" s="169" t="n">
        <f aca="false">'1 цк'!$F$19</f>
        <v>7.44295787</v>
      </c>
      <c r="O486" s="169" t="n">
        <f aca="false">'1 цк'!$F$19</f>
        <v>7.44295787</v>
      </c>
      <c r="P486" s="169" t="n">
        <f aca="false">'1 цк'!$F$19</f>
        <v>7.44295787</v>
      </c>
      <c r="Q486" s="169" t="n">
        <f aca="false">'1 цк'!$F$19</f>
        <v>7.44295787</v>
      </c>
      <c r="R486" s="169" t="n">
        <f aca="false">'1 цк'!$F$19</f>
        <v>7.44295787</v>
      </c>
      <c r="S486" s="169" t="n">
        <f aca="false">'1 цк'!$F$19</f>
        <v>7.44295787</v>
      </c>
      <c r="T486" s="169" t="n">
        <f aca="false">'1 цк'!$F$19</f>
        <v>7.44295787</v>
      </c>
      <c r="U486" s="169" t="n">
        <f aca="false">'1 цк'!$F$19</f>
        <v>7.44295787</v>
      </c>
      <c r="V486" s="169" t="n">
        <f aca="false">'1 цк'!$F$19</f>
        <v>7.44295787</v>
      </c>
      <c r="W486" s="169" t="n">
        <f aca="false">'1 цк'!$F$19</f>
        <v>7.44295787</v>
      </c>
      <c r="X486" s="169" t="n">
        <f aca="false">'1 цк'!$F$19</f>
        <v>7.44295787</v>
      </c>
      <c r="Y486" s="169" t="n">
        <f aca="false">'1 цк'!$F$19</f>
        <v>7.44295787</v>
      </c>
    </row>
    <row r="487" customFormat="false" ht="26.25" hidden="false" customHeight="false" outlineLevel="1" collapsed="false">
      <c r="A487" s="69" t="s">
        <v>25</v>
      </c>
      <c r="B487" s="169" t="n">
        <f aca="false">'1 цк'!$F$20</f>
        <v>957</v>
      </c>
      <c r="C487" s="169" t="n">
        <f aca="false">'1 цк'!$F$20</f>
        <v>957</v>
      </c>
      <c r="D487" s="169" t="n">
        <f aca="false">'1 цк'!$F$20</f>
        <v>957</v>
      </c>
      <c r="E487" s="169" t="n">
        <f aca="false">'1 цк'!$F$20</f>
        <v>957</v>
      </c>
      <c r="F487" s="169" t="n">
        <f aca="false">'1 цк'!$F$20</f>
        <v>957</v>
      </c>
      <c r="G487" s="169" t="n">
        <f aca="false">'1 цк'!$F$20</f>
        <v>957</v>
      </c>
      <c r="H487" s="169" t="n">
        <f aca="false">'1 цк'!$F$20</f>
        <v>957</v>
      </c>
      <c r="I487" s="169" t="n">
        <f aca="false">'1 цк'!$F$20</f>
        <v>957</v>
      </c>
      <c r="J487" s="169" t="n">
        <f aca="false">'1 цк'!$F$20</f>
        <v>957</v>
      </c>
      <c r="K487" s="169" t="n">
        <f aca="false">'1 цк'!$F$20</f>
        <v>957</v>
      </c>
      <c r="L487" s="169" t="n">
        <f aca="false">'1 цк'!$F$20</f>
        <v>957</v>
      </c>
      <c r="M487" s="169" t="n">
        <f aca="false">'1 цк'!$F$20</f>
        <v>957</v>
      </c>
      <c r="N487" s="169" t="n">
        <f aca="false">'1 цк'!$F$20</f>
        <v>957</v>
      </c>
      <c r="O487" s="169" t="n">
        <f aca="false">'1 цк'!$F$20</f>
        <v>957</v>
      </c>
      <c r="P487" s="169" t="n">
        <f aca="false">'1 цк'!$F$20</f>
        <v>957</v>
      </c>
      <c r="Q487" s="169" t="n">
        <f aca="false">'1 цк'!$F$20</f>
        <v>957</v>
      </c>
      <c r="R487" s="169" t="n">
        <f aca="false">'1 цк'!$F$20</f>
        <v>957</v>
      </c>
      <c r="S487" s="169" t="n">
        <f aca="false">'1 цк'!$F$20</f>
        <v>957</v>
      </c>
      <c r="T487" s="169" t="n">
        <f aca="false">'1 цк'!$F$20</f>
        <v>957</v>
      </c>
      <c r="U487" s="169" t="n">
        <f aca="false">'1 цк'!$F$20</f>
        <v>957</v>
      </c>
      <c r="V487" s="169" t="n">
        <f aca="false">'1 цк'!$F$20</f>
        <v>957</v>
      </c>
      <c r="W487" s="169" t="n">
        <f aca="false">'1 цк'!$F$20</f>
        <v>957</v>
      </c>
      <c r="X487" s="169" t="n">
        <f aca="false">'1 цк'!$F$20</f>
        <v>957</v>
      </c>
      <c r="Y487" s="169" t="n">
        <f aca="false">'1 цк'!$F$20</f>
        <v>957</v>
      </c>
    </row>
    <row r="488" customFormat="false" ht="19.5" hidden="false" customHeight="true" outlineLevel="0" collapsed="false">
      <c r="A488" s="163" t="n">
        <v>5</v>
      </c>
      <c r="B488" s="164" t="e">
        <f aca="false">B489+B490+B491+B492+B493+B494</f>
        <v>#VALUE!</v>
      </c>
      <c r="C488" s="164" t="e">
        <f aca="false">C489+C490+C491+C492+C493+C494</f>
        <v>#VALUE!</v>
      </c>
      <c r="D488" s="164" t="e">
        <f aca="false">D489+D490+D491+D492+D493+D494</f>
        <v>#VALUE!</v>
      </c>
      <c r="E488" s="164" t="e">
        <f aca="false">E489+E490+E491+E492+E493+E494</f>
        <v>#VALUE!</v>
      </c>
      <c r="F488" s="164" t="e">
        <f aca="false">F489+F490+F491+F492+F493+F494</f>
        <v>#VALUE!</v>
      </c>
      <c r="G488" s="164" t="e">
        <f aca="false">G489+G490+G491+G492+G493+G494</f>
        <v>#VALUE!</v>
      </c>
      <c r="H488" s="164" t="e">
        <f aca="false">H489+H490+H491+H492+H493+H494</f>
        <v>#VALUE!</v>
      </c>
      <c r="I488" s="164" t="e">
        <f aca="false">I489+I490+I491+I492+I493+I494</f>
        <v>#VALUE!</v>
      </c>
      <c r="J488" s="164" t="e">
        <f aca="false">J489+J490+J491+J492+J493+J494</f>
        <v>#VALUE!</v>
      </c>
      <c r="K488" s="164" t="e">
        <f aca="false">K489+K490+K491+K492+K493+K494</f>
        <v>#VALUE!</v>
      </c>
      <c r="L488" s="164" t="e">
        <f aca="false">L489+L490+L491+L492+L493+L494</f>
        <v>#VALUE!</v>
      </c>
      <c r="M488" s="164" t="e">
        <f aca="false">M489+M490+M491+M492+M493+M494</f>
        <v>#VALUE!</v>
      </c>
      <c r="N488" s="164" t="e">
        <f aca="false">N489+N490+N491+N492+N493+N494</f>
        <v>#VALUE!</v>
      </c>
      <c r="O488" s="164" t="e">
        <f aca="false">O489+O490+O491+O492+O493+O494</f>
        <v>#VALUE!</v>
      </c>
      <c r="P488" s="164" t="e">
        <f aca="false">P489+P490+P491+P492+P493+P494</f>
        <v>#VALUE!</v>
      </c>
      <c r="Q488" s="164" t="e">
        <f aca="false">Q489+Q490+Q491+Q492+Q493+Q494</f>
        <v>#VALUE!</v>
      </c>
      <c r="R488" s="164" t="e">
        <f aca="false">R489+R490+R491+R492+R493+R494</f>
        <v>#VALUE!</v>
      </c>
      <c r="S488" s="164" t="e">
        <f aca="false">S489+S490+S491+S492+S493+S494</f>
        <v>#VALUE!</v>
      </c>
      <c r="T488" s="164" t="e">
        <f aca="false">T489+T490+T491+T492+T493+T494</f>
        <v>#VALUE!</v>
      </c>
      <c r="U488" s="164" t="e">
        <f aca="false">U489+U490+U491+U492+U493+U494</f>
        <v>#VALUE!</v>
      </c>
      <c r="V488" s="164" t="e">
        <f aca="false">V489+V490+V491+V492+V493+V494</f>
        <v>#VALUE!</v>
      </c>
      <c r="W488" s="164" t="e">
        <f aca="false">W489+W490+W491+W492+W493+W494</f>
        <v>#VALUE!</v>
      </c>
      <c r="X488" s="164" t="e">
        <f aca="false">X489+X490+X491+X492+X493+X494</f>
        <v>#VALUE!</v>
      </c>
      <c r="Y488" s="164" t="e">
        <f aca="false">Y489+Y490+Y491+Y492+Y493+Y494</f>
        <v>#VALUE!</v>
      </c>
    </row>
    <row r="489" customFormat="false" ht="51.75" hidden="false" customHeight="false" outlineLevel="1" collapsed="false">
      <c r="A489" s="168" t="s">
        <v>20</v>
      </c>
      <c r="B489" s="166" t="n">
        <v>1109.25844063</v>
      </c>
      <c r="C489" s="166" t="n">
        <v>1139.85347644</v>
      </c>
      <c r="D489" s="166" t="n">
        <v>1176.32103329</v>
      </c>
      <c r="E489" s="166" t="n">
        <v>1200.26282889</v>
      </c>
      <c r="F489" s="166" t="n">
        <v>1214.62153986</v>
      </c>
      <c r="G489" s="166" t="n">
        <v>1188.69906277</v>
      </c>
      <c r="H489" s="166" t="n">
        <v>1129.30685763</v>
      </c>
      <c r="I489" s="166" t="n">
        <v>1057.7035647</v>
      </c>
      <c r="J489" s="166" t="n">
        <v>1044.78770509</v>
      </c>
      <c r="K489" s="166" t="n">
        <v>1048.6661361</v>
      </c>
      <c r="L489" s="166" t="n">
        <v>1050.51010026</v>
      </c>
      <c r="M489" s="166" t="n">
        <v>1081.78686588</v>
      </c>
      <c r="N489" s="166" t="n">
        <v>1117.49783358</v>
      </c>
      <c r="O489" s="166" t="n">
        <v>1160.27423381</v>
      </c>
      <c r="P489" s="166" t="n">
        <v>1172.30151257</v>
      </c>
      <c r="Q489" s="166" t="n">
        <v>1149.59768094</v>
      </c>
      <c r="R489" s="166" t="n">
        <v>1100.94594545</v>
      </c>
      <c r="S489" s="166" t="n">
        <v>1054.17117816</v>
      </c>
      <c r="T489" s="166" t="n">
        <v>1016.68319686</v>
      </c>
      <c r="U489" s="166" t="n">
        <v>1008.82624026</v>
      </c>
      <c r="V489" s="166" t="n">
        <v>1020.89615057</v>
      </c>
      <c r="W489" s="166" t="n">
        <v>1041.43788257</v>
      </c>
      <c r="X489" s="166" t="n">
        <v>1059.61912513</v>
      </c>
      <c r="Y489" s="166" t="n">
        <v>1031.49543831</v>
      </c>
      <c r="Z489" s="171" t="n">
        <f aca="false">AVERAGE(B489:Y489)</f>
        <v>1098.98016790625</v>
      </c>
    </row>
    <row r="490" customFormat="false" ht="39" hidden="false" customHeight="false" outlineLevel="1" collapsed="false">
      <c r="A490" s="168" t="s">
        <v>21</v>
      </c>
      <c r="B490" s="169" t="n">
        <f aca="false">'1 цк'!$F$16</f>
        <v>22.72</v>
      </c>
      <c r="C490" s="169" t="n">
        <f aca="false">'1 цк'!$F$16</f>
        <v>22.72</v>
      </c>
      <c r="D490" s="169" t="n">
        <f aca="false">'1 цк'!$F$16</f>
        <v>22.72</v>
      </c>
      <c r="E490" s="169" t="n">
        <f aca="false">'1 цк'!$F$16</f>
        <v>22.72</v>
      </c>
      <c r="F490" s="169" t="n">
        <f aca="false">'1 цк'!$F$16</f>
        <v>22.72</v>
      </c>
      <c r="G490" s="169" t="n">
        <f aca="false">'1 цк'!$F$16</f>
        <v>22.72</v>
      </c>
      <c r="H490" s="169" t="n">
        <f aca="false">'1 цк'!$F$16</f>
        <v>22.72</v>
      </c>
      <c r="I490" s="169" t="n">
        <f aca="false">'1 цк'!$F$16</f>
        <v>22.72</v>
      </c>
      <c r="J490" s="169" t="n">
        <f aca="false">'1 цк'!$F$16</f>
        <v>22.72</v>
      </c>
      <c r="K490" s="169" t="n">
        <f aca="false">'1 цк'!$F$16</f>
        <v>22.72</v>
      </c>
      <c r="L490" s="169" t="n">
        <f aca="false">'1 цк'!$F$16</f>
        <v>22.72</v>
      </c>
      <c r="M490" s="169" t="n">
        <f aca="false">'1 цк'!$F$16</f>
        <v>22.72</v>
      </c>
      <c r="N490" s="169" t="n">
        <f aca="false">'1 цк'!$F$16</f>
        <v>22.72</v>
      </c>
      <c r="O490" s="169" t="n">
        <f aca="false">'1 цк'!$F$16</f>
        <v>22.72</v>
      </c>
      <c r="P490" s="169" t="n">
        <f aca="false">'1 цк'!$F$16</f>
        <v>22.72</v>
      </c>
      <c r="Q490" s="169" t="n">
        <f aca="false">'1 цк'!$F$16</f>
        <v>22.72</v>
      </c>
      <c r="R490" s="169" t="n">
        <f aca="false">'1 цк'!$F$16</f>
        <v>22.72</v>
      </c>
      <c r="S490" s="169" t="n">
        <f aca="false">'1 цк'!$F$16</f>
        <v>22.72</v>
      </c>
      <c r="T490" s="169" t="n">
        <f aca="false">'1 цк'!$F$16</f>
        <v>22.72</v>
      </c>
      <c r="U490" s="169" t="n">
        <f aca="false">'1 цк'!$F$16</f>
        <v>22.72</v>
      </c>
      <c r="V490" s="169" t="n">
        <f aca="false">'1 цк'!$F$16</f>
        <v>22.72</v>
      </c>
      <c r="W490" s="169" t="n">
        <f aca="false">'1 цк'!$F$16</f>
        <v>22.72</v>
      </c>
      <c r="X490" s="169" t="n">
        <f aca="false">'1 цк'!$F$16</f>
        <v>22.72</v>
      </c>
      <c r="Y490" s="169" t="n">
        <f aca="false">'1 цк'!$F$16</f>
        <v>22.72</v>
      </c>
    </row>
    <row r="491" customFormat="false" ht="15" hidden="false" customHeight="false" outlineLevel="1" collapsed="false">
      <c r="A491" s="168" t="s">
        <v>22</v>
      </c>
      <c r="B491" s="169" t="e">
        <f aca="false">B484</f>
        <v>#VALUE!</v>
      </c>
      <c r="C491" s="169" t="e">
        <f aca="false">C484</f>
        <v>#VALUE!</v>
      </c>
      <c r="D491" s="169" t="e">
        <f aca="false">D484</f>
        <v>#VALUE!</v>
      </c>
      <c r="E491" s="169" t="e">
        <f aca="false">E484</f>
        <v>#VALUE!</v>
      </c>
      <c r="F491" s="169" t="e">
        <f aca="false">F484</f>
        <v>#VALUE!</v>
      </c>
      <c r="G491" s="169" t="e">
        <f aca="false">G484</f>
        <v>#VALUE!</v>
      </c>
      <c r="H491" s="169" t="e">
        <f aca="false">H484</f>
        <v>#VALUE!</v>
      </c>
      <c r="I491" s="169" t="e">
        <f aca="false">I484</f>
        <v>#VALUE!</v>
      </c>
      <c r="J491" s="169" t="e">
        <f aca="false">J484</f>
        <v>#VALUE!</v>
      </c>
      <c r="K491" s="169" t="e">
        <f aca="false">K484</f>
        <v>#VALUE!</v>
      </c>
      <c r="L491" s="169" t="e">
        <f aca="false">L484</f>
        <v>#VALUE!</v>
      </c>
      <c r="M491" s="169" t="e">
        <f aca="false">M484</f>
        <v>#VALUE!</v>
      </c>
      <c r="N491" s="169" t="e">
        <f aca="false">N484</f>
        <v>#VALUE!</v>
      </c>
      <c r="O491" s="169" t="e">
        <f aca="false">O484</f>
        <v>#VALUE!</v>
      </c>
      <c r="P491" s="169" t="e">
        <f aca="false">P484</f>
        <v>#VALUE!</v>
      </c>
      <c r="Q491" s="169" t="e">
        <f aca="false">Q484</f>
        <v>#VALUE!</v>
      </c>
      <c r="R491" s="169" t="e">
        <f aca="false">R484</f>
        <v>#VALUE!</v>
      </c>
      <c r="S491" s="169" t="e">
        <f aca="false">S484</f>
        <v>#VALUE!</v>
      </c>
      <c r="T491" s="169" t="e">
        <f aca="false">T484</f>
        <v>#VALUE!</v>
      </c>
      <c r="U491" s="169" t="e">
        <f aca="false">U484</f>
        <v>#VALUE!</v>
      </c>
      <c r="V491" s="169" t="e">
        <f aca="false">V484</f>
        <v>#VALUE!</v>
      </c>
      <c r="W491" s="169" t="e">
        <f aca="false">W484</f>
        <v>#VALUE!</v>
      </c>
      <c r="X491" s="169" t="e">
        <f aca="false">X484</f>
        <v>#VALUE!</v>
      </c>
      <c r="Y491" s="169" t="e">
        <f aca="false">Y484</f>
        <v>#VALUE!</v>
      </c>
    </row>
    <row r="492" customFormat="false" ht="15" hidden="false" customHeight="false" outlineLevel="1" collapsed="false">
      <c r="A492" s="168" t="s">
        <v>23</v>
      </c>
      <c r="B492" s="169" t="n">
        <f aca="false">B485</f>
        <v>550.91</v>
      </c>
      <c r="C492" s="169" t="n">
        <f aca="false">C485</f>
        <v>550.91</v>
      </c>
      <c r="D492" s="169" t="n">
        <f aca="false">D485</f>
        <v>550.91</v>
      </c>
      <c r="E492" s="169" t="n">
        <f aca="false">E485</f>
        <v>550.91</v>
      </c>
      <c r="F492" s="169" t="n">
        <f aca="false">F485</f>
        <v>550.91</v>
      </c>
      <c r="G492" s="169" t="n">
        <f aca="false">G485</f>
        <v>550.91</v>
      </c>
      <c r="H492" s="169" t="n">
        <f aca="false">H485</f>
        <v>550.91</v>
      </c>
      <c r="I492" s="169" t="n">
        <f aca="false">I485</f>
        <v>550.91</v>
      </c>
      <c r="J492" s="169" t="n">
        <f aca="false">J485</f>
        <v>550.91</v>
      </c>
      <c r="K492" s="169" t="n">
        <f aca="false">K485</f>
        <v>550.91</v>
      </c>
      <c r="L492" s="169" t="n">
        <f aca="false">L485</f>
        <v>550.91</v>
      </c>
      <c r="M492" s="169" t="n">
        <f aca="false">M485</f>
        <v>550.91</v>
      </c>
      <c r="N492" s="169" t="n">
        <f aca="false">N485</f>
        <v>550.91</v>
      </c>
      <c r="O492" s="169" t="n">
        <f aca="false">O485</f>
        <v>550.91</v>
      </c>
      <c r="P492" s="169" t="n">
        <f aca="false">P485</f>
        <v>550.91</v>
      </c>
      <c r="Q492" s="169" t="n">
        <f aca="false">Q485</f>
        <v>550.91</v>
      </c>
      <c r="R492" s="169" t="n">
        <f aca="false">R485</f>
        <v>550.91</v>
      </c>
      <c r="S492" s="169" t="n">
        <f aca="false">S485</f>
        <v>550.91</v>
      </c>
      <c r="T492" s="169" t="n">
        <f aca="false">T485</f>
        <v>550.91</v>
      </c>
      <c r="U492" s="169" t="n">
        <f aca="false">U485</f>
        <v>550.91</v>
      </c>
      <c r="V492" s="169" t="n">
        <f aca="false">V485</f>
        <v>550.91</v>
      </c>
      <c r="W492" s="169" t="n">
        <f aca="false">W485</f>
        <v>550.91</v>
      </c>
      <c r="X492" s="169" t="n">
        <f aca="false">X485</f>
        <v>550.91</v>
      </c>
      <c r="Y492" s="169" t="n">
        <f aca="false">Y485</f>
        <v>550.91</v>
      </c>
    </row>
    <row r="493" customFormat="false" ht="15" hidden="false" customHeight="false" outlineLevel="1" collapsed="false">
      <c r="A493" s="168" t="s">
        <v>24</v>
      </c>
      <c r="B493" s="169" t="n">
        <f aca="false">'1 цк'!$F$19</f>
        <v>7.44295787</v>
      </c>
      <c r="C493" s="169" t="n">
        <f aca="false">'1 цк'!$F$19</f>
        <v>7.44295787</v>
      </c>
      <c r="D493" s="169" t="n">
        <f aca="false">'1 цк'!$F$19</f>
        <v>7.44295787</v>
      </c>
      <c r="E493" s="169" t="n">
        <f aca="false">'1 цк'!$F$19</f>
        <v>7.44295787</v>
      </c>
      <c r="F493" s="169" t="n">
        <f aca="false">'1 цк'!$F$19</f>
        <v>7.44295787</v>
      </c>
      <c r="G493" s="169" t="n">
        <f aca="false">'1 цк'!$F$19</f>
        <v>7.44295787</v>
      </c>
      <c r="H493" s="169" t="n">
        <f aca="false">'1 цк'!$F$19</f>
        <v>7.44295787</v>
      </c>
      <c r="I493" s="169" t="n">
        <f aca="false">'1 цк'!$F$19</f>
        <v>7.44295787</v>
      </c>
      <c r="J493" s="169" t="n">
        <f aca="false">'1 цк'!$F$19</f>
        <v>7.44295787</v>
      </c>
      <c r="K493" s="169" t="n">
        <f aca="false">'1 цк'!$F$19</f>
        <v>7.44295787</v>
      </c>
      <c r="L493" s="169" t="n">
        <f aca="false">'1 цк'!$F$19</f>
        <v>7.44295787</v>
      </c>
      <c r="M493" s="169" t="n">
        <f aca="false">'1 цк'!$F$19</f>
        <v>7.44295787</v>
      </c>
      <c r="N493" s="169" t="n">
        <f aca="false">'1 цк'!$F$19</f>
        <v>7.44295787</v>
      </c>
      <c r="O493" s="169" t="n">
        <f aca="false">'1 цк'!$F$19</f>
        <v>7.44295787</v>
      </c>
      <c r="P493" s="169" t="n">
        <f aca="false">'1 цк'!$F$19</f>
        <v>7.44295787</v>
      </c>
      <c r="Q493" s="169" t="n">
        <f aca="false">'1 цк'!$F$19</f>
        <v>7.44295787</v>
      </c>
      <c r="R493" s="169" t="n">
        <f aca="false">'1 цк'!$F$19</f>
        <v>7.44295787</v>
      </c>
      <c r="S493" s="169" t="n">
        <f aca="false">'1 цк'!$F$19</f>
        <v>7.44295787</v>
      </c>
      <c r="T493" s="169" t="n">
        <f aca="false">'1 цк'!$F$19</f>
        <v>7.44295787</v>
      </c>
      <c r="U493" s="169" t="n">
        <f aca="false">'1 цк'!$F$19</f>
        <v>7.44295787</v>
      </c>
      <c r="V493" s="169" t="n">
        <f aca="false">'1 цк'!$F$19</f>
        <v>7.44295787</v>
      </c>
      <c r="W493" s="169" t="n">
        <f aca="false">'1 цк'!$F$19</f>
        <v>7.44295787</v>
      </c>
      <c r="X493" s="169" t="n">
        <f aca="false">'1 цк'!$F$19</f>
        <v>7.44295787</v>
      </c>
      <c r="Y493" s="169" t="n">
        <f aca="false">'1 цк'!$F$19</f>
        <v>7.44295787</v>
      </c>
    </row>
    <row r="494" customFormat="false" ht="26.25" hidden="false" customHeight="false" outlineLevel="1" collapsed="false">
      <c r="A494" s="69" t="s">
        <v>25</v>
      </c>
      <c r="B494" s="169" t="n">
        <f aca="false">'1 цк'!$F$20</f>
        <v>957</v>
      </c>
      <c r="C494" s="169" t="n">
        <f aca="false">'1 цк'!$F$20</f>
        <v>957</v>
      </c>
      <c r="D494" s="169" t="n">
        <f aca="false">'1 цк'!$F$20</f>
        <v>957</v>
      </c>
      <c r="E494" s="169" t="n">
        <f aca="false">'1 цк'!$F$20</f>
        <v>957</v>
      </c>
      <c r="F494" s="169" t="n">
        <f aca="false">'1 цк'!$F$20</f>
        <v>957</v>
      </c>
      <c r="G494" s="169" t="n">
        <f aca="false">'1 цк'!$F$20</f>
        <v>957</v>
      </c>
      <c r="H494" s="169" t="n">
        <f aca="false">'1 цк'!$F$20</f>
        <v>957</v>
      </c>
      <c r="I494" s="169" t="n">
        <f aca="false">'1 цк'!$F$20</f>
        <v>957</v>
      </c>
      <c r="J494" s="169" t="n">
        <f aca="false">'1 цк'!$F$20</f>
        <v>957</v>
      </c>
      <c r="K494" s="169" t="n">
        <f aca="false">'1 цк'!$F$20</f>
        <v>957</v>
      </c>
      <c r="L494" s="169" t="n">
        <f aca="false">'1 цк'!$F$20</f>
        <v>957</v>
      </c>
      <c r="M494" s="169" t="n">
        <f aca="false">'1 цк'!$F$20</f>
        <v>957</v>
      </c>
      <c r="N494" s="169" t="n">
        <f aca="false">'1 цк'!$F$20</f>
        <v>957</v>
      </c>
      <c r="O494" s="169" t="n">
        <f aca="false">'1 цк'!$F$20</f>
        <v>957</v>
      </c>
      <c r="P494" s="169" t="n">
        <f aca="false">'1 цк'!$F$20</f>
        <v>957</v>
      </c>
      <c r="Q494" s="169" t="n">
        <f aca="false">'1 цк'!$F$20</f>
        <v>957</v>
      </c>
      <c r="R494" s="169" t="n">
        <f aca="false">'1 цк'!$F$20</f>
        <v>957</v>
      </c>
      <c r="S494" s="169" t="n">
        <f aca="false">'1 цк'!$F$20</f>
        <v>957</v>
      </c>
      <c r="T494" s="169" t="n">
        <f aca="false">'1 цк'!$F$20</f>
        <v>957</v>
      </c>
      <c r="U494" s="169" t="n">
        <f aca="false">'1 цк'!$F$20</f>
        <v>957</v>
      </c>
      <c r="V494" s="169" t="n">
        <f aca="false">'1 цк'!$F$20</f>
        <v>957</v>
      </c>
      <c r="W494" s="169" t="n">
        <f aca="false">'1 цк'!$F$20</f>
        <v>957</v>
      </c>
      <c r="X494" s="169" t="n">
        <f aca="false">'1 цк'!$F$20</f>
        <v>957</v>
      </c>
      <c r="Y494" s="169" t="n">
        <f aca="false">'1 цк'!$F$20</f>
        <v>957</v>
      </c>
    </row>
    <row r="495" customFormat="false" ht="19.5" hidden="false" customHeight="true" outlineLevel="0" collapsed="false">
      <c r="A495" s="163" t="n">
        <v>6</v>
      </c>
      <c r="B495" s="164" t="e">
        <f aca="false">B496+B497+B498+B499+B500+B501</f>
        <v>#VALUE!</v>
      </c>
      <c r="C495" s="164" t="e">
        <f aca="false">C496+C497+C498+C499+C500+C501</f>
        <v>#VALUE!</v>
      </c>
      <c r="D495" s="164" t="e">
        <f aca="false">D496+D497+D498+D499+D500+D501</f>
        <v>#VALUE!</v>
      </c>
      <c r="E495" s="164" t="e">
        <f aca="false">E496+E497+E498+E499+E500+E501</f>
        <v>#VALUE!</v>
      </c>
      <c r="F495" s="164" t="e">
        <f aca="false">F496+F497+F498+F499+F500+F501</f>
        <v>#VALUE!</v>
      </c>
      <c r="G495" s="164" t="e">
        <f aca="false">G496+G497+G498+G499+G500+G501</f>
        <v>#VALUE!</v>
      </c>
      <c r="H495" s="164" t="e">
        <f aca="false">H496+H497+H498+H499+H500+H501</f>
        <v>#VALUE!</v>
      </c>
      <c r="I495" s="164" t="e">
        <f aca="false">I496+I497+I498+I499+I500+I501</f>
        <v>#VALUE!</v>
      </c>
      <c r="J495" s="164" t="e">
        <f aca="false">J496+J497+J498+J499+J500+J501</f>
        <v>#VALUE!</v>
      </c>
      <c r="K495" s="164" t="e">
        <f aca="false">K496+K497+K498+K499+K500+K501</f>
        <v>#VALUE!</v>
      </c>
      <c r="L495" s="164" t="e">
        <f aca="false">L496+L497+L498+L499+L500+L501</f>
        <v>#VALUE!</v>
      </c>
      <c r="M495" s="164" t="e">
        <f aca="false">M496+M497+M498+M499+M500+M501</f>
        <v>#VALUE!</v>
      </c>
      <c r="N495" s="164" t="e">
        <f aca="false">N496+N497+N498+N499+N500+N501</f>
        <v>#VALUE!</v>
      </c>
      <c r="O495" s="164" t="e">
        <f aca="false">O496+O497+O498+O499+O500+O501</f>
        <v>#VALUE!</v>
      </c>
      <c r="P495" s="164" t="e">
        <f aca="false">P496+P497+P498+P499+P500+P501</f>
        <v>#VALUE!</v>
      </c>
      <c r="Q495" s="164" t="e">
        <f aca="false">Q496+Q497+Q498+Q499+Q500+Q501</f>
        <v>#VALUE!</v>
      </c>
      <c r="R495" s="164" t="e">
        <f aca="false">R496+R497+R498+R499+R500+R501</f>
        <v>#VALUE!</v>
      </c>
      <c r="S495" s="164" t="e">
        <f aca="false">S496+S497+S498+S499+S500+S501</f>
        <v>#VALUE!</v>
      </c>
      <c r="T495" s="164" t="e">
        <f aca="false">T496+T497+T498+T499+T500+T501</f>
        <v>#VALUE!</v>
      </c>
      <c r="U495" s="164" t="e">
        <f aca="false">U496+U497+U498+U499+U500+U501</f>
        <v>#VALUE!</v>
      </c>
      <c r="V495" s="164" t="e">
        <f aca="false">V496+V497+V498+V499+V500+V501</f>
        <v>#VALUE!</v>
      </c>
      <c r="W495" s="164" t="e">
        <f aca="false">W496+W497+W498+W499+W500+W501</f>
        <v>#VALUE!</v>
      </c>
      <c r="X495" s="164" t="e">
        <f aca="false">X496+X497+X498+X499+X500+X501</f>
        <v>#VALUE!</v>
      </c>
      <c r="Y495" s="164" t="e">
        <f aca="false">Y496+Y497+Y498+Y499+Y500+Y501</f>
        <v>#VALUE!</v>
      </c>
    </row>
    <row r="496" customFormat="false" ht="51.75" hidden="false" customHeight="false" outlineLevel="1" collapsed="false">
      <c r="A496" s="168" t="s">
        <v>20</v>
      </c>
      <c r="B496" s="166" t="n">
        <v>1040.68407985</v>
      </c>
      <c r="C496" s="166" t="n">
        <v>1054.90774789</v>
      </c>
      <c r="D496" s="166" t="n">
        <v>1122.00932879</v>
      </c>
      <c r="E496" s="166" t="n">
        <v>1163.63583739</v>
      </c>
      <c r="F496" s="166" t="n">
        <v>1168.65384231</v>
      </c>
      <c r="G496" s="166" t="n">
        <v>1165.12700745</v>
      </c>
      <c r="H496" s="166" t="n">
        <v>1140.9172784</v>
      </c>
      <c r="I496" s="166" t="n">
        <v>1038.96814437</v>
      </c>
      <c r="J496" s="166" t="n">
        <v>982.89414889</v>
      </c>
      <c r="K496" s="166" t="n">
        <v>956.91656514</v>
      </c>
      <c r="L496" s="166" t="n">
        <v>965.28527132</v>
      </c>
      <c r="M496" s="166" t="n">
        <v>993.27494346</v>
      </c>
      <c r="N496" s="166" t="n">
        <v>1056.27219098</v>
      </c>
      <c r="O496" s="166" t="n">
        <v>1120.82658335</v>
      </c>
      <c r="P496" s="166" t="n">
        <v>1132.54843612</v>
      </c>
      <c r="Q496" s="166" t="n">
        <v>1109.19560728</v>
      </c>
      <c r="R496" s="166" t="n">
        <v>1056.72973574</v>
      </c>
      <c r="S496" s="166" t="n">
        <v>1002.42820285</v>
      </c>
      <c r="T496" s="166" t="n">
        <v>967.33653446</v>
      </c>
      <c r="U496" s="166" t="n">
        <v>940.14274229</v>
      </c>
      <c r="V496" s="166" t="n">
        <v>943.85282441</v>
      </c>
      <c r="W496" s="166" t="n">
        <v>956.15301172</v>
      </c>
      <c r="X496" s="166" t="n">
        <v>986.79994313</v>
      </c>
      <c r="Y496" s="166" t="n">
        <v>1003.81889963</v>
      </c>
      <c r="Z496" s="171" t="n">
        <f aca="false">AVERAGE(B496:Y496)</f>
        <v>1044.5574544675</v>
      </c>
    </row>
    <row r="497" customFormat="false" ht="39" hidden="false" customHeight="false" outlineLevel="1" collapsed="false">
      <c r="A497" s="168" t="s">
        <v>21</v>
      </c>
      <c r="B497" s="169" t="n">
        <f aca="false">'1 цк'!$F$16</f>
        <v>22.72</v>
      </c>
      <c r="C497" s="169" t="n">
        <f aca="false">'1 цк'!$F$16</f>
        <v>22.72</v>
      </c>
      <c r="D497" s="169" t="n">
        <f aca="false">'1 цк'!$F$16</f>
        <v>22.72</v>
      </c>
      <c r="E497" s="169" t="n">
        <f aca="false">'1 цк'!$F$16</f>
        <v>22.72</v>
      </c>
      <c r="F497" s="169" t="n">
        <f aca="false">'1 цк'!$F$16</f>
        <v>22.72</v>
      </c>
      <c r="G497" s="169" t="n">
        <f aca="false">'1 цк'!$F$16</f>
        <v>22.72</v>
      </c>
      <c r="H497" s="169" t="n">
        <f aca="false">'1 цк'!$F$16</f>
        <v>22.72</v>
      </c>
      <c r="I497" s="169" t="n">
        <f aca="false">'1 цк'!$F$16</f>
        <v>22.72</v>
      </c>
      <c r="J497" s="169" t="n">
        <f aca="false">'1 цк'!$F$16</f>
        <v>22.72</v>
      </c>
      <c r="K497" s="169" t="n">
        <f aca="false">'1 цк'!$F$16</f>
        <v>22.72</v>
      </c>
      <c r="L497" s="169" t="n">
        <f aca="false">'1 цк'!$F$16</f>
        <v>22.72</v>
      </c>
      <c r="M497" s="169" t="n">
        <f aca="false">'1 цк'!$F$16</f>
        <v>22.72</v>
      </c>
      <c r="N497" s="169" t="n">
        <f aca="false">'1 цк'!$F$16</f>
        <v>22.72</v>
      </c>
      <c r="O497" s="169" t="n">
        <f aca="false">'1 цк'!$F$16</f>
        <v>22.72</v>
      </c>
      <c r="P497" s="169" t="n">
        <f aca="false">'1 цк'!$F$16</f>
        <v>22.72</v>
      </c>
      <c r="Q497" s="169" t="n">
        <f aca="false">'1 цк'!$F$16</f>
        <v>22.72</v>
      </c>
      <c r="R497" s="169" t="n">
        <f aca="false">'1 цк'!$F$16</f>
        <v>22.72</v>
      </c>
      <c r="S497" s="169" t="n">
        <f aca="false">'1 цк'!$F$16</f>
        <v>22.72</v>
      </c>
      <c r="T497" s="169" t="n">
        <f aca="false">'1 цк'!$F$16</f>
        <v>22.72</v>
      </c>
      <c r="U497" s="169" t="n">
        <f aca="false">'1 цк'!$F$16</f>
        <v>22.72</v>
      </c>
      <c r="V497" s="169" t="n">
        <f aca="false">'1 цк'!$F$16</f>
        <v>22.72</v>
      </c>
      <c r="W497" s="169" t="n">
        <f aca="false">'1 цк'!$F$16</f>
        <v>22.72</v>
      </c>
      <c r="X497" s="169" t="n">
        <f aca="false">'1 цк'!$F$16</f>
        <v>22.72</v>
      </c>
      <c r="Y497" s="169" t="n">
        <f aca="false">'1 цк'!$F$16</f>
        <v>22.72</v>
      </c>
    </row>
    <row r="498" customFormat="false" ht="15" hidden="false" customHeight="false" outlineLevel="1" collapsed="false">
      <c r="A498" s="168" t="s">
        <v>22</v>
      </c>
      <c r="B498" s="169" t="e">
        <f aca="false">B491</f>
        <v>#VALUE!</v>
      </c>
      <c r="C498" s="169" t="e">
        <f aca="false">C491</f>
        <v>#VALUE!</v>
      </c>
      <c r="D498" s="169" t="e">
        <f aca="false">D491</f>
        <v>#VALUE!</v>
      </c>
      <c r="E498" s="169" t="e">
        <f aca="false">E491</f>
        <v>#VALUE!</v>
      </c>
      <c r="F498" s="169" t="e">
        <f aca="false">F491</f>
        <v>#VALUE!</v>
      </c>
      <c r="G498" s="169" t="e">
        <f aca="false">G491</f>
        <v>#VALUE!</v>
      </c>
      <c r="H498" s="169" t="e">
        <f aca="false">H491</f>
        <v>#VALUE!</v>
      </c>
      <c r="I498" s="169" t="e">
        <f aca="false">I491</f>
        <v>#VALUE!</v>
      </c>
      <c r="J498" s="169" t="e">
        <f aca="false">J491</f>
        <v>#VALUE!</v>
      </c>
      <c r="K498" s="169" t="e">
        <f aca="false">K491</f>
        <v>#VALUE!</v>
      </c>
      <c r="L498" s="169" t="e">
        <f aca="false">L491</f>
        <v>#VALUE!</v>
      </c>
      <c r="M498" s="169" t="e">
        <f aca="false">M491</f>
        <v>#VALUE!</v>
      </c>
      <c r="N498" s="169" t="e">
        <f aca="false">N491</f>
        <v>#VALUE!</v>
      </c>
      <c r="O498" s="169" t="e">
        <f aca="false">O491</f>
        <v>#VALUE!</v>
      </c>
      <c r="P498" s="169" t="e">
        <f aca="false">P491</f>
        <v>#VALUE!</v>
      </c>
      <c r="Q498" s="169" t="e">
        <f aca="false">Q491</f>
        <v>#VALUE!</v>
      </c>
      <c r="R498" s="169" t="e">
        <f aca="false">R491</f>
        <v>#VALUE!</v>
      </c>
      <c r="S498" s="169" t="e">
        <f aca="false">S491</f>
        <v>#VALUE!</v>
      </c>
      <c r="T498" s="169" t="e">
        <f aca="false">T491</f>
        <v>#VALUE!</v>
      </c>
      <c r="U498" s="169" t="e">
        <f aca="false">U491</f>
        <v>#VALUE!</v>
      </c>
      <c r="V498" s="169" t="e">
        <f aca="false">V491</f>
        <v>#VALUE!</v>
      </c>
      <c r="W498" s="169" t="e">
        <f aca="false">W491</f>
        <v>#VALUE!</v>
      </c>
      <c r="X498" s="169" t="e">
        <f aca="false">X491</f>
        <v>#VALUE!</v>
      </c>
      <c r="Y498" s="169" t="e">
        <f aca="false">Y491</f>
        <v>#VALUE!</v>
      </c>
    </row>
    <row r="499" customFormat="false" ht="15" hidden="false" customHeight="false" outlineLevel="1" collapsed="false">
      <c r="A499" s="168" t="s">
        <v>23</v>
      </c>
      <c r="B499" s="169" t="n">
        <f aca="false">B492</f>
        <v>550.91</v>
      </c>
      <c r="C499" s="169" t="n">
        <f aca="false">C492</f>
        <v>550.91</v>
      </c>
      <c r="D499" s="169" t="n">
        <f aca="false">D492</f>
        <v>550.91</v>
      </c>
      <c r="E499" s="169" t="n">
        <f aca="false">E492</f>
        <v>550.91</v>
      </c>
      <c r="F499" s="169" t="n">
        <f aca="false">F492</f>
        <v>550.91</v>
      </c>
      <c r="G499" s="169" t="n">
        <f aca="false">G492</f>
        <v>550.91</v>
      </c>
      <c r="H499" s="169" t="n">
        <f aca="false">H492</f>
        <v>550.91</v>
      </c>
      <c r="I499" s="169" t="n">
        <f aca="false">I492</f>
        <v>550.91</v>
      </c>
      <c r="J499" s="169" t="n">
        <f aca="false">J492</f>
        <v>550.91</v>
      </c>
      <c r="K499" s="169" t="n">
        <f aca="false">K492</f>
        <v>550.91</v>
      </c>
      <c r="L499" s="169" t="n">
        <f aca="false">L492</f>
        <v>550.91</v>
      </c>
      <c r="M499" s="169" t="n">
        <f aca="false">M492</f>
        <v>550.91</v>
      </c>
      <c r="N499" s="169" t="n">
        <f aca="false">N492</f>
        <v>550.91</v>
      </c>
      <c r="O499" s="169" t="n">
        <f aca="false">O492</f>
        <v>550.91</v>
      </c>
      <c r="P499" s="169" t="n">
        <f aca="false">P492</f>
        <v>550.91</v>
      </c>
      <c r="Q499" s="169" t="n">
        <f aca="false">Q492</f>
        <v>550.91</v>
      </c>
      <c r="R499" s="169" t="n">
        <f aca="false">R492</f>
        <v>550.91</v>
      </c>
      <c r="S499" s="169" t="n">
        <f aca="false">S492</f>
        <v>550.91</v>
      </c>
      <c r="T499" s="169" t="n">
        <f aca="false">T492</f>
        <v>550.91</v>
      </c>
      <c r="U499" s="169" t="n">
        <f aca="false">U492</f>
        <v>550.91</v>
      </c>
      <c r="V499" s="169" t="n">
        <f aca="false">V492</f>
        <v>550.91</v>
      </c>
      <c r="W499" s="169" t="n">
        <f aca="false">W492</f>
        <v>550.91</v>
      </c>
      <c r="X499" s="169" t="n">
        <f aca="false">X492</f>
        <v>550.91</v>
      </c>
      <c r="Y499" s="169" t="n">
        <f aca="false">Y492</f>
        <v>550.91</v>
      </c>
    </row>
    <row r="500" customFormat="false" ht="15" hidden="false" customHeight="false" outlineLevel="1" collapsed="false">
      <c r="A500" s="168" t="s">
        <v>24</v>
      </c>
      <c r="B500" s="169" t="n">
        <f aca="false">'1 цк'!$F$19</f>
        <v>7.44295787</v>
      </c>
      <c r="C500" s="169" t="n">
        <f aca="false">'1 цк'!$F$19</f>
        <v>7.44295787</v>
      </c>
      <c r="D500" s="169" t="n">
        <f aca="false">'1 цк'!$F$19</f>
        <v>7.44295787</v>
      </c>
      <c r="E500" s="169" t="n">
        <f aca="false">'1 цк'!$F$19</f>
        <v>7.44295787</v>
      </c>
      <c r="F500" s="169" t="n">
        <f aca="false">'1 цк'!$F$19</f>
        <v>7.44295787</v>
      </c>
      <c r="G500" s="169" t="n">
        <f aca="false">'1 цк'!$F$19</f>
        <v>7.44295787</v>
      </c>
      <c r="H500" s="169" t="n">
        <f aca="false">'1 цк'!$F$19</f>
        <v>7.44295787</v>
      </c>
      <c r="I500" s="169" t="n">
        <f aca="false">'1 цк'!$F$19</f>
        <v>7.44295787</v>
      </c>
      <c r="J500" s="169" t="n">
        <f aca="false">'1 цк'!$F$19</f>
        <v>7.44295787</v>
      </c>
      <c r="K500" s="169" t="n">
        <f aca="false">'1 цк'!$F$19</f>
        <v>7.44295787</v>
      </c>
      <c r="L500" s="169" t="n">
        <f aca="false">'1 цк'!$F$19</f>
        <v>7.44295787</v>
      </c>
      <c r="M500" s="169" t="n">
        <f aca="false">'1 цк'!$F$19</f>
        <v>7.44295787</v>
      </c>
      <c r="N500" s="169" t="n">
        <f aca="false">'1 цк'!$F$19</f>
        <v>7.44295787</v>
      </c>
      <c r="O500" s="169" t="n">
        <f aca="false">'1 цк'!$F$19</f>
        <v>7.44295787</v>
      </c>
      <c r="P500" s="169" t="n">
        <f aca="false">'1 цк'!$F$19</f>
        <v>7.44295787</v>
      </c>
      <c r="Q500" s="169" t="n">
        <f aca="false">'1 цк'!$F$19</f>
        <v>7.44295787</v>
      </c>
      <c r="R500" s="169" t="n">
        <f aca="false">'1 цк'!$F$19</f>
        <v>7.44295787</v>
      </c>
      <c r="S500" s="169" t="n">
        <f aca="false">'1 цк'!$F$19</f>
        <v>7.44295787</v>
      </c>
      <c r="T500" s="169" t="n">
        <f aca="false">'1 цк'!$F$19</f>
        <v>7.44295787</v>
      </c>
      <c r="U500" s="169" t="n">
        <f aca="false">'1 цк'!$F$19</f>
        <v>7.44295787</v>
      </c>
      <c r="V500" s="169" t="n">
        <f aca="false">'1 цк'!$F$19</f>
        <v>7.44295787</v>
      </c>
      <c r="W500" s="169" t="n">
        <f aca="false">'1 цк'!$F$19</f>
        <v>7.44295787</v>
      </c>
      <c r="X500" s="169" t="n">
        <f aca="false">'1 цк'!$F$19</f>
        <v>7.44295787</v>
      </c>
      <c r="Y500" s="169" t="n">
        <f aca="false">'1 цк'!$F$19</f>
        <v>7.44295787</v>
      </c>
    </row>
    <row r="501" customFormat="false" ht="26.25" hidden="false" customHeight="false" outlineLevel="1" collapsed="false">
      <c r="A501" s="69" t="s">
        <v>25</v>
      </c>
      <c r="B501" s="169" t="n">
        <f aca="false">'1 цк'!$F$20</f>
        <v>957</v>
      </c>
      <c r="C501" s="169" t="n">
        <f aca="false">'1 цк'!$F$20</f>
        <v>957</v>
      </c>
      <c r="D501" s="169" t="n">
        <f aca="false">'1 цк'!$F$20</f>
        <v>957</v>
      </c>
      <c r="E501" s="169" t="n">
        <f aca="false">'1 цк'!$F$20</f>
        <v>957</v>
      </c>
      <c r="F501" s="169" t="n">
        <f aca="false">'1 цк'!$F$20</f>
        <v>957</v>
      </c>
      <c r="G501" s="169" t="n">
        <f aca="false">'1 цк'!$F$20</f>
        <v>957</v>
      </c>
      <c r="H501" s="169" t="n">
        <f aca="false">'1 цк'!$F$20</f>
        <v>957</v>
      </c>
      <c r="I501" s="169" t="n">
        <f aca="false">'1 цк'!$F$20</f>
        <v>957</v>
      </c>
      <c r="J501" s="169" t="n">
        <f aca="false">'1 цк'!$F$20</f>
        <v>957</v>
      </c>
      <c r="K501" s="169" t="n">
        <f aca="false">'1 цк'!$F$20</f>
        <v>957</v>
      </c>
      <c r="L501" s="169" t="n">
        <f aca="false">'1 цк'!$F$20</f>
        <v>957</v>
      </c>
      <c r="M501" s="169" t="n">
        <f aca="false">'1 цк'!$F$20</f>
        <v>957</v>
      </c>
      <c r="N501" s="169" t="n">
        <f aca="false">'1 цк'!$F$20</f>
        <v>957</v>
      </c>
      <c r="O501" s="169" t="n">
        <f aca="false">'1 цк'!$F$20</f>
        <v>957</v>
      </c>
      <c r="P501" s="169" t="n">
        <f aca="false">'1 цк'!$F$20</f>
        <v>957</v>
      </c>
      <c r="Q501" s="169" t="n">
        <f aca="false">'1 цк'!$F$20</f>
        <v>957</v>
      </c>
      <c r="R501" s="169" t="n">
        <f aca="false">'1 цк'!$F$20</f>
        <v>957</v>
      </c>
      <c r="S501" s="169" t="n">
        <f aca="false">'1 цк'!$F$20</f>
        <v>957</v>
      </c>
      <c r="T501" s="169" t="n">
        <f aca="false">'1 цк'!$F$20</f>
        <v>957</v>
      </c>
      <c r="U501" s="169" t="n">
        <f aca="false">'1 цк'!$F$20</f>
        <v>957</v>
      </c>
      <c r="V501" s="169" t="n">
        <f aca="false">'1 цк'!$F$20</f>
        <v>957</v>
      </c>
      <c r="W501" s="169" t="n">
        <f aca="false">'1 цк'!$F$20</f>
        <v>957</v>
      </c>
      <c r="X501" s="169" t="n">
        <f aca="false">'1 цк'!$F$20</f>
        <v>957</v>
      </c>
      <c r="Y501" s="169" t="n">
        <f aca="false">'1 цк'!$F$20</f>
        <v>957</v>
      </c>
    </row>
    <row r="502" customFormat="false" ht="19.5" hidden="false" customHeight="true" outlineLevel="0" collapsed="false">
      <c r="A502" s="163" t="n">
        <v>7</v>
      </c>
      <c r="B502" s="164" t="e">
        <f aca="false">B503+B504+B505+B506+B507+B508</f>
        <v>#VALUE!</v>
      </c>
      <c r="C502" s="164" t="e">
        <f aca="false">C503+C504+C505+C506+C507+C508</f>
        <v>#VALUE!</v>
      </c>
      <c r="D502" s="164" t="e">
        <f aca="false">D503+D504+D505+D506+D507+D508</f>
        <v>#VALUE!</v>
      </c>
      <c r="E502" s="164" t="e">
        <f aca="false">E503+E504+E505+E506+E507+E508</f>
        <v>#VALUE!</v>
      </c>
      <c r="F502" s="164" t="e">
        <f aca="false">F503+F504+F505+F506+F507+F508</f>
        <v>#VALUE!</v>
      </c>
      <c r="G502" s="164" t="e">
        <f aca="false">G503+G504+G505+G506+G507+G508</f>
        <v>#VALUE!</v>
      </c>
      <c r="H502" s="164" t="e">
        <f aca="false">H503+H504+H505+H506+H507+H508</f>
        <v>#VALUE!</v>
      </c>
      <c r="I502" s="164" t="e">
        <f aca="false">I503+I504+I505+I506+I507+I508</f>
        <v>#VALUE!</v>
      </c>
      <c r="J502" s="164" t="e">
        <f aca="false">J503+J504+J505+J506+J507+J508</f>
        <v>#VALUE!</v>
      </c>
      <c r="K502" s="164" t="e">
        <f aca="false">K503+K504+K505+K506+K507+K508</f>
        <v>#VALUE!</v>
      </c>
      <c r="L502" s="164" t="e">
        <f aca="false">L503+L504+L505+L506+L507+L508</f>
        <v>#VALUE!</v>
      </c>
      <c r="M502" s="164" t="e">
        <f aca="false">M503+M504+M505+M506+M507+M508</f>
        <v>#VALUE!</v>
      </c>
      <c r="N502" s="164" t="e">
        <f aca="false">N503+N504+N505+N506+N507+N508</f>
        <v>#VALUE!</v>
      </c>
      <c r="O502" s="164" t="e">
        <f aca="false">O503+O504+O505+O506+O507+O508</f>
        <v>#VALUE!</v>
      </c>
      <c r="P502" s="164" t="e">
        <f aca="false">P503+P504+P505+P506+P507+P508</f>
        <v>#VALUE!</v>
      </c>
      <c r="Q502" s="164" t="e">
        <f aca="false">Q503+Q504+Q505+Q506+Q507+Q508</f>
        <v>#VALUE!</v>
      </c>
      <c r="R502" s="164" t="e">
        <f aca="false">R503+R504+R505+R506+R507+R508</f>
        <v>#VALUE!</v>
      </c>
      <c r="S502" s="164" t="e">
        <f aca="false">S503+S504+S505+S506+S507+S508</f>
        <v>#VALUE!</v>
      </c>
      <c r="T502" s="164" t="e">
        <f aca="false">T503+T504+T505+T506+T507+T508</f>
        <v>#VALUE!</v>
      </c>
      <c r="U502" s="164" t="e">
        <f aca="false">U503+U504+U505+U506+U507+U508</f>
        <v>#VALUE!</v>
      </c>
      <c r="V502" s="164" t="e">
        <f aca="false">V503+V504+V505+V506+V507+V508</f>
        <v>#VALUE!</v>
      </c>
      <c r="W502" s="164" t="e">
        <f aca="false">W503+W504+W505+W506+W507+W508</f>
        <v>#VALUE!</v>
      </c>
      <c r="X502" s="164" t="e">
        <f aca="false">X503+X504+X505+X506+X507+X508</f>
        <v>#VALUE!</v>
      </c>
      <c r="Y502" s="164" t="e">
        <f aca="false">Y503+Y504+Y505+Y506+Y507+Y508</f>
        <v>#VALUE!</v>
      </c>
    </row>
    <row r="503" customFormat="false" ht="51.75" hidden="false" customHeight="false" outlineLevel="1" collapsed="false">
      <c r="A503" s="168" t="s">
        <v>20</v>
      </c>
      <c r="B503" s="166" t="n">
        <v>1017.4768019</v>
      </c>
      <c r="C503" s="166" t="n">
        <v>1060.34829125</v>
      </c>
      <c r="D503" s="166" t="n">
        <v>1120.06661051</v>
      </c>
      <c r="E503" s="166" t="n">
        <v>1156.41219427</v>
      </c>
      <c r="F503" s="166" t="n">
        <v>1170.43699398</v>
      </c>
      <c r="G503" s="166" t="n">
        <v>1162.98825902</v>
      </c>
      <c r="H503" s="166" t="n">
        <v>1124.98521083</v>
      </c>
      <c r="I503" s="166" t="n">
        <v>1048.90969006</v>
      </c>
      <c r="J503" s="166" t="n">
        <v>976.57184749</v>
      </c>
      <c r="K503" s="166" t="n">
        <v>962.44817765</v>
      </c>
      <c r="L503" s="166" t="n">
        <v>961.97131774</v>
      </c>
      <c r="M503" s="166" t="n">
        <v>1016.43481107</v>
      </c>
      <c r="N503" s="166" t="n">
        <v>1085.94774409</v>
      </c>
      <c r="O503" s="166" t="n">
        <v>1137.5241218</v>
      </c>
      <c r="P503" s="166" t="n">
        <v>1138.27032326</v>
      </c>
      <c r="Q503" s="166" t="n">
        <v>1107.1388479</v>
      </c>
      <c r="R503" s="166" t="n">
        <v>1061.91482084</v>
      </c>
      <c r="S503" s="166" t="n">
        <v>1020.97363411</v>
      </c>
      <c r="T503" s="166" t="n">
        <v>988.94796324</v>
      </c>
      <c r="U503" s="166" t="n">
        <v>954.03337252</v>
      </c>
      <c r="V503" s="166" t="n">
        <v>951.87828727</v>
      </c>
      <c r="W503" s="166" t="n">
        <v>972.50449351</v>
      </c>
      <c r="X503" s="166" t="n">
        <v>1005.16380155</v>
      </c>
      <c r="Y503" s="166" t="n">
        <v>1036.7572284</v>
      </c>
      <c r="Z503" s="171" t="n">
        <f aca="false">AVERAGE(B503:Y503)</f>
        <v>1051.6710351775</v>
      </c>
    </row>
    <row r="504" customFormat="false" ht="39" hidden="false" customHeight="false" outlineLevel="1" collapsed="false">
      <c r="A504" s="168" t="s">
        <v>21</v>
      </c>
      <c r="B504" s="169" t="n">
        <f aca="false">'1 цк'!$F$16</f>
        <v>22.72</v>
      </c>
      <c r="C504" s="169" t="n">
        <f aca="false">'1 цк'!$F$16</f>
        <v>22.72</v>
      </c>
      <c r="D504" s="169" t="n">
        <f aca="false">'1 цк'!$F$16</f>
        <v>22.72</v>
      </c>
      <c r="E504" s="169" t="n">
        <f aca="false">'1 цк'!$F$16</f>
        <v>22.72</v>
      </c>
      <c r="F504" s="169" t="n">
        <f aca="false">'1 цк'!$F$16</f>
        <v>22.72</v>
      </c>
      <c r="G504" s="169" t="n">
        <f aca="false">'1 цк'!$F$16</f>
        <v>22.72</v>
      </c>
      <c r="H504" s="169" t="n">
        <f aca="false">'1 цк'!$F$16</f>
        <v>22.72</v>
      </c>
      <c r="I504" s="169" t="n">
        <f aca="false">'1 цк'!$F$16</f>
        <v>22.72</v>
      </c>
      <c r="J504" s="169" t="n">
        <f aca="false">'1 цк'!$F$16</f>
        <v>22.72</v>
      </c>
      <c r="K504" s="169" t="n">
        <f aca="false">'1 цк'!$F$16</f>
        <v>22.72</v>
      </c>
      <c r="L504" s="169" t="n">
        <f aca="false">'1 цк'!$F$16</f>
        <v>22.72</v>
      </c>
      <c r="M504" s="169" t="n">
        <f aca="false">'1 цк'!$F$16</f>
        <v>22.72</v>
      </c>
      <c r="N504" s="169" t="n">
        <f aca="false">'1 цк'!$F$16</f>
        <v>22.72</v>
      </c>
      <c r="O504" s="169" t="n">
        <f aca="false">'1 цк'!$F$16</f>
        <v>22.72</v>
      </c>
      <c r="P504" s="169" t="n">
        <f aca="false">'1 цк'!$F$16</f>
        <v>22.72</v>
      </c>
      <c r="Q504" s="169" t="n">
        <f aca="false">'1 цк'!$F$16</f>
        <v>22.72</v>
      </c>
      <c r="R504" s="169" t="n">
        <f aca="false">'1 цк'!$F$16</f>
        <v>22.72</v>
      </c>
      <c r="S504" s="169" t="n">
        <f aca="false">'1 цк'!$F$16</f>
        <v>22.72</v>
      </c>
      <c r="T504" s="169" t="n">
        <f aca="false">'1 цк'!$F$16</f>
        <v>22.72</v>
      </c>
      <c r="U504" s="169" t="n">
        <f aca="false">'1 цк'!$F$16</f>
        <v>22.72</v>
      </c>
      <c r="V504" s="169" t="n">
        <f aca="false">'1 цк'!$F$16</f>
        <v>22.72</v>
      </c>
      <c r="W504" s="169" t="n">
        <f aca="false">'1 цк'!$F$16</f>
        <v>22.72</v>
      </c>
      <c r="X504" s="169" t="n">
        <f aca="false">'1 цк'!$F$16</f>
        <v>22.72</v>
      </c>
      <c r="Y504" s="169" t="n">
        <f aca="false">'1 цк'!$F$16</f>
        <v>22.72</v>
      </c>
    </row>
    <row r="505" customFormat="false" ht="15" hidden="false" customHeight="false" outlineLevel="1" collapsed="false">
      <c r="A505" s="168" t="s">
        <v>22</v>
      </c>
      <c r="B505" s="169" t="e">
        <f aca="false">B498</f>
        <v>#VALUE!</v>
      </c>
      <c r="C505" s="169" t="e">
        <f aca="false">C498</f>
        <v>#VALUE!</v>
      </c>
      <c r="D505" s="169" t="e">
        <f aca="false">D498</f>
        <v>#VALUE!</v>
      </c>
      <c r="E505" s="169" t="e">
        <f aca="false">E498</f>
        <v>#VALUE!</v>
      </c>
      <c r="F505" s="169" t="e">
        <f aca="false">F498</f>
        <v>#VALUE!</v>
      </c>
      <c r="G505" s="169" t="e">
        <f aca="false">G498</f>
        <v>#VALUE!</v>
      </c>
      <c r="H505" s="169" t="e">
        <f aca="false">H498</f>
        <v>#VALUE!</v>
      </c>
      <c r="I505" s="169" t="e">
        <f aca="false">I498</f>
        <v>#VALUE!</v>
      </c>
      <c r="J505" s="169" t="e">
        <f aca="false">J498</f>
        <v>#VALUE!</v>
      </c>
      <c r="K505" s="169" t="e">
        <f aca="false">K498</f>
        <v>#VALUE!</v>
      </c>
      <c r="L505" s="169" t="e">
        <f aca="false">L498</f>
        <v>#VALUE!</v>
      </c>
      <c r="M505" s="169" t="e">
        <f aca="false">M498</f>
        <v>#VALUE!</v>
      </c>
      <c r="N505" s="169" t="e">
        <f aca="false">N498</f>
        <v>#VALUE!</v>
      </c>
      <c r="O505" s="169" t="e">
        <f aca="false">O498</f>
        <v>#VALUE!</v>
      </c>
      <c r="P505" s="169" t="e">
        <f aca="false">P498</f>
        <v>#VALUE!</v>
      </c>
      <c r="Q505" s="169" t="e">
        <f aca="false">Q498</f>
        <v>#VALUE!</v>
      </c>
      <c r="R505" s="169" t="e">
        <f aca="false">R498</f>
        <v>#VALUE!</v>
      </c>
      <c r="S505" s="169" t="e">
        <f aca="false">S498</f>
        <v>#VALUE!</v>
      </c>
      <c r="T505" s="169" t="e">
        <f aca="false">T498</f>
        <v>#VALUE!</v>
      </c>
      <c r="U505" s="169" t="e">
        <f aca="false">U498</f>
        <v>#VALUE!</v>
      </c>
      <c r="V505" s="169" t="e">
        <f aca="false">V498</f>
        <v>#VALUE!</v>
      </c>
      <c r="W505" s="169" t="e">
        <f aca="false">W498</f>
        <v>#VALUE!</v>
      </c>
      <c r="X505" s="169" t="e">
        <f aca="false">X498</f>
        <v>#VALUE!</v>
      </c>
      <c r="Y505" s="169" t="e">
        <f aca="false">Y498</f>
        <v>#VALUE!</v>
      </c>
    </row>
    <row r="506" customFormat="false" ht="15" hidden="false" customHeight="false" outlineLevel="1" collapsed="false">
      <c r="A506" s="168" t="s">
        <v>23</v>
      </c>
      <c r="B506" s="169" t="n">
        <f aca="false">B499</f>
        <v>550.91</v>
      </c>
      <c r="C506" s="169" t="n">
        <f aca="false">C499</f>
        <v>550.91</v>
      </c>
      <c r="D506" s="169" t="n">
        <f aca="false">D499</f>
        <v>550.91</v>
      </c>
      <c r="E506" s="169" t="n">
        <f aca="false">E499</f>
        <v>550.91</v>
      </c>
      <c r="F506" s="169" t="n">
        <f aca="false">F499</f>
        <v>550.91</v>
      </c>
      <c r="G506" s="169" t="n">
        <f aca="false">G499</f>
        <v>550.91</v>
      </c>
      <c r="H506" s="169" t="n">
        <f aca="false">H499</f>
        <v>550.91</v>
      </c>
      <c r="I506" s="169" t="n">
        <f aca="false">I499</f>
        <v>550.91</v>
      </c>
      <c r="J506" s="169" t="n">
        <f aca="false">J499</f>
        <v>550.91</v>
      </c>
      <c r="K506" s="169" t="n">
        <f aca="false">K499</f>
        <v>550.91</v>
      </c>
      <c r="L506" s="169" t="n">
        <f aca="false">L499</f>
        <v>550.91</v>
      </c>
      <c r="M506" s="169" t="n">
        <f aca="false">M499</f>
        <v>550.91</v>
      </c>
      <c r="N506" s="169" t="n">
        <f aca="false">N499</f>
        <v>550.91</v>
      </c>
      <c r="O506" s="169" t="n">
        <f aca="false">O499</f>
        <v>550.91</v>
      </c>
      <c r="P506" s="169" t="n">
        <f aca="false">P499</f>
        <v>550.91</v>
      </c>
      <c r="Q506" s="169" t="n">
        <f aca="false">Q499</f>
        <v>550.91</v>
      </c>
      <c r="R506" s="169" t="n">
        <f aca="false">R499</f>
        <v>550.91</v>
      </c>
      <c r="S506" s="169" t="n">
        <f aca="false">S499</f>
        <v>550.91</v>
      </c>
      <c r="T506" s="169" t="n">
        <f aca="false">T499</f>
        <v>550.91</v>
      </c>
      <c r="U506" s="169" t="n">
        <f aca="false">U499</f>
        <v>550.91</v>
      </c>
      <c r="V506" s="169" t="n">
        <f aca="false">V499</f>
        <v>550.91</v>
      </c>
      <c r="W506" s="169" t="n">
        <f aca="false">W499</f>
        <v>550.91</v>
      </c>
      <c r="X506" s="169" t="n">
        <f aca="false">X499</f>
        <v>550.91</v>
      </c>
      <c r="Y506" s="169" t="n">
        <f aca="false">Y499</f>
        <v>550.91</v>
      </c>
    </row>
    <row r="507" customFormat="false" ht="15" hidden="false" customHeight="false" outlineLevel="1" collapsed="false">
      <c r="A507" s="168" t="s">
        <v>24</v>
      </c>
      <c r="B507" s="169" t="n">
        <f aca="false">'1 цк'!$F$19</f>
        <v>7.44295787</v>
      </c>
      <c r="C507" s="169" t="n">
        <f aca="false">'1 цк'!$F$19</f>
        <v>7.44295787</v>
      </c>
      <c r="D507" s="169" t="n">
        <f aca="false">'1 цк'!$F$19</f>
        <v>7.44295787</v>
      </c>
      <c r="E507" s="169" t="n">
        <f aca="false">'1 цк'!$F$19</f>
        <v>7.44295787</v>
      </c>
      <c r="F507" s="169" t="n">
        <f aca="false">'1 цк'!$F$19</f>
        <v>7.44295787</v>
      </c>
      <c r="G507" s="169" t="n">
        <f aca="false">'1 цк'!$F$19</f>
        <v>7.44295787</v>
      </c>
      <c r="H507" s="169" t="n">
        <f aca="false">'1 цк'!$F$19</f>
        <v>7.44295787</v>
      </c>
      <c r="I507" s="169" t="n">
        <f aca="false">'1 цк'!$F$19</f>
        <v>7.44295787</v>
      </c>
      <c r="J507" s="169" t="n">
        <f aca="false">'1 цк'!$F$19</f>
        <v>7.44295787</v>
      </c>
      <c r="K507" s="169" t="n">
        <f aca="false">'1 цк'!$F$19</f>
        <v>7.44295787</v>
      </c>
      <c r="L507" s="169" t="n">
        <f aca="false">'1 цк'!$F$19</f>
        <v>7.44295787</v>
      </c>
      <c r="M507" s="169" t="n">
        <f aca="false">'1 цк'!$F$19</f>
        <v>7.44295787</v>
      </c>
      <c r="N507" s="169" t="n">
        <f aca="false">'1 цк'!$F$19</f>
        <v>7.44295787</v>
      </c>
      <c r="O507" s="169" t="n">
        <f aca="false">'1 цк'!$F$19</f>
        <v>7.44295787</v>
      </c>
      <c r="P507" s="169" t="n">
        <f aca="false">'1 цк'!$F$19</f>
        <v>7.44295787</v>
      </c>
      <c r="Q507" s="169" t="n">
        <f aca="false">'1 цк'!$F$19</f>
        <v>7.44295787</v>
      </c>
      <c r="R507" s="169" t="n">
        <f aca="false">'1 цк'!$F$19</f>
        <v>7.44295787</v>
      </c>
      <c r="S507" s="169" t="n">
        <f aca="false">'1 цк'!$F$19</f>
        <v>7.44295787</v>
      </c>
      <c r="T507" s="169" t="n">
        <f aca="false">'1 цк'!$F$19</f>
        <v>7.44295787</v>
      </c>
      <c r="U507" s="169" t="n">
        <f aca="false">'1 цк'!$F$19</f>
        <v>7.44295787</v>
      </c>
      <c r="V507" s="169" t="n">
        <f aca="false">'1 цк'!$F$19</f>
        <v>7.44295787</v>
      </c>
      <c r="W507" s="169" t="n">
        <f aca="false">'1 цк'!$F$19</f>
        <v>7.44295787</v>
      </c>
      <c r="X507" s="169" t="n">
        <f aca="false">'1 цк'!$F$19</f>
        <v>7.44295787</v>
      </c>
      <c r="Y507" s="169" t="n">
        <f aca="false">'1 цк'!$F$19</f>
        <v>7.44295787</v>
      </c>
    </row>
    <row r="508" customFormat="false" ht="26.25" hidden="false" customHeight="false" outlineLevel="1" collapsed="false">
      <c r="A508" s="69" t="s">
        <v>25</v>
      </c>
      <c r="B508" s="169" t="n">
        <f aca="false">'1 цк'!$F$20</f>
        <v>957</v>
      </c>
      <c r="C508" s="169" t="n">
        <f aca="false">'1 цк'!$F$20</f>
        <v>957</v>
      </c>
      <c r="D508" s="169" t="n">
        <f aca="false">'1 цк'!$F$20</f>
        <v>957</v>
      </c>
      <c r="E508" s="169" t="n">
        <f aca="false">'1 цк'!$F$20</f>
        <v>957</v>
      </c>
      <c r="F508" s="169" t="n">
        <f aca="false">'1 цк'!$F$20</f>
        <v>957</v>
      </c>
      <c r="G508" s="169" t="n">
        <f aca="false">'1 цк'!$F$20</f>
        <v>957</v>
      </c>
      <c r="H508" s="169" t="n">
        <f aca="false">'1 цк'!$F$20</f>
        <v>957</v>
      </c>
      <c r="I508" s="169" t="n">
        <f aca="false">'1 цк'!$F$20</f>
        <v>957</v>
      </c>
      <c r="J508" s="169" t="n">
        <f aca="false">'1 цк'!$F$20</f>
        <v>957</v>
      </c>
      <c r="K508" s="169" t="n">
        <f aca="false">'1 цк'!$F$20</f>
        <v>957</v>
      </c>
      <c r="L508" s="169" t="n">
        <f aca="false">'1 цк'!$F$20</f>
        <v>957</v>
      </c>
      <c r="M508" s="169" t="n">
        <f aca="false">'1 цк'!$F$20</f>
        <v>957</v>
      </c>
      <c r="N508" s="169" t="n">
        <f aca="false">'1 цк'!$F$20</f>
        <v>957</v>
      </c>
      <c r="O508" s="169" t="n">
        <f aca="false">'1 цк'!$F$20</f>
        <v>957</v>
      </c>
      <c r="P508" s="169" t="n">
        <f aca="false">'1 цк'!$F$20</f>
        <v>957</v>
      </c>
      <c r="Q508" s="169" t="n">
        <f aca="false">'1 цк'!$F$20</f>
        <v>957</v>
      </c>
      <c r="R508" s="169" t="n">
        <f aca="false">'1 цк'!$F$20</f>
        <v>957</v>
      </c>
      <c r="S508" s="169" t="n">
        <f aca="false">'1 цк'!$F$20</f>
        <v>957</v>
      </c>
      <c r="T508" s="169" t="n">
        <f aca="false">'1 цк'!$F$20</f>
        <v>957</v>
      </c>
      <c r="U508" s="169" t="n">
        <f aca="false">'1 цк'!$F$20</f>
        <v>957</v>
      </c>
      <c r="V508" s="169" t="n">
        <f aca="false">'1 цк'!$F$20</f>
        <v>957</v>
      </c>
      <c r="W508" s="169" t="n">
        <f aca="false">'1 цк'!$F$20</f>
        <v>957</v>
      </c>
      <c r="X508" s="169" t="n">
        <f aca="false">'1 цк'!$F$20</f>
        <v>957</v>
      </c>
      <c r="Y508" s="169" t="n">
        <f aca="false">'1 цк'!$F$20</f>
        <v>957</v>
      </c>
    </row>
    <row r="509" customFormat="false" ht="19.5" hidden="false" customHeight="true" outlineLevel="0" collapsed="false">
      <c r="A509" s="163" t="n">
        <v>8</v>
      </c>
      <c r="B509" s="164" t="e">
        <f aca="false">B510+B511+B512+B513+B514+B515</f>
        <v>#VALUE!</v>
      </c>
      <c r="C509" s="164" t="e">
        <f aca="false">C510+C511+C512+C513+C514+C515</f>
        <v>#VALUE!</v>
      </c>
      <c r="D509" s="164" t="e">
        <f aca="false">D510+D511+D512+D513+D514+D515</f>
        <v>#VALUE!</v>
      </c>
      <c r="E509" s="164" t="e">
        <f aca="false">E510+E511+E512+E513+E514+E515</f>
        <v>#VALUE!</v>
      </c>
      <c r="F509" s="164" t="e">
        <f aca="false">F510+F511+F512+F513+F514+F515</f>
        <v>#VALUE!</v>
      </c>
      <c r="G509" s="164" t="e">
        <f aca="false">G510+G511+G512+G513+G514+G515</f>
        <v>#VALUE!</v>
      </c>
      <c r="H509" s="164" t="e">
        <f aca="false">H510+H511+H512+H513+H514+H515</f>
        <v>#VALUE!</v>
      </c>
      <c r="I509" s="164" t="e">
        <f aca="false">I510+I511+I512+I513+I514+I515</f>
        <v>#VALUE!</v>
      </c>
      <c r="J509" s="164" t="e">
        <f aca="false">J510+J511+J512+J513+J514+J515</f>
        <v>#VALUE!</v>
      </c>
      <c r="K509" s="164" t="e">
        <f aca="false">K510+K511+K512+K513+K514+K515</f>
        <v>#VALUE!</v>
      </c>
      <c r="L509" s="164" t="e">
        <f aca="false">L510+L511+L512+L513+L514+L515</f>
        <v>#VALUE!</v>
      </c>
      <c r="M509" s="164" t="e">
        <f aca="false">M510+M511+M512+M513+M514+M515</f>
        <v>#VALUE!</v>
      </c>
      <c r="N509" s="164" t="e">
        <f aca="false">N510+N511+N512+N513+N514+N515</f>
        <v>#VALUE!</v>
      </c>
      <c r="O509" s="164" t="e">
        <f aca="false">O510+O511+O512+O513+O514+O515</f>
        <v>#VALUE!</v>
      </c>
      <c r="P509" s="164" t="e">
        <f aca="false">P510+P511+P512+P513+P514+P515</f>
        <v>#VALUE!</v>
      </c>
      <c r="Q509" s="164" t="e">
        <f aca="false">Q510+Q511+Q512+Q513+Q514+Q515</f>
        <v>#VALUE!</v>
      </c>
      <c r="R509" s="164" t="e">
        <f aca="false">R510+R511+R512+R513+R514+R515</f>
        <v>#VALUE!</v>
      </c>
      <c r="S509" s="164" t="e">
        <f aca="false">S510+S511+S512+S513+S514+S515</f>
        <v>#VALUE!</v>
      </c>
      <c r="T509" s="164" t="e">
        <f aca="false">T510+T511+T512+T513+T514+T515</f>
        <v>#VALUE!</v>
      </c>
      <c r="U509" s="164" t="e">
        <f aca="false">U510+U511+U512+U513+U514+U515</f>
        <v>#VALUE!</v>
      </c>
      <c r="V509" s="164" t="e">
        <f aca="false">V510+V511+V512+V513+V514+V515</f>
        <v>#VALUE!</v>
      </c>
      <c r="W509" s="164" t="e">
        <f aca="false">W510+W511+W512+W513+W514+W515</f>
        <v>#VALUE!</v>
      </c>
      <c r="X509" s="164" t="e">
        <f aca="false">X510+X511+X512+X513+X514+X515</f>
        <v>#VALUE!</v>
      </c>
      <c r="Y509" s="164" t="e">
        <f aca="false">Y510+Y511+Y512+Y513+Y514+Y515</f>
        <v>#VALUE!</v>
      </c>
    </row>
    <row r="510" customFormat="false" ht="51.75" hidden="false" customHeight="false" outlineLevel="1" collapsed="false">
      <c r="A510" s="168" t="s">
        <v>20</v>
      </c>
      <c r="B510" s="166" t="n">
        <v>1019.93978145</v>
      </c>
      <c r="C510" s="166" t="n">
        <v>1055.91259487</v>
      </c>
      <c r="D510" s="166" t="n">
        <v>1103.81307478</v>
      </c>
      <c r="E510" s="166" t="n">
        <v>1144.97214908</v>
      </c>
      <c r="F510" s="166" t="n">
        <v>1161.41046896</v>
      </c>
      <c r="G510" s="166" t="n">
        <v>1156.76338958</v>
      </c>
      <c r="H510" s="166" t="n">
        <v>1132.5060337</v>
      </c>
      <c r="I510" s="166" t="n">
        <v>1046.29019482</v>
      </c>
      <c r="J510" s="166" t="n">
        <v>967.31567392</v>
      </c>
      <c r="K510" s="166" t="n">
        <v>962.49832297</v>
      </c>
      <c r="L510" s="166" t="n">
        <v>963.37991117</v>
      </c>
      <c r="M510" s="166" t="n">
        <v>1033.95871178</v>
      </c>
      <c r="N510" s="166" t="n">
        <v>1118.27075719</v>
      </c>
      <c r="O510" s="166" t="n">
        <v>1165.59364935</v>
      </c>
      <c r="P510" s="166" t="n">
        <v>1163.26303007</v>
      </c>
      <c r="Q510" s="166" t="n">
        <v>1135.8314797</v>
      </c>
      <c r="R510" s="166" t="n">
        <v>1075.27622855</v>
      </c>
      <c r="S510" s="166" t="n">
        <v>1017.30639159</v>
      </c>
      <c r="T510" s="166" t="n">
        <v>977.7327441</v>
      </c>
      <c r="U510" s="166" t="n">
        <v>957.85723437</v>
      </c>
      <c r="V510" s="166" t="n">
        <v>963.19965093</v>
      </c>
      <c r="W510" s="166" t="n">
        <v>975.62981292</v>
      </c>
      <c r="X510" s="166" t="n">
        <v>1005.19121712</v>
      </c>
      <c r="Y510" s="166" t="n">
        <v>1038.60901055</v>
      </c>
      <c r="Z510" s="171" t="n">
        <f aca="false">AVERAGE(B510:Y510)</f>
        <v>1055.93839639667</v>
      </c>
    </row>
    <row r="511" customFormat="false" ht="39" hidden="false" customHeight="false" outlineLevel="1" collapsed="false">
      <c r="A511" s="168" t="s">
        <v>21</v>
      </c>
      <c r="B511" s="169" t="n">
        <f aca="false">'1 цк'!$F$16</f>
        <v>22.72</v>
      </c>
      <c r="C511" s="169" t="n">
        <f aca="false">'1 цк'!$F$16</f>
        <v>22.72</v>
      </c>
      <c r="D511" s="169" t="n">
        <f aca="false">'1 цк'!$F$16</f>
        <v>22.72</v>
      </c>
      <c r="E511" s="169" t="n">
        <f aca="false">'1 цк'!$F$16</f>
        <v>22.72</v>
      </c>
      <c r="F511" s="169" t="n">
        <f aca="false">'1 цк'!$F$16</f>
        <v>22.72</v>
      </c>
      <c r="G511" s="169" t="n">
        <f aca="false">'1 цк'!$F$16</f>
        <v>22.72</v>
      </c>
      <c r="H511" s="169" t="n">
        <f aca="false">'1 цк'!$F$16</f>
        <v>22.72</v>
      </c>
      <c r="I511" s="169" t="n">
        <f aca="false">'1 цк'!$F$16</f>
        <v>22.72</v>
      </c>
      <c r="J511" s="169" t="n">
        <f aca="false">'1 цк'!$F$16</f>
        <v>22.72</v>
      </c>
      <c r="K511" s="169" t="n">
        <f aca="false">'1 цк'!$F$16</f>
        <v>22.72</v>
      </c>
      <c r="L511" s="169" t="n">
        <f aca="false">'1 цк'!$F$16</f>
        <v>22.72</v>
      </c>
      <c r="M511" s="169" t="n">
        <f aca="false">'1 цк'!$F$16</f>
        <v>22.72</v>
      </c>
      <c r="N511" s="169" t="n">
        <f aca="false">'1 цк'!$F$16</f>
        <v>22.72</v>
      </c>
      <c r="O511" s="169" t="n">
        <f aca="false">'1 цк'!$F$16</f>
        <v>22.72</v>
      </c>
      <c r="P511" s="169" t="n">
        <f aca="false">'1 цк'!$F$16</f>
        <v>22.72</v>
      </c>
      <c r="Q511" s="169" t="n">
        <f aca="false">'1 цк'!$F$16</f>
        <v>22.72</v>
      </c>
      <c r="R511" s="169" t="n">
        <f aca="false">'1 цк'!$F$16</f>
        <v>22.72</v>
      </c>
      <c r="S511" s="169" t="n">
        <f aca="false">'1 цк'!$F$16</f>
        <v>22.72</v>
      </c>
      <c r="T511" s="169" t="n">
        <f aca="false">'1 цк'!$F$16</f>
        <v>22.72</v>
      </c>
      <c r="U511" s="169" t="n">
        <f aca="false">'1 цк'!$F$16</f>
        <v>22.72</v>
      </c>
      <c r="V511" s="169" t="n">
        <f aca="false">'1 цк'!$F$16</f>
        <v>22.72</v>
      </c>
      <c r="W511" s="169" t="n">
        <f aca="false">'1 цк'!$F$16</f>
        <v>22.72</v>
      </c>
      <c r="X511" s="169" t="n">
        <f aca="false">'1 цк'!$F$16</f>
        <v>22.72</v>
      </c>
      <c r="Y511" s="169" t="n">
        <f aca="false">'1 цк'!$F$16</f>
        <v>22.72</v>
      </c>
    </row>
    <row r="512" customFormat="false" ht="15" hidden="false" customHeight="false" outlineLevel="1" collapsed="false">
      <c r="A512" s="168" t="s">
        <v>22</v>
      </c>
      <c r="B512" s="169" t="e">
        <f aca="false">B505</f>
        <v>#VALUE!</v>
      </c>
      <c r="C512" s="169" t="e">
        <f aca="false">C505</f>
        <v>#VALUE!</v>
      </c>
      <c r="D512" s="169" t="e">
        <f aca="false">D505</f>
        <v>#VALUE!</v>
      </c>
      <c r="E512" s="169" t="e">
        <f aca="false">E505</f>
        <v>#VALUE!</v>
      </c>
      <c r="F512" s="169" t="e">
        <f aca="false">F505</f>
        <v>#VALUE!</v>
      </c>
      <c r="G512" s="169" t="e">
        <f aca="false">G505</f>
        <v>#VALUE!</v>
      </c>
      <c r="H512" s="169" t="e">
        <f aca="false">H505</f>
        <v>#VALUE!</v>
      </c>
      <c r="I512" s="169" t="e">
        <f aca="false">I505</f>
        <v>#VALUE!</v>
      </c>
      <c r="J512" s="169" t="e">
        <f aca="false">J505</f>
        <v>#VALUE!</v>
      </c>
      <c r="K512" s="169" t="e">
        <f aca="false">K505</f>
        <v>#VALUE!</v>
      </c>
      <c r="L512" s="169" t="e">
        <f aca="false">L505</f>
        <v>#VALUE!</v>
      </c>
      <c r="M512" s="169" t="e">
        <f aca="false">M505</f>
        <v>#VALUE!</v>
      </c>
      <c r="N512" s="169" t="e">
        <f aca="false">N505</f>
        <v>#VALUE!</v>
      </c>
      <c r="O512" s="169" t="e">
        <f aca="false">O505</f>
        <v>#VALUE!</v>
      </c>
      <c r="P512" s="169" t="e">
        <f aca="false">P505</f>
        <v>#VALUE!</v>
      </c>
      <c r="Q512" s="169" t="e">
        <f aca="false">Q505</f>
        <v>#VALUE!</v>
      </c>
      <c r="R512" s="169" t="e">
        <f aca="false">R505</f>
        <v>#VALUE!</v>
      </c>
      <c r="S512" s="169" t="e">
        <f aca="false">S505</f>
        <v>#VALUE!</v>
      </c>
      <c r="T512" s="169" t="e">
        <f aca="false">T505</f>
        <v>#VALUE!</v>
      </c>
      <c r="U512" s="169" t="e">
        <f aca="false">U505</f>
        <v>#VALUE!</v>
      </c>
      <c r="V512" s="169" t="e">
        <f aca="false">V505</f>
        <v>#VALUE!</v>
      </c>
      <c r="W512" s="169" t="e">
        <f aca="false">W505</f>
        <v>#VALUE!</v>
      </c>
      <c r="X512" s="169" t="e">
        <f aca="false">X505</f>
        <v>#VALUE!</v>
      </c>
      <c r="Y512" s="169" t="e">
        <f aca="false">Y505</f>
        <v>#VALUE!</v>
      </c>
    </row>
    <row r="513" customFormat="false" ht="15" hidden="false" customHeight="false" outlineLevel="1" collapsed="false">
      <c r="A513" s="168" t="s">
        <v>23</v>
      </c>
      <c r="B513" s="169" t="n">
        <f aca="false">B506</f>
        <v>550.91</v>
      </c>
      <c r="C513" s="169" t="n">
        <f aca="false">C506</f>
        <v>550.91</v>
      </c>
      <c r="D513" s="169" t="n">
        <f aca="false">D506</f>
        <v>550.91</v>
      </c>
      <c r="E513" s="169" t="n">
        <f aca="false">E506</f>
        <v>550.91</v>
      </c>
      <c r="F513" s="169" t="n">
        <f aca="false">F506</f>
        <v>550.91</v>
      </c>
      <c r="G513" s="169" t="n">
        <f aca="false">G506</f>
        <v>550.91</v>
      </c>
      <c r="H513" s="169" t="n">
        <f aca="false">H506</f>
        <v>550.91</v>
      </c>
      <c r="I513" s="169" t="n">
        <f aca="false">I506</f>
        <v>550.91</v>
      </c>
      <c r="J513" s="169" t="n">
        <f aca="false">J506</f>
        <v>550.91</v>
      </c>
      <c r="K513" s="169" t="n">
        <f aca="false">K506</f>
        <v>550.91</v>
      </c>
      <c r="L513" s="169" t="n">
        <f aca="false">L506</f>
        <v>550.91</v>
      </c>
      <c r="M513" s="169" t="n">
        <f aca="false">M506</f>
        <v>550.91</v>
      </c>
      <c r="N513" s="169" t="n">
        <f aca="false">N506</f>
        <v>550.91</v>
      </c>
      <c r="O513" s="169" t="n">
        <f aca="false">O506</f>
        <v>550.91</v>
      </c>
      <c r="P513" s="169" t="n">
        <f aca="false">P506</f>
        <v>550.91</v>
      </c>
      <c r="Q513" s="169" t="n">
        <f aca="false">Q506</f>
        <v>550.91</v>
      </c>
      <c r="R513" s="169" t="n">
        <f aca="false">R506</f>
        <v>550.91</v>
      </c>
      <c r="S513" s="169" t="n">
        <f aca="false">S506</f>
        <v>550.91</v>
      </c>
      <c r="T513" s="169" t="n">
        <f aca="false">T506</f>
        <v>550.91</v>
      </c>
      <c r="U513" s="169" t="n">
        <f aca="false">U506</f>
        <v>550.91</v>
      </c>
      <c r="V513" s="169" t="n">
        <f aca="false">V506</f>
        <v>550.91</v>
      </c>
      <c r="W513" s="169" t="n">
        <f aca="false">W506</f>
        <v>550.91</v>
      </c>
      <c r="X513" s="169" t="n">
        <f aca="false">X506</f>
        <v>550.91</v>
      </c>
      <c r="Y513" s="169" t="n">
        <f aca="false">Y506</f>
        <v>550.91</v>
      </c>
    </row>
    <row r="514" customFormat="false" ht="15" hidden="false" customHeight="false" outlineLevel="1" collapsed="false">
      <c r="A514" s="168" t="s">
        <v>24</v>
      </c>
      <c r="B514" s="169" t="n">
        <f aca="false">'1 цк'!$F$19</f>
        <v>7.44295787</v>
      </c>
      <c r="C514" s="169" t="n">
        <f aca="false">'1 цк'!$F$19</f>
        <v>7.44295787</v>
      </c>
      <c r="D514" s="169" t="n">
        <f aca="false">'1 цк'!$F$19</f>
        <v>7.44295787</v>
      </c>
      <c r="E514" s="169" t="n">
        <f aca="false">'1 цк'!$F$19</f>
        <v>7.44295787</v>
      </c>
      <c r="F514" s="169" t="n">
        <f aca="false">'1 цк'!$F$19</f>
        <v>7.44295787</v>
      </c>
      <c r="G514" s="169" t="n">
        <f aca="false">'1 цк'!$F$19</f>
        <v>7.44295787</v>
      </c>
      <c r="H514" s="169" t="n">
        <f aca="false">'1 цк'!$F$19</f>
        <v>7.44295787</v>
      </c>
      <c r="I514" s="169" t="n">
        <f aca="false">'1 цк'!$F$19</f>
        <v>7.44295787</v>
      </c>
      <c r="J514" s="169" t="n">
        <f aca="false">'1 цк'!$F$19</f>
        <v>7.44295787</v>
      </c>
      <c r="K514" s="169" t="n">
        <f aca="false">'1 цк'!$F$19</f>
        <v>7.44295787</v>
      </c>
      <c r="L514" s="169" t="n">
        <f aca="false">'1 цк'!$F$19</f>
        <v>7.44295787</v>
      </c>
      <c r="M514" s="169" t="n">
        <f aca="false">'1 цк'!$F$19</f>
        <v>7.44295787</v>
      </c>
      <c r="N514" s="169" t="n">
        <f aca="false">'1 цк'!$F$19</f>
        <v>7.44295787</v>
      </c>
      <c r="O514" s="169" t="n">
        <f aca="false">'1 цк'!$F$19</f>
        <v>7.44295787</v>
      </c>
      <c r="P514" s="169" t="n">
        <f aca="false">'1 цк'!$F$19</f>
        <v>7.44295787</v>
      </c>
      <c r="Q514" s="169" t="n">
        <f aca="false">'1 цк'!$F$19</f>
        <v>7.44295787</v>
      </c>
      <c r="R514" s="169" t="n">
        <f aca="false">'1 цк'!$F$19</f>
        <v>7.44295787</v>
      </c>
      <c r="S514" s="169" t="n">
        <f aca="false">'1 цк'!$F$19</f>
        <v>7.44295787</v>
      </c>
      <c r="T514" s="169" t="n">
        <f aca="false">'1 цк'!$F$19</f>
        <v>7.44295787</v>
      </c>
      <c r="U514" s="169" t="n">
        <f aca="false">'1 цк'!$F$19</f>
        <v>7.44295787</v>
      </c>
      <c r="V514" s="169" t="n">
        <f aca="false">'1 цк'!$F$19</f>
        <v>7.44295787</v>
      </c>
      <c r="W514" s="169" t="n">
        <f aca="false">'1 цк'!$F$19</f>
        <v>7.44295787</v>
      </c>
      <c r="X514" s="169" t="n">
        <f aca="false">'1 цк'!$F$19</f>
        <v>7.44295787</v>
      </c>
      <c r="Y514" s="169" t="n">
        <f aca="false">'1 цк'!$F$19</f>
        <v>7.44295787</v>
      </c>
    </row>
    <row r="515" customFormat="false" ht="26.25" hidden="false" customHeight="false" outlineLevel="1" collapsed="false">
      <c r="A515" s="69" t="s">
        <v>25</v>
      </c>
      <c r="B515" s="169" t="n">
        <f aca="false">'1 цк'!$F$20</f>
        <v>957</v>
      </c>
      <c r="C515" s="169" t="n">
        <f aca="false">'1 цк'!$F$20</f>
        <v>957</v>
      </c>
      <c r="D515" s="169" t="n">
        <f aca="false">'1 цк'!$F$20</f>
        <v>957</v>
      </c>
      <c r="E515" s="169" t="n">
        <f aca="false">'1 цк'!$F$20</f>
        <v>957</v>
      </c>
      <c r="F515" s="169" t="n">
        <f aca="false">'1 цк'!$F$20</f>
        <v>957</v>
      </c>
      <c r="G515" s="169" t="n">
        <f aca="false">'1 цк'!$F$20</f>
        <v>957</v>
      </c>
      <c r="H515" s="169" t="n">
        <f aca="false">'1 цк'!$F$20</f>
        <v>957</v>
      </c>
      <c r="I515" s="169" t="n">
        <f aca="false">'1 цк'!$F$20</f>
        <v>957</v>
      </c>
      <c r="J515" s="169" t="n">
        <f aca="false">'1 цк'!$F$20</f>
        <v>957</v>
      </c>
      <c r="K515" s="169" t="n">
        <f aca="false">'1 цк'!$F$20</f>
        <v>957</v>
      </c>
      <c r="L515" s="169" t="n">
        <f aca="false">'1 цк'!$F$20</f>
        <v>957</v>
      </c>
      <c r="M515" s="169" t="n">
        <f aca="false">'1 цк'!$F$20</f>
        <v>957</v>
      </c>
      <c r="N515" s="169" t="n">
        <f aca="false">'1 цк'!$F$20</f>
        <v>957</v>
      </c>
      <c r="O515" s="169" t="n">
        <f aca="false">'1 цк'!$F$20</f>
        <v>957</v>
      </c>
      <c r="P515" s="169" t="n">
        <f aca="false">'1 цк'!$F$20</f>
        <v>957</v>
      </c>
      <c r="Q515" s="169" t="n">
        <f aca="false">'1 цк'!$F$20</f>
        <v>957</v>
      </c>
      <c r="R515" s="169" t="n">
        <f aca="false">'1 цк'!$F$20</f>
        <v>957</v>
      </c>
      <c r="S515" s="169" t="n">
        <f aca="false">'1 цк'!$F$20</f>
        <v>957</v>
      </c>
      <c r="T515" s="169" t="n">
        <f aca="false">'1 цк'!$F$20</f>
        <v>957</v>
      </c>
      <c r="U515" s="169" t="n">
        <f aca="false">'1 цк'!$F$20</f>
        <v>957</v>
      </c>
      <c r="V515" s="169" t="n">
        <f aca="false">'1 цк'!$F$20</f>
        <v>957</v>
      </c>
      <c r="W515" s="169" t="n">
        <f aca="false">'1 цк'!$F$20</f>
        <v>957</v>
      </c>
      <c r="X515" s="169" t="n">
        <f aca="false">'1 цк'!$F$20</f>
        <v>957</v>
      </c>
      <c r="Y515" s="169" t="n">
        <f aca="false">'1 цк'!$F$20</f>
        <v>957</v>
      </c>
    </row>
    <row r="516" customFormat="false" ht="19.5" hidden="false" customHeight="true" outlineLevel="0" collapsed="false">
      <c r="A516" s="163" t="n">
        <v>9</v>
      </c>
      <c r="B516" s="164" t="e">
        <f aca="false">B517+B518+B519+B520+B521+B522</f>
        <v>#VALUE!</v>
      </c>
      <c r="C516" s="164" t="e">
        <f aca="false">C517+C518+C519+C520+C521+C522</f>
        <v>#VALUE!</v>
      </c>
      <c r="D516" s="164" t="e">
        <f aca="false">D517+D518+D519+D520+D521+D522</f>
        <v>#VALUE!</v>
      </c>
      <c r="E516" s="164" t="e">
        <f aca="false">E517+E518+E519+E520+E521+E522</f>
        <v>#VALUE!</v>
      </c>
      <c r="F516" s="164" t="e">
        <f aca="false">F517+F518+F519+F520+F521+F522</f>
        <v>#VALUE!</v>
      </c>
      <c r="G516" s="164" t="e">
        <f aca="false">G517+G518+G519+G520+G521+G522</f>
        <v>#VALUE!</v>
      </c>
      <c r="H516" s="164" t="e">
        <f aca="false">H517+H518+H519+H520+H521+H522</f>
        <v>#VALUE!</v>
      </c>
      <c r="I516" s="164" t="e">
        <f aca="false">I517+I518+I519+I520+I521+I522</f>
        <v>#VALUE!</v>
      </c>
      <c r="J516" s="164" t="e">
        <f aca="false">J517+J518+J519+J520+J521+J522</f>
        <v>#VALUE!</v>
      </c>
      <c r="K516" s="164" t="e">
        <f aca="false">K517+K518+K519+K520+K521+K522</f>
        <v>#VALUE!</v>
      </c>
      <c r="L516" s="164" t="e">
        <f aca="false">L517+L518+L519+L520+L521+L522</f>
        <v>#VALUE!</v>
      </c>
      <c r="M516" s="164" t="e">
        <f aca="false">M517+M518+M519+M520+M521+M522</f>
        <v>#VALUE!</v>
      </c>
      <c r="N516" s="164" t="e">
        <f aca="false">N517+N518+N519+N520+N521+N522</f>
        <v>#VALUE!</v>
      </c>
      <c r="O516" s="164" t="e">
        <f aca="false">O517+O518+O519+O520+O521+O522</f>
        <v>#VALUE!</v>
      </c>
      <c r="P516" s="164" t="e">
        <f aca="false">P517+P518+P519+P520+P521+P522</f>
        <v>#VALUE!</v>
      </c>
      <c r="Q516" s="164" t="e">
        <f aca="false">Q517+Q518+Q519+Q520+Q521+Q522</f>
        <v>#VALUE!</v>
      </c>
      <c r="R516" s="164" t="e">
        <f aca="false">R517+R518+R519+R520+R521+R522</f>
        <v>#VALUE!</v>
      </c>
      <c r="S516" s="164" t="e">
        <f aca="false">S517+S518+S519+S520+S521+S522</f>
        <v>#VALUE!</v>
      </c>
      <c r="T516" s="164" t="e">
        <f aca="false">T517+T518+T519+T520+T521+T522</f>
        <v>#VALUE!</v>
      </c>
      <c r="U516" s="164" t="e">
        <f aca="false">U517+U518+U519+U520+U521+U522</f>
        <v>#VALUE!</v>
      </c>
      <c r="V516" s="164" t="e">
        <f aca="false">V517+V518+V519+V520+V521+V522</f>
        <v>#VALUE!</v>
      </c>
      <c r="W516" s="164" t="e">
        <f aca="false">W517+W518+W519+W520+W521+W522</f>
        <v>#VALUE!</v>
      </c>
      <c r="X516" s="164" t="e">
        <f aca="false">X517+X518+X519+X520+X521+X522</f>
        <v>#VALUE!</v>
      </c>
      <c r="Y516" s="164" t="e">
        <f aca="false">Y517+Y518+Y519+Y520+Y521+Y522</f>
        <v>#VALUE!</v>
      </c>
    </row>
    <row r="517" customFormat="false" ht="51.75" hidden="false" customHeight="false" outlineLevel="1" collapsed="false">
      <c r="A517" s="168" t="s">
        <v>20</v>
      </c>
      <c r="B517" s="166" t="n">
        <v>1027.44565309</v>
      </c>
      <c r="C517" s="166" t="n">
        <v>1080.7509131</v>
      </c>
      <c r="D517" s="166" t="n">
        <v>1140.04401215</v>
      </c>
      <c r="E517" s="166" t="n">
        <v>1172.01240013</v>
      </c>
      <c r="F517" s="166" t="n">
        <v>1206.81920384</v>
      </c>
      <c r="G517" s="166" t="n">
        <v>1204.5983175</v>
      </c>
      <c r="H517" s="166" t="n">
        <v>1126.82438785</v>
      </c>
      <c r="I517" s="166" t="n">
        <v>1085.08655484</v>
      </c>
      <c r="J517" s="166" t="n">
        <v>1056.31320236</v>
      </c>
      <c r="K517" s="166" t="n">
        <v>1043.49351466</v>
      </c>
      <c r="L517" s="166" t="n">
        <v>1051.37624241</v>
      </c>
      <c r="M517" s="166" t="n">
        <v>1099.46551498</v>
      </c>
      <c r="N517" s="166" t="n">
        <v>1145.77697646</v>
      </c>
      <c r="O517" s="166" t="n">
        <v>1199.95793592</v>
      </c>
      <c r="P517" s="166" t="n">
        <v>1205.79352881</v>
      </c>
      <c r="Q517" s="166" t="n">
        <v>1186.31287414</v>
      </c>
      <c r="R517" s="166" t="n">
        <v>1128.76480537</v>
      </c>
      <c r="S517" s="166" t="n">
        <v>1075.7846427</v>
      </c>
      <c r="T517" s="166" t="n">
        <v>1037.8890623</v>
      </c>
      <c r="U517" s="166" t="n">
        <v>1014.11735991</v>
      </c>
      <c r="V517" s="166" t="n">
        <v>1028.16287326</v>
      </c>
      <c r="W517" s="166" t="n">
        <v>1042.40488323</v>
      </c>
      <c r="X517" s="166" t="n">
        <v>1066.39830977</v>
      </c>
      <c r="Y517" s="166" t="n">
        <v>1081.01950637</v>
      </c>
      <c r="Z517" s="171" t="n">
        <f aca="false">AVERAGE(B517:Y517)</f>
        <v>1104.44219479792</v>
      </c>
    </row>
    <row r="518" customFormat="false" ht="39" hidden="false" customHeight="false" outlineLevel="1" collapsed="false">
      <c r="A518" s="168" t="s">
        <v>21</v>
      </c>
      <c r="B518" s="169" t="n">
        <f aca="false">'1 цк'!$F$16</f>
        <v>22.72</v>
      </c>
      <c r="C518" s="169" t="n">
        <f aca="false">'1 цк'!$F$16</f>
        <v>22.72</v>
      </c>
      <c r="D518" s="169" t="n">
        <f aca="false">'1 цк'!$F$16</f>
        <v>22.72</v>
      </c>
      <c r="E518" s="169" t="n">
        <f aca="false">'1 цк'!$F$16</f>
        <v>22.72</v>
      </c>
      <c r="F518" s="169" t="n">
        <f aca="false">'1 цк'!$F$16</f>
        <v>22.72</v>
      </c>
      <c r="G518" s="169" t="n">
        <f aca="false">'1 цк'!$F$16</f>
        <v>22.72</v>
      </c>
      <c r="H518" s="169" t="n">
        <f aca="false">'1 цк'!$F$16</f>
        <v>22.72</v>
      </c>
      <c r="I518" s="169" t="n">
        <f aca="false">'1 цк'!$F$16</f>
        <v>22.72</v>
      </c>
      <c r="J518" s="169" t="n">
        <f aca="false">'1 цк'!$F$16</f>
        <v>22.72</v>
      </c>
      <c r="K518" s="169" t="n">
        <f aca="false">'1 цк'!$F$16</f>
        <v>22.72</v>
      </c>
      <c r="L518" s="169" t="n">
        <f aca="false">'1 цк'!$F$16</f>
        <v>22.72</v>
      </c>
      <c r="M518" s="169" t="n">
        <f aca="false">'1 цк'!$F$16</f>
        <v>22.72</v>
      </c>
      <c r="N518" s="169" t="n">
        <f aca="false">'1 цк'!$F$16</f>
        <v>22.72</v>
      </c>
      <c r="O518" s="169" t="n">
        <f aca="false">'1 цк'!$F$16</f>
        <v>22.72</v>
      </c>
      <c r="P518" s="169" t="n">
        <f aca="false">'1 цк'!$F$16</f>
        <v>22.72</v>
      </c>
      <c r="Q518" s="169" t="n">
        <f aca="false">'1 цк'!$F$16</f>
        <v>22.72</v>
      </c>
      <c r="R518" s="169" t="n">
        <f aca="false">'1 цк'!$F$16</f>
        <v>22.72</v>
      </c>
      <c r="S518" s="169" t="n">
        <f aca="false">'1 цк'!$F$16</f>
        <v>22.72</v>
      </c>
      <c r="T518" s="169" t="n">
        <f aca="false">'1 цк'!$F$16</f>
        <v>22.72</v>
      </c>
      <c r="U518" s="169" t="n">
        <f aca="false">'1 цк'!$F$16</f>
        <v>22.72</v>
      </c>
      <c r="V518" s="169" t="n">
        <f aca="false">'1 цк'!$F$16</f>
        <v>22.72</v>
      </c>
      <c r="W518" s="169" t="n">
        <f aca="false">'1 цк'!$F$16</f>
        <v>22.72</v>
      </c>
      <c r="X518" s="169" t="n">
        <f aca="false">'1 цк'!$F$16</f>
        <v>22.72</v>
      </c>
      <c r="Y518" s="169" t="n">
        <f aca="false">'1 цк'!$F$16</f>
        <v>22.72</v>
      </c>
    </row>
    <row r="519" customFormat="false" ht="15" hidden="false" customHeight="false" outlineLevel="1" collapsed="false">
      <c r="A519" s="168" t="s">
        <v>22</v>
      </c>
      <c r="B519" s="169" t="e">
        <f aca="false">B512</f>
        <v>#VALUE!</v>
      </c>
      <c r="C519" s="169" t="e">
        <f aca="false">C512</f>
        <v>#VALUE!</v>
      </c>
      <c r="D519" s="169" t="e">
        <f aca="false">D512</f>
        <v>#VALUE!</v>
      </c>
      <c r="E519" s="169" t="e">
        <f aca="false">E512</f>
        <v>#VALUE!</v>
      </c>
      <c r="F519" s="169" t="e">
        <f aca="false">F512</f>
        <v>#VALUE!</v>
      </c>
      <c r="G519" s="169" t="e">
        <f aca="false">G512</f>
        <v>#VALUE!</v>
      </c>
      <c r="H519" s="169" t="e">
        <f aca="false">H512</f>
        <v>#VALUE!</v>
      </c>
      <c r="I519" s="169" t="e">
        <f aca="false">I512</f>
        <v>#VALUE!</v>
      </c>
      <c r="J519" s="169" t="e">
        <f aca="false">J512</f>
        <v>#VALUE!</v>
      </c>
      <c r="K519" s="169" t="e">
        <f aca="false">K512</f>
        <v>#VALUE!</v>
      </c>
      <c r="L519" s="169" t="e">
        <f aca="false">L512</f>
        <v>#VALUE!</v>
      </c>
      <c r="M519" s="169" t="e">
        <f aca="false">M512</f>
        <v>#VALUE!</v>
      </c>
      <c r="N519" s="169" t="e">
        <f aca="false">N512</f>
        <v>#VALUE!</v>
      </c>
      <c r="O519" s="169" t="e">
        <f aca="false">O512</f>
        <v>#VALUE!</v>
      </c>
      <c r="P519" s="169" t="e">
        <f aca="false">P512</f>
        <v>#VALUE!</v>
      </c>
      <c r="Q519" s="169" t="e">
        <f aca="false">Q512</f>
        <v>#VALUE!</v>
      </c>
      <c r="R519" s="169" t="e">
        <f aca="false">R512</f>
        <v>#VALUE!</v>
      </c>
      <c r="S519" s="169" t="e">
        <f aca="false">S512</f>
        <v>#VALUE!</v>
      </c>
      <c r="T519" s="169" t="e">
        <f aca="false">T512</f>
        <v>#VALUE!</v>
      </c>
      <c r="U519" s="169" t="e">
        <f aca="false">U512</f>
        <v>#VALUE!</v>
      </c>
      <c r="V519" s="169" t="e">
        <f aca="false">V512</f>
        <v>#VALUE!</v>
      </c>
      <c r="W519" s="169" t="e">
        <f aca="false">W512</f>
        <v>#VALUE!</v>
      </c>
      <c r="X519" s="169" t="e">
        <f aca="false">X512</f>
        <v>#VALUE!</v>
      </c>
      <c r="Y519" s="169" t="e">
        <f aca="false">Y512</f>
        <v>#VALUE!</v>
      </c>
    </row>
    <row r="520" customFormat="false" ht="15" hidden="false" customHeight="false" outlineLevel="1" collapsed="false">
      <c r="A520" s="168" t="s">
        <v>23</v>
      </c>
      <c r="B520" s="169" t="n">
        <f aca="false">B513</f>
        <v>550.91</v>
      </c>
      <c r="C520" s="169" t="n">
        <f aca="false">C513</f>
        <v>550.91</v>
      </c>
      <c r="D520" s="169" t="n">
        <f aca="false">D513</f>
        <v>550.91</v>
      </c>
      <c r="E520" s="169" t="n">
        <f aca="false">E513</f>
        <v>550.91</v>
      </c>
      <c r="F520" s="169" t="n">
        <f aca="false">F513</f>
        <v>550.91</v>
      </c>
      <c r="G520" s="169" t="n">
        <f aca="false">G513</f>
        <v>550.91</v>
      </c>
      <c r="H520" s="169" t="n">
        <f aca="false">H513</f>
        <v>550.91</v>
      </c>
      <c r="I520" s="169" t="n">
        <f aca="false">I513</f>
        <v>550.91</v>
      </c>
      <c r="J520" s="169" t="n">
        <f aca="false">J513</f>
        <v>550.91</v>
      </c>
      <c r="K520" s="169" t="n">
        <f aca="false">K513</f>
        <v>550.91</v>
      </c>
      <c r="L520" s="169" t="n">
        <f aca="false">L513</f>
        <v>550.91</v>
      </c>
      <c r="M520" s="169" t="n">
        <f aca="false">M513</f>
        <v>550.91</v>
      </c>
      <c r="N520" s="169" t="n">
        <f aca="false">N513</f>
        <v>550.91</v>
      </c>
      <c r="O520" s="169" t="n">
        <f aca="false">O513</f>
        <v>550.91</v>
      </c>
      <c r="P520" s="169" t="n">
        <f aca="false">P513</f>
        <v>550.91</v>
      </c>
      <c r="Q520" s="169" t="n">
        <f aca="false">Q513</f>
        <v>550.91</v>
      </c>
      <c r="R520" s="169" t="n">
        <f aca="false">R513</f>
        <v>550.91</v>
      </c>
      <c r="S520" s="169" t="n">
        <f aca="false">S513</f>
        <v>550.91</v>
      </c>
      <c r="T520" s="169" t="n">
        <f aca="false">T513</f>
        <v>550.91</v>
      </c>
      <c r="U520" s="169" t="n">
        <f aca="false">U513</f>
        <v>550.91</v>
      </c>
      <c r="V520" s="169" t="n">
        <f aca="false">V513</f>
        <v>550.91</v>
      </c>
      <c r="W520" s="169" t="n">
        <f aca="false">W513</f>
        <v>550.91</v>
      </c>
      <c r="X520" s="169" t="n">
        <f aca="false">X513</f>
        <v>550.91</v>
      </c>
      <c r="Y520" s="169" t="n">
        <f aca="false">Y513</f>
        <v>550.91</v>
      </c>
    </row>
    <row r="521" customFormat="false" ht="15" hidden="false" customHeight="false" outlineLevel="1" collapsed="false">
      <c r="A521" s="168" t="s">
        <v>24</v>
      </c>
      <c r="B521" s="169" t="n">
        <f aca="false">'1 цк'!$F$19</f>
        <v>7.44295787</v>
      </c>
      <c r="C521" s="169" t="n">
        <f aca="false">'1 цк'!$F$19</f>
        <v>7.44295787</v>
      </c>
      <c r="D521" s="169" t="n">
        <f aca="false">'1 цк'!$F$19</f>
        <v>7.44295787</v>
      </c>
      <c r="E521" s="169" t="n">
        <f aca="false">'1 цк'!$F$19</f>
        <v>7.44295787</v>
      </c>
      <c r="F521" s="169" t="n">
        <f aca="false">'1 цк'!$F$19</f>
        <v>7.44295787</v>
      </c>
      <c r="G521" s="169" t="n">
        <f aca="false">'1 цк'!$F$19</f>
        <v>7.44295787</v>
      </c>
      <c r="H521" s="169" t="n">
        <f aca="false">'1 цк'!$F$19</f>
        <v>7.44295787</v>
      </c>
      <c r="I521" s="169" t="n">
        <f aca="false">'1 цк'!$F$19</f>
        <v>7.44295787</v>
      </c>
      <c r="J521" s="169" t="n">
        <f aca="false">'1 цк'!$F$19</f>
        <v>7.44295787</v>
      </c>
      <c r="K521" s="169" t="n">
        <f aca="false">'1 цк'!$F$19</f>
        <v>7.44295787</v>
      </c>
      <c r="L521" s="169" t="n">
        <f aca="false">'1 цк'!$F$19</f>
        <v>7.44295787</v>
      </c>
      <c r="M521" s="169" t="n">
        <f aca="false">'1 цк'!$F$19</f>
        <v>7.44295787</v>
      </c>
      <c r="N521" s="169" t="n">
        <f aca="false">'1 цк'!$F$19</f>
        <v>7.44295787</v>
      </c>
      <c r="O521" s="169" t="n">
        <f aca="false">'1 цк'!$F$19</f>
        <v>7.44295787</v>
      </c>
      <c r="P521" s="169" t="n">
        <f aca="false">'1 цк'!$F$19</f>
        <v>7.44295787</v>
      </c>
      <c r="Q521" s="169" t="n">
        <f aca="false">'1 цк'!$F$19</f>
        <v>7.44295787</v>
      </c>
      <c r="R521" s="169" t="n">
        <f aca="false">'1 цк'!$F$19</f>
        <v>7.44295787</v>
      </c>
      <c r="S521" s="169" t="n">
        <f aca="false">'1 цк'!$F$19</f>
        <v>7.44295787</v>
      </c>
      <c r="T521" s="169" t="n">
        <f aca="false">'1 цк'!$F$19</f>
        <v>7.44295787</v>
      </c>
      <c r="U521" s="169" t="n">
        <f aca="false">'1 цк'!$F$19</f>
        <v>7.44295787</v>
      </c>
      <c r="V521" s="169" t="n">
        <f aca="false">'1 цк'!$F$19</f>
        <v>7.44295787</v>
      </c>
      <c r="W521" s="169" t="n">
        <f aca="false">'1 цк'!$F$19</f>
        <v>7.44295787</v>
      </c>
      <c r="X521" s="169" t="n">
        <f aca="false">'1 цк'!$F$19</f>
        <v>7.44295787</v>
      </c>
      <c r="Y521" s="169" t="n">
        <f aca="false">'1 цк'!$F$19</f>
        <v>7.44295787</v>
      </c>
    </row>
    <row r="522" customFormat="false" ht="26.25" hidden="false" customHeight="false" outlineLevel="1" collapsed="false">
      <c r="A522" s="69" t="s">
        <v>25</v>
      </c>
      <c r="B522" s="169" t="n">
        <f aca="false">'1 цк'!$F$20</f>
        <v>957</v>
      </c>
      <c r="C522" s="169" t="n">
        <f aca="false">'1 цк'!$F$20</f>
        <v>957</v>
      </c>
      <c r="D522" s="169" t="n">
        <f aca="false">'1 цк'!$F$20</f>
        <v>957</v>
      </c>
      <c r="E522" s="169" t="n">
        <f aca="false">'1 цк'!$F$20</f>
        <v>957</v>
      </c>
      <c r="F522" s="169" t="n">
        <f aca="false">'1 цк'!$F$20</f>
        <v>957</v>
      </c>
      <c r="G522" s="169" t="n">
        <f aca="false">'1 цк'!$F$20</f>
        <v>957</v>
      </c>
      <c r="H522" s="169" t="n">
        <f aca="false">'1 цк'!$F$20</f>
        <v>957</v>
      </c>
      <c r="I522" s="169" t="n">
        <f aca="false">'1 цк'!$F$20</f>
        <v>957</v>
      </c>
      <c r="J522" s="169" t="n">
        <f aca="false">'1 цк'!$F$20</f>
        <v>957</v>
      </c>
      <c r="K522" s="169" t="n">
        <f aca="false">'1 цк'!$F$20</f>
        <v>957</v>
      </c>
      <c r="L522" s="169" t="n">
        <f aca="false">'1 цк'!$F$20</f>
        <v>957</v>
      </c>
      <c r="M522" s="169" t="n">
        <f aca="false">'1 цк'!$F$20</f>
        <v>957</v>
      </c>
      <c r="N522" s="169" t="n">
        <f aca="false">'1 цк'!$F$20</f>
        <v>957</v>
      </c>
      <c r="O522" s="169" t="n">
        <f aca="false">'1 цк'!$F$20</f>
        <v>957</v>
      </c>
      <c r="P522" s="169" t="n">
        <f aca="false">'1 цк'!$F$20</f>
        <v>957</v>
      </c>
      <c r="Q522" s="169" t="n">
        <f aca="false">'1 цк'!$F$20</f>
        <v>957</v>
      </c>
      <c r="R522" s="169" t="n">
        <f aca="false">'1 цк'!$F$20</f>
        <v>957</v>
      </c>
      <c r="S522" s="169" t="n">
        <f aca="false">'1 цк'!$F$20</f>
        <v>957</v>
      </c>
      <c r="T522" s="169" t="n">
        <f aca="false">'1 цк'!$F$20</f>
        <v>957</v>
      </c>
      <c r="U522" s="169" t="n">
        <f aca="false">'1 цк'!$F$20</f>
        <v>957</v>
      </c>
      <c r="V522" s="169" t="n">
        <f aca="false">'1 цк'!$F$20</f>
        <v>957</v>
      </c>
      <c r="W522" s="169" t="n">
        <f aca="false">'1 цк'!$F$20</f>
        <v>957</v>
      </c>
      <c r="X522" s="169" t="n">
        <f aca="false">'1 цк'!$F$20</f>
        <v>957</v>
      </c>
      <c r="Y522" s="169" t="n">
        <f aca="false">'1 цк'!$F$20</f>
        <v>957</v>
      </c>
    </row>
    <row r="523" customFormat="false" ht="19.5" hidden="false" customHeight="true" outlineLevel="0" collapsed="false">
      <c r="A523" s="163" t="n">
        <v>10</v>
      </c>
      <c r="B523" s="164" t="e">
        <f aca="false">B524+B525+B526+B527+B528+B529</f>
        <v>#VALUE!</v>
      </c>
      <c r="C523" s="164" t="e">
        <f aca="false">C524+C525+C526+C527+C528+C529</f>
        <v>#VALUE!</v>
      </c>
      <c r="D523" s="164" t="e">
        <f aca="false">D524+D525+D526+D527+D528+D529</f>
        <v>#VALUE!</v>
      </c>
      <c r="E523" s="164" t="e">
        <f aca="false">E524+E525+E526+E527+E528+E529</f>
        <v>#VALUE!</v>
      </c>
      <c r="F523" s="164" t="e">
        <f aca="false">F524+F525+F526+F527+F528+F529</f>
        <v>#VALUE!</v>
      </c>
      <c r="G523" s="164" t="e">
        <f aca="false">G524+G525+G526+G527+G528+G529</f>
        <v>#VALUE!</v>
      </c>
      <c r="H523" s="164" t="e">
        <f aca="false">H524+H525+H526+H527+H528+H529</f>
        <v>#VALUE!</v>
      </c>
      <c r="I523" s="164" t="e">
        <f aca="false">I524+I525+I526+I527+I528+I529</f>
        <v>#VALUE!</v>
      </c>
      <c r="J523" s="164" t="e">
        <f aca="false">J524+J525+J526+J527+J528+J529</f>
        <v>#VALUE!</v>
      </c>
      <c r="K523" s="164" t="e">
        <f aca="false">K524+K525+K526+K527+K528+K529</f>
        <v>#VALUE!</v>
      </c>
      <c r="L523" s="164" t="e">
        <f aca="false">L524+L525+L526+L527+L528+L529</f>
        <v>#VALUE!</v>
      </c>
      <c r="M523" s="164" t="e">
        <f aca="false">M524+M525+M526+M527+M528+M529</f>
        <v>#VALUE!</v>
      </c>
      <c r="N523" s="164" t="e">
        <f aca="false">N524+N525+N526+N527+N528+N529</f>
        <v>#VALUE!</v>
      </c>
      <c r="O523" s="164" t="e">
        <f aca="false">O524+O525+O526+O527+O528+O529</f>
        <v>#VALUE!</v>
      </c>
      <c r="P523" s="164" t="e">
        <f aca="false">P524+P525+P526+P527+P528+P529</f>
        <v>#VALUE!</v>
      </c>
      <c r="Q523" s="164" t="e">
        <f aca="false">Q524+Q525+Q526+Q527+Q528+Q529</f>
        <v>#VALUE!</v>
      </c>
      <c r="R523" s="164" t="e">
        <f aca="false">R524+R525+R526+R527+R528+R529</f>
        <v>#VALUE!</v>
      </c>
      <c r="S523" s="164" t="e">
        <f aca="false">S524+S525+S526+S527+S528+S529</f>
        <v>#VALUE!</v>
      </c>
      <c r="T523" s="164" t="e">
        <f aca="false">T524+T525+T526+T527+T528+T529</f>
        <v>#VALUE!</v>
      </c>
      <c r="U523" s="164" t="e">
        <f aca="false">U524+U525+U526+U527+U528+U529</f>
        <v>#VALUE!</v>
      </c>
      <c r="V523" s="164" t="e">
        <f aca="false">V524+V525+V526+V527+V528+V529</f>
        <v>#VALUE!</v>
      </c>
      <c r="W523" s="164" t="e">
        <f aca="false">W524+W525+W526+W527+W528+W529</f>
        <v>#VALUE!</v>
      </c>
      <c r="X523" s="164" t="e">
        <f aca="false">X524+X525+X526+X527+X528+X529</f>
        <v>#VALUE!</v>
      </c>
      <c r="Y523" s="164" t="e">
        <f aca="false">Y524+Y525+Y526+Y527+Y528+Y529</f>
        <v>#VALUE!</v>
      </c>
    </row>
    <row r="524" customFormat="false" ht="51.75" hidden="false" customHeight="false" outlineLevel="1" collapsed="false">
      <c r="A524" s="168" t="s">
        <v>20</v>
      </c>
      <c r="B524" s="166" t="n">
        <v>1082.8187364</v>
      </c>
      <c r="C524" s="166" t="n">
        <v>1138.35936279</v>
      </c>
      <c r="D524" s="166" t="n">
        <v>1200.69959545</v>
      </c>
      <c r="E524" s="166" t="n">
        <v>1230.98465627</v>
      </c>
      <c r="F524" s="166" t="n">
        <v>1241.30040701</v>
      </c>
      <c r="G524" s="166" t="n">
        <v>1217.55051838</v>
      </c>
      <c r="H524" s="166" t="n">
        <v>1151.4045678</v>
      </c>
      <c r="I524" s="166" t="n">
        <v>1058.40725457</v>
      </c>
      <c r="J524" s="166" t="n">
        <v>1025.40664937</v>
      </c>
      <c r="K524" s="166" t="n">
        <v>1041.9002639</v>
      </c>
      <c r="L524" s="166" t="n">
        <v>1047.66316984</v>
      </c>
      <c r="M524" s="166" t="n">
        <v>1081.47402381</v>
      </c>
      <c r="N524" s="166" t="n">
        <v>1141.92670321</v>
      </c>
      <c r="O524" s="166" t="n">
        <v>1179.23894067</v>
      </c>
      <c r="P524" s="166" t="n">
        <v>1193.92841574</v>
      </c>
      <c r="Q524" s="166" t="n">
        <v>1167.29006686</v>
      </c>
      <c r="R524" s="166" t="n">
        <v>1110.47974583</v>
      </c>
      <c r="S524" s="166" t="n">
        <v>1064.42662786</v>
      </c>
      <c r="T524" s="166" t="n">
        <v>1027.58559832</v>
      </c>
      <c r="U524" s="166" t="n">
        <v>986.89708697</v>
      </c>
      <c r="V524" s="166" t="n">
        <v>1001.48239728</v>
      </c>
      <c r="W524" s="166" t="n">
        <v>1028.54368898</v>
      </c>
      <c r="X524" s="166" t="n">
        <v>1056.243256</v>
      </c>
      <c r="Y524" s="166" t="n">
        <v>1073.58613258</v>
      </c>
      <c r="Z524" s="169" t="n">
        <f aca="false">Z299</f>
        <v>935.823511905</v>
      </c>
    </row>
    <row r="525" customFormat="false" ht="39" hidden="false" customHeight="false" outlineLevel="1" collapsed="false">
      <c r="A525" s="168" t="s">
        <v>21</v>
      </c>
      <c r="B525" s="169" t="n">
        <f aca="false">'1 цк'!$F$16</f>
        <v>22.72</v>
      </c>
      <c r="C525" s="169" t="n">
        <f aca="false">'1 цк'!$F$16</f>
        <v>22.72</v>
      </c>
      <c r="D525" s="169" t="n">
        <f aca="false">'1 цк'!$F$16</f>
        <v>22.72</v>
      </c>
      <c r="E525" s="169" t="n">
        <f aca="false">'1 цк'!$F$16</f>
        <v>22.72</v>
      </c>
      <c r="F525" s="169" t="n">
        <f aca="false">'1 цк'!$F$16</f>
        <v>22.72</v>
      </c>
      <c r="G525" s="169" t="n">
        <f aca="false">'1 цк'!$F$16</f>
        <v>22.72</v>
      </c>
      <c r="H525" s="169" t="n">
        <f aca="false">'1 цк'!$F$16</f>
        <v>22.72</v>
      </c>
      <c r="I525" s="169" t="n">
        <f aca="false">'1 цк'!$F$16</f>
        <v>22.72</v>
      </c>
      <c r="J525" s="169" t="n">
        <f aca="false">'1 цк'!$F$16</f>
        <v>22.72</v>
      </c>
      <c r="K525" s="169" t="n">
        <f aca="false">'1 цк'!$F$16</f>
        <v>22.72</v>
      </c>
      <c r="L525" s="169" t="n">
        <f aca="false">'1 цк'!$F$16</f>
        <v>22.72</v>
      </c>
      <c r="M525" s="169" t="n">
        <f aca="false">'1 цк'!$F$16</f>
        <v>22.72</v>
      </c>
      <c r="N525" s="169" t="n">
        <f aca="false">'1 цк'!$F$16</f>
        <v>22.72</v>
      </c>
      <c r="O525" s="169" t="n">
        <f aca="false">'1 цк'!$F$16</f>
        <v>22.72</v>
      </c>
      <c r="P525" s="169" t="n">
        <f aca="false">'1 цк'!$F$16</f>
        <v>22.72</v>
      </c>
      <c r="Q525" s="169" t="n">
        <f aca="false">'1 цк'!$F$16</f>
        <v>22.72</v>
      </c>
      <c r="R525" s="169" t="n">
        <f aca="false">'1 цк'!$F$16</f>
        <v>22.72</v>
      </c>
      <c r="S525" s="169" t="n">
        <f aca="false">'1 цк'!$F$16</f>
        <v>22.72</v>
      </c>
      <c r="T525" s="169" t="n">
        <f aca="false">'1 цк'!$F$16</f>
        <v>22.72</v>
      </c>
      <c r="U525" s="169" t="n">
        <f aca="false">'1 цк'!$F$16</f>
        <v>22.72</v>
      </c>
      <c r="V525" s="169" t="n">
        <f aca="false">'1 цк'!$F$16</f>
        <v>22.72</v>
      </c>
      <c r="W525" s="169" t="n">
        <f aca="false">'1 цк'!$F$16</f>
        <v>22.72</v>
      </c>
      <c r="X525" s="169" t="n">
        <f aca="false">'1 цк'!$F$16</f>
        <v>22.72</v>
      </c>
      <c r="Y525" s="169" t="n">
        <f aca="false">'1 цк'!$F$16</f>
        <v>22.72</v>
      </c>
    </row>
    <row r="526" customFormat="false" ht="15" hidden="false" customHeight="false" outlineLevel="1" collapsed="false">
      <c r="A526" s="168" t="s">
        <v>22</v>
      </c>
      <c r="B526" s="169" t="e">
        <f aca="false">B519</f>
        <v>#VALUE!</v>
      </c>
      <c r="C526" s="169" t="e">
        <f aca="false">C519</f>
        <v>#VALUE!</v>
      </c>
      <c r="D526" s="169" t="e">
        <f aca="false">D519</f>
        <v>#VALUE!</v>
      </c>
      <c r="E526" s="169" t="e">
        <f aca="false">E519</f>
        <v>#VALUE!</v>
      </c>
      <c r="F526" s="169" t="e">
        <f aca="false">F519</f>
        <v>#VALUE!</v>
      </c>
      <c r="G526" s="169" t="e">
        <f aca="false">G519</f>
        <v>#VALUE!</v>
      </c>
      <c r="H526" s="169" t="e">
        <f aca="false">H519</f>
        <v>#VALUE!</v>
      </c>
      <c r="I526" s="169" t="e">
        <f aca="false">I519</f>
        <v>#VALUE!</v>
      </c>
      <c r="J526" s="169" t="e">
        <f aca="false">J519</f>
        <v>#VALUE!</v>
      </c>
      <c r="K526" s="169" t="e">
        <f aca="false">K519</f>
        <v>#VALUE!</v>
      </c>
      <c r="L526" s="169" t="e">
        <f aca="false">L519</f>
        <v>#VALUE!</v>
      </c>
      <c r="M526" s="169" t="e">
        <f aca="false">M519</f>
        <v>#VALUE!</v>
      </c>
      <c r="N526" s="169" t="e">
        <f aca="false">N519</f>
        <v>#VALUE!</v>
      </c>
      <c r="O526" s="169" t="e">
        <f aca="false">O519</f>
        <v>#VALUE!</v>
      </c>
      <c r="P526" s="169" t="e">
        <f aca="false">P519</f>
        <v>#VALUE!</v>
      </c>
      <c r="Q526" s="169" t="e">
        <f aca="false">Q519</f>
        <v>#VALUE!</v>
      </c>
      <c r="R526" s="169" t="e">
        <f aca="false">R519</f>
        <v>#VALUE!</v>
      </c>
      <c r="S526" s="169" t="e">
        <f aca="false">S519</f>
        <v>#VALUE!</v>
      </c>
      <c r="T526" s="169" t="e">
        <f aca="false">T519</f>
        <v>#VALUE!</v>
      </c>
      <c r="U526" s="169" t="e">
        <f aca="false">U519</f>
        <v>#VALUE!</v>
      </c>
      <c r="V526" s="169" t="e">
        <f aca="false">V519</f>
        <v>#VALUE!</v>
      </c>
      <c r="W526" s="169" t="e">
        <f aca="false">W519</f>
        <v>#VALUE!</v>
      </c>
      <c r="X526" s="169" t="e">
        <f aca="false">X519</f>
        <v>#VALUE!</v>
      </c>
      <c r="Y526" s="169" t="e">
        <f aca="false">Y519</f>
        <v>#VALUE!</v>
      </c>
    </row>
    <row r="527" customFormat="false" ht="15" hidden="false" customHeight="false" outlineLevel="1" collapsed="false">
      <c r="A527" s="168" t="s">
        <v>23</v>
      </c>
      <c r="B527" s="169" t="n">
        <f aca="false">B520</f>
        <v>550.91</v>
      </c>
      <c r="C527" s="169" t="n">
        <f aca="false">C520</f>
        <v>550.91</v>
      </c>
      <c r="D527" s="169" t="n">
        <f aca="false">D520</f>
        <v>550.91</v>
      </c>
      <c r="E527" s="169" t="n">
        <f aca="false">E520</f>
        <v>550.91</v>
      </c>
      <c r="F527" s="169" t="n">
        <f aca="false">F520</f>
        <v>550.91</v>
      </c>
      <c r="G527" s="169" t="n">
        <f aca="false">G520</f>
        <v>550.91</v>
      </c>
      <c r="H527" s="169" t="n">
        <f aca="false">H520</f>
        <v>550.91</v>
      </c>
      <c r="I527" s="169" t="n">
        <f aca="false">I520</f>
        <v>550.91</v>
      </c>
      <c r="J527" s="169" t="n">
        <f aca="false">J520</f>
        <v>550.91</v>
      </c>
      <c r="K527" s="169" t="n">
        <f aca="false">K520</f>
        <v>550.91</v>
      </c>
      <c r="L527" s="169" t="n">
        <f aca="false">L520</f>
        <v>550.91</v>
      </c>
      <c r="M527" s="169" t="n">
        <f aca="false">M520</f>
        <v>550.91</v>
      </c>
      <c r="N527" s="169" t="n">
        <f aca="false">N520</f>
        <v>550.91</v>
      </c>
      <c r="O527" s="169" t="n">
        <f aca="false">O520</f>
        <v>550.91</v>
      </c>
      <c r="P527" s="169" t="n">
        <f aca="false">P520</f>
        <v>550.91</v>
      </c>
      <c r="Q527" s="169" t="n">
        <f aca="false">Q520</f>
        <v>550.91</v>
      </c>
      <c r="R527" s="169" t="n">
        <f aca="false">R520</f>
        <v>550.91</v>
      </c>
      <c r="S527" s="169" t="n">
        <f aca="false">S520</f>
        <v>550.91</v>
      </c>
      <c r="T527" s="169" t="n">
        <f aca="false">T520</f>
        <v>550.91</v>
      </c>
      <c r="U527" s="169" t="n">
        <f aca="false">U520</f>
        <v>550.91</v>
      </c>
      <c r="V527" s="169" t="n">
        <f aca="false">V520</f>
        <v>550.91</v>
      </c>
      <c r="W527" s="169" t="n">
        <f aca="false">W520</f>
        <v>550.91</v>
      </c>
      <c r="X527" s="169" t="n">
        <f aca="false">X520</f>
        <v>550.91</v>
      </c>
      <c r="Y527" s="169" t="n">
        <f aca="false">Y520</f>
        <v>550.91</v>
      </c>
    </row>
    <row r="528" customFormat="false" ht="15" hidden="false" customHeight="false" outlineLevel="1" collapsed="false">
      <c r="A528" s="168" t="s">
        <v>24</v>
      </c>
      <c r="B528" s="169" t="n">
        <f aca="false">'1 цк'!$F$19</f>
        <v>7.44295787</v>
      </c>
      <c r="C528" s="169" t="n">
        <f aca="false">'1 цк'!$F$19</f>
        <v>7.44295787</v>
      </c>
      <c r="D528" s="169" t="n">
        <f aca="false">'1 цк'!$F$19</f>
        <v>7.44295787</v>
      </c>
      <c r="E528" s="169" t="n">
        <f aca="false">'1 цк'!$F$19</f>
        <v>7.44295787</v>
      </c>
      <c r="F528" s="169" t="n">
        <f aca="false">'1 цк'!$F$19</f>
        <v>7.44295787</v>
      </c>
      <c r="G528" s="169" t="n">
        <f aca="false">'1 цк'!$F$19</f>
        <v>7.44295787</v>
      </c>
      <c r="H528" s="169" t="n">
        <f aca="false">'1 цк'!$F$19</f>
        <v>7.44295787</v>
      </c>
      <c r="I528" s="169" t="n">
        <f aca="false">'1 цк'!$F$19</f>
        <v>7.44295787</v>
      </c>
      <c r="J528" s="169" t="n">
        <f aca="false">'1 цк'!$F$19</f>
        <v>7.44295787</v>
      </c>
      <c r="K528" s="169" t="n">
        <f aca="false">'1 цк'!$F$19</f>
        <v>7.44295787</v>
      </c>
      <c r="L528" s="169" t="n">
        <f aca="false">'1 цк'!$F$19</f>
        <v>7.44295787</v>
      </c>
      <c r="M528" s="169" t="n">
        <f aca="false">'1 цк'!$F$19</f>
        <v>7.44295787</v>
      </c>
      <c r="N528" s="169" t="n">
        <f aca="false">'1 цк'!$F$19</f>
        <v>7.44295787</v>
      </c>
      <c r="O528" s="169" t="n">
        <f aca="false">'1 цк'!$F$19</f>
        <v>7.44295787</v>
      </c>
      <c r="P528" s="169" t="n">
        <f aca="false">'1 цк'!$F$19</f>
        <v>7.44295787</v>
      </c>
      <c r="Q528" s="169" t="n">
        <f aca="false">'1 цк'!$F$19</f>
        <v>7.44295787</v>
      </c>
      <c r="R528" s="169" t="n">
        <f aca="false">'1 цк'!$F$19</f>
        <v>7.44295787</v>
      </c>
      <c r="S528" s="169" t="n">
        <f aca="false">'1 цк'!$F$19</f>
        <v>7.44295787</v>
      </c>
      <c r="T528" s="169" t="n">
        <f aca="false">'1 цк'!$F$19</f>
        <v>7.44295787</v>
      </c>
      <c r="U528" s="169" t="n">
        <f aca="false">'1 цк'!$F$19</f>
        <v>7.44295787</v>
      </c>
      <c r="V528" s="169" t="n">
        <f aca="false">'1 цк'!$F$19</f>
        <v>7.44295787</v>
      </c>
      <c r="W528" s="169" t="n">
        <f aca="false">'1 цк'!$F$19</f>
        <v>7.44295787</v>
      </c>
      <c r="X528" s="169" t="n">
        <f aca="false">'1 цк'!$F$19</f>
        <v>7.44295787</v>
      </c>
      <c r="Y528" s="169" t="n">
        <f aca="false">'1 цк'!$F$19</f>
        <v>7.44295787</v>
      </c>
    </row>
    <row r="529" customFormat="false" ht="26.25" hidden="false" customHeight="false" outlineLevel="1" collapsed="false">
      <c r="A529" s="69" t="s">
        <v>25</v>
      </c>
      <c r="B529" s="169" t="n">
        <f aca="false">'1 цк'!$F$20</f>
        <v>957</v>
      </c>
      <c r="C529" s="169" t="n">
        <f aca="false">'1 цк'!$F$20</f>
        <v>957</v>
      </c>
      <c r="D529" s="169" t="n">
        <f aca="false">'1 цк'!$F$20</f>
        <v>957</v>
      </c>
      <c r="E529" s="169" t="n">
        <f aca="false">'1 цк'!$F$20</f>
        <v>957</v>
      </c>
      <c r="F529" s="169" t="n">
        <f aca="false">'1 цк'!$F$20</f>
        <v>957</v>
      </c>
      <c r="G529" s="169" t="n">
        <f aca="false">'1 цк'!$F$20</f>
        <v>957</v>
      </c>
      <c r="H529" s="169" t="n">
        <f aca="false">'1 цк'!$F$20</f>
        <v>957</v>
      </c>
      <c r="I529" s="169" t="n">
        <f aca="false">'1 цк'!$F$20</f>
        <v>957</v>
      </c>
      <c r="J529" s="169" t="n">
        <f aca="false">'1 цк'!$F$20</f>
        <v>957</v>
      </c>
      <c r="K529" s="169" t="n">
        <f aca="false">'1 цк'!$F$20</f>
        <v>957</v>
      </c>
      <c r="L529" s="169" t="n">
        <f aca="false">'1 цк'!$F$20</f>
        <v>957</v>
      </c>
      <c r="M529" s="169" t="n">
        <f aca="false">'1 цк'!$F$20</f>
        <v>957</v>
      </c>
      <c r="N529" s="169" t="n">
        <f aca="false">'1 цк'!$F$20</f>
        <v>957</v>
      </c>
      <c r="O529" s="169" t="n">
        <f aca="false">'1 цк'!$F$20</f>
        <v>957</v>
      </c>
      <c r="P529" s="169" t="n">
        <f aca="false">'1 цк'!$F$20</f>
        <v>957</v>
      </c>
      <c r="Q529" s="169" t="n">
        <f aca="false">'1 цк'!$F$20</f>
        <v>957</v>
      </c>
      <c r="R529" s="169" t="n">
        <f aca="false">'1 цк'!$F$20</f>
        <v>957</v>
      </c>
      <c r="S529" s="169" t="n">
        <f aca="false">'1 цк'!$F$20</f>
        <v>957</v>
      </c>
      <c r="T529" s="169" t="n">
        <f aca="false">'1 цк'!$F$20</f>
        <v>957</v>
      </c>
      <c r="U529" s="169" t="n">
        <f aca="false">'1 цк'!$F$20</f>
        <v>957</v>
      </c>
      <c r="V529" s="169" t="n">
        <f aca="false">'1 цк'!$F$20</f>
        <v>957</v>
      </c>
      <c r="W529" s="169" t="n">
        <f aca="false">'1 цк'!$F$20</f>
        <v>957</v>
      </c>
      <c r="X529" s="169" t="n">
        <f aca="false">'1 цк'!$F$20</f>
        <v>957</v>
      </c>
      <c r="Y529" s="169" t="n">
        <f aca="false">'1 цк'!$F$20</f>
        <v>957</v>
      </c>
    </row>
    <row r="530" customFormat="false" ht="19.5" hidden="false" customHeight="true" outlineLevel="0" collapsed="false">
      <c r="A530" s="163" t="n">
        <v>11</v>
      </c>
      <c r="B530" s="164" t="e">
        <f aca="false">B531+B532+B533+B534+B535+B536</f>
        <v>#VALUE!</v>
      </c>
      <c r="C530" s="164" t="e">
        <f aca="false">C531+C532+C533+C534+C535+C536</f>
        <v>#VALUE!</v>
      </c>
      <c r="D530" s="164" t="e">
        <f aca="false">D531+D532+D533+D534+D535+D536</f>
        <v>#VALUE!</v>
      </c>
      <c r="E530" s="164" t="e">
        <f aca="false">E531+E532+E533+E534+E535+E536</f>
        <v>#VALUE!</v>
      </c>
      <c r="F530" s="164" t="e">
        <f aca="false">F531+F532+F533+F534+F535+F536</f>
        <v>#VALUE!</v>
      </c>
      <c r="G530" s="164" t="e">
        <f aca="false">G531+G532+G533+G534+G535+G536</f>
        <v>#VALUE!</v>
      </c>
      <c r="H530" s="164" t="e">
        <f aca="false">H531+H532+H533+H534+H535+H536</f>
        <v>#VALUE!</v>
      </c>
      <c r="I530" s="164" t="e">
        <f aca="false">I531+I532+I533+I534+I535+I536</f>
        <v>#VALUE!</v>
      </c>
      <c r="J530" s="164" t="e">
        <f aca="false">J531+J532+J533+J534+J535+J536</f>
        <v>#VALUE!</v>
      </c>
      <c r="K530" s="164" t="e">
        <f aca="false">K531+K532+K533+K534+K535+K536</f>
        <v>#VALUE!</v>
      </c>
      <c r="L530" s="164" t="e">
        <f aca="false">L531+L532+L533+L534+L535+L536</f>
        <v>#VALUE!</v>
      </c>
      <c r="M530" s="164" t="e">
        <f aca="false">M531+M532+M533+M534+M535+M536</f>
        <v>#VALUE!</v>
      </c>
      <c r="N530" s="164" t="e">
        <f aca="false">N531+N532+N533+N534+N535+N536</f>
        <v>#VALUE!</v>
      </c>
      <c r="O530" s="164" t="e">
        <f aca="false">O531+O532+O533+O534+O535+O536</f>
        <v>#VALUE!</v>
      </c>
      <c r="P530" s="164" t="e">
        <f aca="false">P531+P532+P533+P534+P535+P536</f>
        <v>#VALUE!</v>
      </c>
      <c r="Q530" s="164" t="e">
        <f aca="false">Q531+Q532+Q533+Q534+Q535+Q536</f>
        <v>#VALUE!</v>
      </c>
      <c r="R530" s="164" t="e">
        <f aca="false">R531+R532+R533+R534+R535+R536</f>
        <v>#VALUE!</v>
      </c>
      <c r="S530" s="164" t="e">
        <f aca="false">S531+S532+S533+S534+S535+S536</f>
        <v>#VALUE!</v>
      </c>
      <c r="T530" s="164" t="e">
        <f aca="false">T531+T532+T533+T534+T535+T536</f>
        <v>#VALUE!</v>
      </c>
      <c r="U530" s="164" t="e">
        <f aca="false">U531+U532+U533+U534+U535+U536</f>
        <v>#VALUE!</v>
      </c>
      <c r="V530" s="164" t="e">
        <f aca="false">V531+V532+V533+V534+V535+V536</f>
        <v>#VALUE!</v>
      </c>
      <c r="W530" s="164" t="e">
        <f aca="false">W531+W532+W533+W534+W535+W536</f>
        <v>#VALUE!</v>
      </c>
      <c r="X530" s="164" t="e">
        <f aca="false">X531+X532+X533+X534+X535+X536</f>
        <v>#VALUE!</v>
      </c>
      <c r="Y530" s="164" t="e">
        <f aca="false">Y531+Y532+Y533+Y534+Y535+Y536</f>
        <v>#VALUE!</v>
      </c>
    </row>
    <row r="531" customFormat="false" ht="51.75" hidden="false" customHeight="false" outlineLevel="1" collapsed="false">
      <c r="A531" s="168" t="s">
        <v>20</v>
      </c>
      <c r="B531" s="166" t="n">
        <v>1061.02059705</v>
      </c>
      <c r="C531" s="166" t="n">
        <v>1111.01542196</v>
      </c>
      <c r="D531" s="166" t="n">
        <v>1189.11127276</v>
      </c>
      <c r="E531" s="166" t="n">
        <v>1230.75991688</v>
      </c>
      <c r="F531" s="166" t="n">
        <v>1251.48602232</v>
      </c>
      <c r="G531" s="166" t="n">
        <v>1213.53615373</v>
      </c>
      <c r="H531" s="166" t="n">
        <v>1146.3819411</v>
      </c>
      <c r="I531" s="166" t="n">
        <v>1063.38896777</v>
      </c>
      <c r="J531" s="166" t="n">
        <v>1018.10190939</v>
      </c>
      <c r="K531" s="166" t="n">
        <v>1015.05968501</v>
      </c>
      <c r="L531" s="166" t="n">
        <v>1029.49677062</v>
      </c>
      <c r="M531" s="166" t="n">
        <v>1089.03847721</v>
      </c>
      <c r="N531" s="166" t="n">
        <v>1151.91060718</v>
      </c>
      <c r="O531" s="166" t="n">
        <v>1183.72676063</v>
      </c>
      <c r="P531" s="166" t="n">
        <v>1200.08202044</v>
      </c>
      <c r="Q531" s="166" t="n">
        <v>1187.52255215</v>
      </c>
      <c r="R531" s="166" t="n">
        <v>1136.10177583</v>
      </c>
      <c r="S531" s="166" t="n">
        <v>1088.25198392</v>
      </c>
      <c r="T531" s="166" t="n">
        <v>1019.63714646</v>
      </c>
      <c r="U531" s="166" t="n">
        <v>1012.30626269</v>
      </c>
      <c r="V531" s="166" t="n">
        <v>1027.10526118</v>
      </c>
      <c r="W531" s="166" t="n">
        <v>1058.72688757</v>
      </c>
      <c r="X531" s="166" t="n">
        <v>1074.89135479</v>
      </c>
      <c r="Y531" s="166" t="n">
        <v>1095.32464497</v>
      </c>
      <c r="Z531" s="171" t="n">
        <f aca="false">AVERAGE(B531:Y531)</f>
        <v>1110.58268306708</v>
      </c>
    </row>
    <row r="532" customFormat="false" ht="39" hidden="false" customHeight="false" outlineLevel="1" collapsed="false">
      <c r="A532" s="168" t="s">
        <v>21</v>
      </c>
      <c r="B532" s="169" t="n">
        <f aca="false">'1 цк'!$F$16</f>
        <v>22.72</v>
      </c>
      <c r="C532" s="169" t="n">
        <f aca="false">'1 цк'!$F$16</f>
        <v>22.72</v>
      </c>
      <c r="D532" s="169" t="n">
        <f aca="false">'1 цк'!$F$16</f>
        <v>22.72</v>
      </c>
      <c r="E532" s="169" t="n">
        <f aca="false">'1 цк'!$F$16</f>
        <v>22.72</v>
      </c>
      <c r="F532" s="169" t="n">
        <f aca="false">'1 цк'!$F$16</f>
        <v>22.72</v>
      </c>
      <c r="G532" s="169" t="n">
        <f aca="false">'1 цк'!$F$16</f>
        <v>22.72</v>
      </c>
      <c r="H532" s="169" t="n">
        <f aca="false">'1 цк'!$F$16</f>
        <v>22.72</v>
      </c>
      <c r="I532" s="169" t="n">
        <f aca="false">'1 цк'!$F$16</f>
        <v>22.72</v>
      </c>
      <c r="J532" s="169" t="n">
        <f aca="false">'1 цк'!$F$16</f>
        <v>22.72</v>
      </c>
      <c r="K532" s="169" t="n">
        <f aca="false">'1 цк'!$F$16</f>
        <v>22.72</v>
      </c>
      <c r="L532" s="169" t="n">
        <f aca="false">'1 цк'!$F$16</f>
        <v>22.72</v>
      </c>
      <c r="M532" s="169" t="n">
        <f aca="false">'1 цк'!$F$16</f>
        <v>22.72</v>
      </c>
      <c r="N532" s="169" t="n">
        <f aca="false">'1 цк'!$F$16</f>
        <v>22.72</v>
      </c>
      <c r="O532" s="169" t="n">
        <f aca="false">'1 цк'!$F$16</f>
        <v>22.72</v>
      </c>
      <c r="P532" s="169" t="n">
        <f aca="false">'1 цк'!$F$16</f>
        <v>22.72</v>
      </c>
      <c r="Q532" s="169" t="n">
        <f aca="false">'1 цк'!$F$16</f>
        <v>22.72</v>
      </c>
      <c r="R532" s="169" t="n">
        <f aca="false">'1 цк'!$F$16</f>
        <v>22.72</v>
      </c>
      <c r="S532" s="169" t="n">
        <f aca="false">'1 цк'!$F$16</f>
        <v>22.72</v>
      </c>
      <c r="T532" s="169" t="n">
        <f aca="false">'1 цк'!$F$16</f>
        <v>22.72</v>
      </c>
      <c r="U532" s="169" t="n">
        <f aca="false">'1 цк'!$F$16</f>
        <v>22.72</v>
      </c>
      <c r="V532" s="169" t="n">
        <f aca="false">'1 цк'!$F$16</f>
        <v>22.72</v>
      </c>
      <c r="W532" s="169" t="n">
        <f aca="false">'1 цк'!$F$16</f>
        <v>22.72</v>
      </c>
      <c r="X532" s="169" t="n">
        <f aca="false">'1 цк'!$F$16</f>
        <v>22.72</v>
      </c>
      <c r="Y532" s="169" t="n">
        <f aca="false">'1 цк'!$F$16</f>
        <v>22.72</v>
      </c>
    </row>
    <row r="533" customFormat="false" ht="15" hidden="false" customHeight="false" outlineLevel="1" collapsed="false">
      <c r="A533" s="168" t="s">
        <v>22</v>
      </c>
      <c r="B533" s="169" t="e">
        <f aca="false">B526</f>
        <v>#VALUE!</v>
      </c>
      <c r="C533" s="169" t="e">
        <f aca="false">C526</f>
        <v>#VALUE!</v>
      </c>
      <c r="D533" s="169" t="e">
        <f aca="false">D526</f>
        <v>#VALUE!</v>
      </c>
      <c r="E533" s="169" t="e">
        <f aca="false">E526</f>
        <v>#VALUE!</v>
      </c>
      <c r="F533" s="169" t="e">
        <f aca="false">F526</f>
        <v>#VALUE!</v>
      </c>
      <c r="G533" s="169" t="e">
        <f aca="false">G526</f>
        <v>#VALUE!</v>
      </c>
      <c r="H533" s="169" t="e">
        <f aca="false">H526</f>
        <v>#VALUE!</v>
      </c>
      <c r="I533" s="169" t="e">
        <f aca="false">I526</f>
        <v>#VALUE!</v>
      </c>
      <c r="J533" s="169" t="e">
        <f aca="false">J526</f>
        <v>#VALUE!</v>
      </c>
      <c r="K533" s="169" t="e">
        <f aca="false">K526</f>
        <v>#VALUE!</v>
      </c>
      <c r="L533" s="169" t="e">
        <f aca="false">L526</f>
        <v>#VALUE!</v>
      </c>
      <c r="M533" s="169" t="e">
        <f aca="false">M526</f>
        <v>#VALUE!</v>
      </c>
      <c r="N533" s="169" t="e">
        <f aca="false">N526</f>
        <v>#VALUE!</v>
      </c>
      <c r="O533" s="169" t="e">
        <f aca="false">O526</f>
        <v>#VALUE!</v>
      </c>
      <c r="P533" s="169" t="e">
        <f aca="false">P526</f>
        <v>#VALUE!</v>
      </c>
      <c r="Q533" s="169" t="e">
        <f aca="false">Q526</f>
        <v>#VALUE!</v>
      </c>
      <c r="R533" s="169" t="e">
        <f aca="false">R526</f>
        <v>#VALUE!</v>
      </c>
      <c r="S533" s="169" t="e">
        <f aca="false">S526</f>
        <v>#VALUE!</v>
      </c>
      <c r="T533" s="169" t="e">
        <f aca="false">T526</f>
        <v>#VALUE!</v>
      </c>
      <c r="U533" s="169" t="e">
        <f aca="false">U526</f>
        <v>#VALUE!</v>
      </c>
      <c r="V533" s="169" t="e">
        <f aca="false">V526</f>
        <v>#VALUE!</v>
      </c>
      <c r="W533" s="169" t="e">
        <f aca="false">W526</f>
        <v>#VALUE!</v>
      </c>
      <c r="X533" s="169" t="e">
        <f aca="false">X526</f>
        <v>#VALUE!</v>
      </c>
      <c r="Y533" s="169" t="e">
        <f aca="false">Y526</f>
        <v>#VALUE!</v>
      </c>
    </row>
    <row r="534" customFormat="false" ht="15" hidden="false" customHeight="false" outlineLevel="1" collapsed="false">
      <c r="A534" s="168" t="s">
        <v>23</v>
      </c>
      <c r="B534" s="169" t="n">
        <f aca="false">B527</f>
        <v>550.91</v>
      </c>
      <c r="C534" s="169" t="n">
        <f aca="false">C527</f>
        <v>550.91</v>
      </c>
      <c r="D534" s="169" t="n">
        <f aca="false">D527</f>
        <v>550.91</v>
      </c>
      <c r="E534" s="169" t="n">
        <f aca="false">E527</f>
        <v>550.91</v>
      </c>
      <c r="F534" s="169" t="n">
        <f aca="false">F527</f>
        <v>550.91</v>
      </c>
      <c r="G534" s="169" t="n">
        <f aca="false">G527</f>
        <v>550.91</v>
      </c>
      <c r="H534" s="169" t="n">
        <f aca="false">H527</f>
        <v>550.91</v>
      </c>
      <c r="I534" s="169" t="n">
        <f aca="false">I527</f>
        <v>550.91</v>
      </c>
      <c r="J534" s="169" t="n">
        <f aca="false">J527</f>
        <v>550.91</v>
      </c>
      <c r="K534" s="169" t="n">
        <f aca="false">K527</f>
        <v>550.91</v>
      </c>
      <c r="L534" s="169" t="n">
        <f aca="false">L527</f>
        <v>550.91</v>
      </c>
      <c r="M534" s="169" t="n">
        <f aca="false">M527</f>
        <v>550.91</v>
      </c>
      <c r="N534" s="169" t="n">
        <f aca="false">N527</f>
        <v>550.91</v>
      </c>
      <c r="O534" s="169" t="n">
        <f aca="false">O527</f>
        <v>550.91</v>
      </c>
      <c r="P534" s="169" t="n">
        <f aca="false">P527</f>
        <v>550.91</v>
      </c>
      <c r="Q534" s="169" t="n">
        <f aca="false">Q527</f>
        <v>550.91</v>
      </c>
      <c r="R534" s="169" t="n">
        <f aca="false">R527</f>
        <v>550.91</v>
      </c>
      <c r="S534" s="169" t="n">
        <f aca="false">S527</f>
        <v>550.91</v>
      </c>
      <c r="T534" s="169" t="n">
        <f aca="false">T527</f>
        <v>550.91</v>
      </c>
      <c r="U534" s="169" t="n">
        <f aca="false">U527</f>
        <v>550.91</v>
      </c>
      <c r="V534" s="169" t="n">
        <f aca="false">V527</f>
        <v>550.91</v>
      </c>
      <c r="W534" s="169" t="n">
        <f aca="false">W527</f>
        <v>550.91</v>
      </c>
      <c r="X534" s="169" t="n">
        <f aca="false">X527</f>
        <v>550.91</v>
      </c>
      <c r="Y534" s="169" t="n">
        <f aca="false">Y527</f>
        <v>550.91</v>
      </c>
    </row>
    <row r="535" customFormat="false" ht="15" hidden="false" customHeight="false" outlineLevel="1" collapsed="false">
      <c r="A535" s="168" t="s">
        <v>24</v>
      </c>
      <c r="B535" s="169" t="n">
        <f aca="false">'1 цк'!$F$19</f>
        <v>7.44295787</v>
      </c>
      <c r="C535" s="169" t="n">
        <f aca="false">'1 цк'!$F$19</f>
        <v>7.44295787</v>
      </c>
      <c r="D535" s="169" t="n">
        <f aca="false">'1 цк'!$F$19</f>
        <v>7.44295787</v>
      </c>
      <c r="E535" s="169" t="n">
        <f aca="false">'1 цк'!$F$19</f>
        <v>7.44295787</v>
      </c>
      <c r="F535" s="169" t="n">
        <f aca="false">'1 цк'!$F$19</f>
        <v>7.44295787</v>
      </c>
      <c r="G535" s="169" t="n">
        <f aca="false">'1 цк'!$F$19</f>
        <v>7.44295787</v>
      </c>
      <c r="H535" s="169" t="n">
        <f aca="false">'1 цк'!$F$19</f>
        <v>7.44295787</v>
      </c>
      <c r="I535" s="169" t="n">
        <f aca="false">'1 цк'!$F$19</f>
        <v>7.44295787</v>
      </c>
      <c r="J535" s="169" t="n">
        <f aca="false">'1 цк'!$F$19</f>
        <v>7.44295787</v>
      </c>
      <c r="K535" s="169" t="n">
        <f aca="false">'1 цк'!$F$19</f>
        <v>7.44295787</v>
      </c>
      <c r="L535" s="169" t="n">
        <f aca="false">'1 цк'!$F$19</f>
        <v>7.44295787</v>
      </c>
      <c r="M535" s="169" t="n">
        <f aca="false">'1 цк'!$F$19</f>
        <v>7.44295787</v>
      </c>
      <c r="N535" s="169" t="n">
        <f aca="false">'1 цк'!$F$19</f>
        <v>7.44295787</v>
      </c>
      <c r="O535" s="169" t="n">
        <f aca="false">'1 цк'!$F$19</f>
        <v>7.44295787</v>
      </c>
      <c r="P535" s="169" t="n">
        <f aca="false">'1 цк'!$F$19</f>
        <v>7.44295787</v>
      </c>
      <c r="Q535" s="169" t="n">
        <f aca="false">'1 цк'!$F$19</f>
        <v>7.44295787</v>
      </c>
      <c r="R535" s="169" t="n">
        <f aca="false">'1 цк'!$F$19</f>
        <v>7.44295787</v>
      </c>
      <c r="S535" s="169" t="n">
        <f aca="false">'1 цк'!$F$19</f>
        <v>7.44295787</v>
      </c>
      <c r="T535" s="169" t="n">
        <f aca="false">'1 цк'!$F$19</f>
        <v>7.44295787</v>
      </c>
      <c r="U535" s="169" t="n">
        <f aca="false">'1 цк'!$F$19</f>
        <v>7.44295787</v>
      </c>
      <c r="V535" s="169" t="n">
        <f aca="false">'1 цк'!$F$19</f>
        <v>7.44295787</v>
      </c>
      <c r="W535" s="169" t="n">
        <f aca="false">'1 цк'!$F$19</f>
        <v>7.44295787</v>
      </c>
      <c r="X535" s="169" t="n">
        <f aca="false">'1 цк'!$F$19</f>
        <v>7.44295787</v>
      </c>
      <c r="Y535" s="169" t="n">
        <f aca="false">'1 цк'!$F$19</f>
        <v>7.44295787</v>
      </c>
    </row>
    <row r="536" customFormat="false" ht="26.25" hidden="false" customHeight="false" outlineLevel="1" collapsed="false">
      <c r="A536" s="69" t="s">
        <v>25</v>
      </c>
      <c r="B536" s="169" t="n">
        <f aca="false">'1 цк'!$F$20</f>
        <v>957</v>
      </c>
      <c r="C536" s="169" t="n">
        <f aca="false">'1 цк'!$F$20</f>
        <v>957</v>
      </c>
      <c r="D536" s="169" t="n">
        <f aca="false">'1 цк'!$F$20</f>
        <v>957</v>
      </c>
      <c r="E536" s="169" t="n">
        <f aca="false">'1 цк'!$F$20</f>
        <v>957</v>
      </c>
      <c r="F536" s="169" t="n">
        <f aca="false">'1 цк'!$F$20</f>
        <v>957</v>
      </c>
      <c r="G536" s="169" t="n">
        <f aca="false">'1 цк'!$F$20</f>
        <v>957</v>
      </c>
      <c r="H536" s="169" t="n">
        <f aca="false">'1 цк'!$F$20</f>
        <v>957</v>
      </c>
      <c r="I536" s="169" t="n">
        <f aca="false">'1 цк'!$F$20</f>
        <v>957</v>
      </c>
      <c r="J536" s="169" t="n">
        <f aca="false">'1 цк'!$F$20</f>
        <v>957</v>
      </c>
      <c r="K536" s="169" t="n">
        <f aca="false">'1 цк'!$F$20</f>
        <v>957</v>
      </c>
      <c r="L536" s="169" t="n">
        <f aca="false">'1 цк'!$F$20</f>
        <v>957</v>
      </c>
      <c r="M536" s="169" t="n">
        <f aca="false">'1 цк'!$F$20</f>
        <v>957</v>
      </c>
      <c r="N536" s="169" t="n">
        <f aca="false">'1 цк'!$F$20</f>
        <v>957</v>
      </c>
      <c r="O536" s="169" t="n">
        <f aca="false">'1 цк'!$F$20</f>
        <v>957</v>
      </c>
      <c r="P536" s="169" t="n">
        <f aca="false">'1 цк'!$F$20</f>
        <v>957</v>
      </c>
      <c r="Q536" s="169" t="n">
        <f aca="false">'1 цк'!$F$20</f>
        <v>957</v>
      </c>
      <c r="R536" s="169" t="n">
        <f aca="false">'1 цк'!$F$20</f>
        <v>957</v>
      </c>
      <c r="S536" s="169" t="n">
        <f aca="false">'1 цк'!$F$20</f>
        <v>957</v>
      </c>
      <c r="T536" s="169" t="n">
        <f aca="false">'1 цк'!$F$20</f>
        <v>957</v>
      </c>
      <c r="U536" s="169" t="n">
        <f aca="false">'1 цк'!$F$20</f>
        <v>957</v>
      </c>
      <c r="V536" s="169" t="n">
        <f aca="false">'1 цк'!$F$20</f>
        <v>957</v>
      </c>
      <c r="W536" s="169" t="n">
        <f aca="false">'1 цк'!$F$20</f>
        <v>957</v>
      </c>
      <c r="X536" s="169" t="n">
        <f aca="false">'1 цк'!$F$20</f>
        <v>957</v>
      </c>
      <c r="Y536" s="169" t="n">
        <f aca="false">'1 цк'!$F$20</f>
        <v>957</v>
      </c>
    </row>
    <row r="537" customFormat="false" ht="19.5" hidden="false" customHeight="true" outlineLevel="0" collapsed="false">
      <c r="A537" s="163" t="n">
        <v>12</v>
      </c>
      <c r="B537" s="164" t="e">
        <f aca="false">B538+B539+B540+B541+B542+B543</f>
        <v>#VALUE!</v>
      </c>
      <c r="C537" s="164" t="e">
        <f aca="false">C538+C539+C540+C541+C542+C543</f>
        <v>#VALUE!</v>
      </c>
      <c r="D537" s="164" t="e">
        <f aca="false">D538+D539+D540+D541+D542+D543</f>
        <v>#VALUE!</v>
      </c>
      <c r="E537" s="164" t="e">
        <f aca="false">E538+E539+E540+E541+E542+E543</f>
        <v>#VALUE!</v>
      </c>
      <c r="F537" s="164" t="e">
        <f aca="false">F538+F539+F540+F541+F542+F543</f>
        <v>#VALUE!</v>
      </c>
      <c r="G537" s="164" t="e">
        <f aca="false">G538+G539+G540+G541+G542+G543</f>
        <v>#VALUE!</v>
      </c>
      <c r="H537" s="164" t="e">
        <f aca="false">H538+H539+H540+H541+H542+H543</f>
        <v>#VALUE!</v>
      </c>
      <c r="I537" s="164" t="e">
        <f aca="false">I538+I539+I540+I541+I542+I543</f>
        <v>#VALUE!</v>
      </c>
      <c r="J537" s="164" t="e">
        <f aca="false">J538+J539+J540+J541+J542+J543</f>
        <v>#VALUE!</v>
      </c>
      <c r="K537" s="164" t="e">
        <f aca="false">K538+K539+K540+K541+K542+K543</f>
        <v>#VALUE!</v>
      </c>
      <c r="L537" s="164" t="e">
        <f aca="false">L538+L539+L540+L541+L542+L543</f>
        <v>#VALUE!</v>
      </c>
      <c r="M537" s="164" t="e">
        <f aca="false">M538+M539+M540+M541+M542+M543</f>
        <v>#VALUE!</v>
      </c>
      <c r="N537" s="164" t="e">
        <f aca="false">N538+N539+N540+N541+N542+N543</f>
        <v>#VALUE!</v>
      </c>
      <c r="O537" s="164" t="e">
        <f aca="false">O538+O539+O540+O541+O542+O543</f>
        <v>#VALUE!</v>
      </c>
      <c r="P537" s="164" t="e">
        <f aca="false">P538+P539+P540+P541+P542+P543</f>
        <v>#VALUE!</v>
      </c>
      <c r="Q537" s="164" t="e">
        <f aca="false">Q538+Q539+Q540+Q541+Q542+Q543</f>
        <v>#VALUE!</v>
      </c>
      <c r="R537" s="164" t="e">
        <f aca="false">R538+R539+R540+R541+R542+R543</f>
        <v>#VALUE!</v>
      </c>
      <c r="S537" s="164" t="e">
        <f aca="false">S538+S539+S540+S541+S542+S543</f>
        <v>#VALUE!</v>
      </c>
      <c r="T537" s="164" t="e">
        <f aca="false">T538+T539+T540+T541+T542+T543</f>
        <v>#VALUE!</v>
      </c>
      <c r="U537" s="164" t="e">
        <f aca="false">U538+U539+U540+U541+U542+U543</f>
        <v>#VALUE!</v>
      </c>
      <c r="V537" s="164" t="e">
        <f aca="false">V538+V539+V540+V541+V542+V543</f>
        <v>#VALUE!</v>
      </c>
      <c r="W537" s="164" t="e">
        <f aca="false">W538+W539+W540+W541+W542+W543</f>
        <v>#VALUE!</v>
      </c>
      <c r="X537" s="164" t="e">
        <f aca="false">X538+X539+X540+X541+X542+X543</f>
        <v>#VALUE!</v>
      </c>
      <c r="Y537" s="164" t="e">
        <f aca="false">Y538+Y539+Y540+Y541+Y542+Y543</f>
        <v>#VALUE!</v>
      </c>
    </row>
    <row r="538" customFormat="false" ht="51.75" hidden="false" customHeight="false" outlineLevel="1" collapsed="false">
      <c r="A538" s="168" t="s">
        <v>20</v>
      </c>
      <c r="B538" s="166" t="n">
        <v>1082.26281328</v>
      </c>
      <c r="C538" s="166" t="n">
        <v>1160.23341471</v>
      </c>
      <c r="D538" s="166" t="n">
        <v>1235.78801307</v>
      </c>
      <c r="E538" s="166" t="n">
        <v>1263.13527272</v>
      </c>
      <c r="F538" s="166" t="n">
        <v>1271.41306945</v>
      </c>
      <c r="G538" s="166" t="n">
        <v>1265.79915082</v>
      </c>
      <c r="H538" s="166" t="n">
        <v>1220.19000768</v>
      </c>
      <c r="I538" s="166" t="n">
        <v>1112.24281541</v>
      </c>
      <c r="J538" s="166" t="n">
        <v>1031.1887784</v>
      </c>
      <c r="K538" s="166" t="n">
        <v>1017.35385968</v>
      </c>
      <c r="L538" s="166" t="n">
        <v>1018.16357356</v>
      </c>
      <c r="M538" s="166" t="n">
        <v>1080.87060701</v>
      </c>
      <c r="N538" s="166" t="n">
        <v>1139.82929921</v>
      </c>
      <c r="O538" s="166" t="n">
        <v>1199.41034268</v>
      </c>
      <c r="P538" s="166" t="n">
        <v>1216.09903334</v>
      </c>
      <c r="Q538" s="166" t="n">
        <v>1191.42994615</v>
      </c>
      <c r="R538" s="166" t="n">
        <v>1135.54085542</v>
      </c>
      <c r="S538" s="166" t="n">
        <v>1080.39772358</v>
      </c>
      <c r="T538" s="166" t="n">
        <v>1037.6596401</v>
      </c>
      <c r="U538" s="166" t="n">
        <v>1009.98161422</v>
      </c>
      <c r="V538" s="166" t="n">
        <v>1021.24960528</v>
      </c>
      <c r="W538" s="166" t="n">
        <v>1042.24635658</v>
      </c>
      <c r="X538" s="166" t="n">
        <v>1062.00722189</v>
      </c>
      <c r="Y538" s="166" t="n">
        <v>1095.31190398</v>
      </c>
      <c r="Z538" s="169" t="n">
        <f aca="false">Z313</f>
        <v>880.20089637</v>
      </c>
    </row>
    <row r="539" customFormat="false" ht="39" hidden="false" customHeight="false" outlineLevel="1" collapsed="false">
      <c r="A539" s="168" t="s">
        <v>21</v>
      </c>
      <c r="B539" s="169" t="n">
        <f aca="false">'1 цк'!$F$16</f>
        <v>22.72</v>
      </c>
      <c r="C539" s="169" t="n">
        <f aca="false">'1 цк'!$F$16</f>
        <v>22.72</v>
      </c>
      <c r="D539" s="169" t="n">
        <f aca="false">'1 цк'!$F$16</f>
        <v>22.72</v>
      </c>
      <c r="E539" s="169" t="n">
        <f aca="false">'1 цк'!$F$16</f>
        <v>22.72</v>
      </c>
      <c r="F539" s="169" t="n">
        <f aca="false">'1 цк'!$F$16</f>
        <v>22.72</v>
      </c>
      <c r="G539" s="169" t="n">
        <f aca="false">'1 цк'!$F$16</f>
        <v>22.72</v>
      </c>
      <c r="H539" s="169" t="n">
        <f aca="false">'1 цк'!$F$16</f>
        <v>22.72</v>
      </c>
      <c r="I539" s="169" t="n">
        <f aca="false">'1 цк'!$F$16</f>
        <v>22.72</v>
      </c>
      <c r="J539" s="169" t="n">
        <f aca="false">'1 цк'!$F$16</f>
        <v>22.72</v>
      </c>
      <c r="K539" s="169" t="n">
        <f aca="false">'1 цк'!$F$16</f>
        <v>22.72</v>
      </c>
      <c r="L539" s="169" t="n">
        <f aca="false">'1 цк'!$F$16</f>
        <v>22.72</v>
      </c>
      <c r="M539" s="169" t="n">
        <f aca="false">'1 цк'!$F$16</f>
        <v>22.72</v>
      </c>
      <c r="N539" s="169" t="n">
        <f aca="false">'1 цк'!$F$16</f>
        <v>22.72</v>
      </c>
      <c r="O539" s="169" t="n">
        <f aca="false">'1 цк'!$F$16</f>
        <v>22.72</v>
      </c>
      <c r="P539" s="169" t="n">
        <f aca="false">'1 цк'!$F$16</f>
        <v>22.72</v>
      </c>
      <c r="Q539" s="169" t="n">
        <f aca="false">'1 цк'!$F$16</f>
        <v>22.72</v>
      </c>
      <c r="R539" s="169" t="n">
        <f aca="false">'1 цк'!$F$16</f>
        <v>22.72</v>
      </c>
      <c r="S539" s="169" t="n">
        <f aca="false">'1 цк'!$F$16</f>
        <v>22.72</v>
      </c>
      <c r="T539" s="169" t="n">
        <f aca="false">'1 цк'!$F$16</f>
        <v>22.72</v>
      </c>
      <c r="U539" s="169" t="n">
        <f aca="false">'1 цк'!$F$16</f>
        <v>22.72</v>
      </c>
      <c r="V539" s="169" t="n">
        <f aca="false">'1 цк'!$F$16</f>
        <v>22.72</v>
      </c>
      <c r="W539" s="169" t="n">
        <f aca="false">'1 цк'!$F$16</f>
        <v>22.72</v>
      </c>
      <c r="X539" s="169" t="n">
        <f aca="false">'1 цк'!$F$16</f>
        <v>22.72</v>
      </c>
      <c r="Y539" s="169" t="n">
        <f aca="false">'1 цк'!$F$16</f>
        <v>22.72</v>
      </c>
    </row>
    <row r="540" customFormat="false" ht="15" hidden="false" customHeight="false" outlineLevel="1" collapsed="false">
      <c r="A540" s="168" t="s">
        <v>22</v>
      </c>
      <c r="B540" s="169" t="e">
        <f aca="false">B533</f>
        <v>#VALUE!</v>
      </c>
      <c r="C540" s="169" t="e">
        <f aca="false">C533</f>
        <v>#VALUE!</v>
      </c>
      <c r="D540" s="169" t="e">
        <f aca="false">D533</f>
        <v>#VALUE!</v>
      </c>
      <c r="E540" s="169" t="e">
        <f aca="false">E533</f>
        <v>#VALUE!</v>
      </c>
      <c r="F540" s="169" t="e">
        <f aca="false">F533</f>
        <v>#VALUE!</v>
      </c>
      <c r="G540" s="169" t="e">
        <f aca="false">G533</f>
        <v>#VALUE!</v>
      </c>
      <c r="H540" s="169" t="e">
        <f aca="false">H533</f>
        <v>#VALUE!</v>
      </c>
      <c r="I540" s="169" t="e">
        <f aca="false">I533</f>
        <v>#VALUE!</v>
      </c>
      <c r="J540" s="169" t="e">
        <f aca="false">J533</f>
        <v>#VALUE!</v>
      </c>
      <c r="K540" s="169" t="e">
        <f aca="false">K533</f>
        <v>#VALUE!</v>
      </c>
      <c r="L540" s="169" t="e">
        <f aca="false">L533</f>
        <v>#VALUE!</v>
      </c>
      <c r="M540" s="169" t="e">
        <f aca="false">M533</f>
        <v>#VALUE!</v>
      </c>
      <c r="N540" s="169" t="e">
        <f aca="false">N533</f>
        <v>#VALUE!</v>
      </c>
      <c r="O540" s="169" t="e">
        <f aca="false">O533</f>
        <v>#VALUE!</v>
      </c>
      <c r="P540" s="169" t="e">
        <f aca="false">P533</f>
        <v>#VALUE!</v>
      </c>
      <c r="Q540" s="169" t="e">
        <f aca="false">Q533</f>
        <v>#VALUE!</v>
      </c>
      <c r="R540" s="169" t="e">
        <f aca="false">R533</f>
        <v>#VALUE!</v>
      </c>
      <c r="S540" s="169" t="e">
        <f aca="false">S533</f>
        <v>#VALUE!</v>
      </c>
      <c r="T540" s="169" t="e">
        <f aca="false">T533</f>
        <v>#VALUE!</v>
      </c>
      <c r="U540" s="169" t="e">
        <f aca="false">U533</f>
        <v>#VALUE!</v>
      </c>
      <c r="V540" s="169" t="e">
        <f aca="false">V533</f>
        <v>#VALUE!</v>
      </c>
      <c r="W540" s="169" t="e">
        <f aca="false">W533</f>
        <v>#VALUE!</v>
      </c>
      <c r="X540" s="169" t="e">
        <f aca="false">X533</f>
        <v>#VALUE!</v>
      </c>
      <c r="Y540" s="169" t="e">
        <f aca="false">Y533</f>
        <v>#VALUE!</v>
      </c>
    </row>
    <row r="541" customFormat="false" ht="15" hidden="false" customHeight="false" outlineLevel="1" collapsed="false">
      <c r="A541" s="168" t="s">
        <v>23</v>
      </c>
      <c r="B541" s="169" t="n">
        <f aca="false">B534</f>
        <v>550.91</v>
      </c>
      <c r="C541" s="169" t="n">
        <f aca="false">C534</f>
        <v>550.91</v>
      </c>
      <c r="D541" s="169" t="n">
        <f aca="false">D534</f>
        <v>550.91</v>
      </c>
      <c r="E541" s="169" t="n">
        <f aca="false">E534</f>
        <v>550.91</v>
      </c>
      <c r="F541" s="169" t="n">
        <f aca="false">F534</f>
        <v>550.91</v>
      </c>
      <c r="G541" s="169" t="n">
        <f aca="false">G534</f>
        <v>550.91</v>
      </c>
      <c r="H541" s="169" t="n">
        <f aca="false">H534</f>
        <v>550.91</v>
      </c>
      <c r="I541" s="169" t="n">
        <f aca="false">I534</f>
        <v>550.91</v>
      </c>
      <c r="J541" s="169" t="n">
        <f aca="false">J534</f>
        <v>550.91</v>
      </c>
      <c r="K541" s="169" t="n">
        <f aca="false">K534</f>
        <v>550.91</v>
      </c>
      <c r="L541" s="169" t="n">
        <f aca="false">L534</f>
        <v>550.91</v>
      </c>
      <c r="M541" s="169" t="n">
        <f aca="false">M534</f>
        <v>550.91</v>
      </c>
      <c r="N541" s="169" t="n">
        <f aca="false">N534</f>
        <v>550.91</v>
      </c>
      <c r="O541" s="169" t="n">
        <f aca="false">O534</f>
        <v>550.91</v>
      </c>
      <c r="P541" s="169" t="n">
        <f aca="false">P534</f>
        <v>550.91</v>
      </c>
      <c r="Q541" s="169" t="n">
        <f aca="false">Q534</f>
        <v>550.91</v>
      </c>
      <c r="R541" s="169" t="n">
        <f aca="false">R534</f>
        <v>550.91</v>
      </c>
      <c r="S541" s="169" t="n">
        <f aca="false">S534</f>
        <v>550.91</v>
      </c>
      <c r="T541" s="169" t="n">
        <f aca="false">T534</f>
        <v>550.91</v>
      </c>
      <c r="U541" s="169" t="n">
        <f aca="false">U534</f>
        <v>550.91</v>
      </c>
      <c r="V541" s="169" t="n">
        <f aca="false">V534</f>
        <v>550.91</v>
      </c>
      <c r="W541" s="169" t="n">
        <f aca="false">W534</f>
        <v>550.91</v>
      </c>
      <c r="X541" s="169" t="n">
        <f aca="false">X534</f>
        <v>550.91</v>
      </c>
      <c r="Y541" s="169" t="n">
        <f aca="false">Y534</f>
        <v>550.91</v>
      </c>
    </row>
    <row r="542" customFormat="false" ht="15" hidden="false" customHeight="false" outlineLevel="1" collapsed="false">
      <c r="A542" s="168" t="s">
        <v>24</v>
      </c>
      <c r="B542" s="169" t="n">
        <f aca="false">'1 цк'!$F$19</f>
        <v>7.44295787</v>
      </c>
      <c r="C542" s="169" t="n">
        <f aca="false">'1 цк'!$F$19</f>
        <v>7.44295787</v>
      </c>
      <c r="D542" s="169" t="n">
        <f aca="false">'1 цк'!$F$19</f>
        <v>7.44295787</v>
      </c>
      <c r="E542" s="169" t="n">
        <f aca="false">'1 цк'!$F$19</f>
        <v>7.44295787</v>
      </c>
      <c r="F542" s="169" t="n">
        <f aca="false">'1 цк'!$F$19</f>
        <v>7.44295787</v>
      </c>
      <c r="G542" s="169" t="n">
        <f aca="false">'1 цк'!$F$19</f>
        <v>7.44295787</v>
      </c>
      <c r="H542" s="169" t="n">
        <f aca="false">'1 цк'!$F$19</f>
        <v>7.44295787</v>
      </c>
      <c r="I542" s="169" t="n">
        <f aca="false">'1 цк'!$F$19</f>
        <v>7.44295787</v>
      </c>
      <c r="J542" s="169" t="n">
        <f aca="false">'1 цк'!$F$19</f>
        <v>7.44295787</v>
      </c>
      <c r="K542" s="169" t="n">
        <f aca="false">'1 цк'!$F$19</f>
        <v>7.44295787</v>
      </c>
      <c r="L542" s="169" t="n">
        <f aca="false">'1 цк'!$F$19</f>
        <v>7.44295787</v>
      </c>
      <c r="M542" s="169" t="n">
        <f aca="false">'1 цк'!$F$19</f>
        <v>7.44295787</v>
      </c>
      <c r="N542" s="169" t="n">
        <f aca="false">'1 цк'!$F$19</f>
        <v>7.44295787</v>
      </c>
      <c r="O542" s="169" t="n">
        <f aca="false">'1 цк'!$F$19</f>
        <v>7.44295787</v>
      </c>
      <c r="P542" s="169" t="n">
        <f aca="false">'1 цк'!$F$19</f>
        <v>7.44295787</v>
      </c>
      <c r="Q542" s="169" t="n">
        <f aca="false">'1 цк'!$F$19</f>
        <v>7.44295787</v>
      </c>
      <c r="R542" s="169" t="n">
        <f aca="false">'1 цк'!$F$19</f>
        <v>7.44295787</v>
      </c>
      <c r="S542" s="169" t="n">
        <f aca="false">'1 цк'!$F$19</f>
        <v>7.44295787</v>
      </c>
      <c r="T542" s="169" t="n">
        <f aca="false">'1 цк'!$F$19</f>
        <v>7.44295787</v>
      </c>
      <c r="U542" s="169" t="n">
        <f aca="false">'1 цк'!$F$19</f>
        <v>7.44295787</v>
      </c>
      <c r="V542" s="169" t="n">
        <f aca="false">'1 цк'!$F$19</f>
        <v>7.44295787</v>
      </c>
      <c r="W542" s="169" t="n">
        <f aca="false">'1 цк'!$F$19</f>
        <v>7.44295787</v>
      </c>
      <c r="X542" s="169" t="n">
        <f aca="false">'1 цк'!$F$19</f>
        <v>7.44295787</v>
      </c>
      <c r="Y542" s="169" t="n">
        <f aca="false">'1 цк'!$F$19</f>
        <v>7.44295787</v>
      </c>
    </row>
    <row r="543" customFormat="false" ht="26.25" hidden="false" customHeight="false" outlineLevel="1" collapsed="false">
      <c r="A543" s="69" t="s">
        <v>25</v>
      </c>
      <c r="B543" s="169" t="n">
        <f aca="false">'1 цк'!$F$20</f>
        <v>957</v>
      </c>
      <c r="C543" s="169" t="n">
        <f aca="false">'1 цк'!$F$20</f>
        <v>957</v>
      </c>
      <c r="D543" s="169" t="n">
        <f aca="false">'1 цк'!$F$20</f>
        <v>957</v>
      </c>
      <c r="E543" s="169" t="n">
        <f aca="false">'1 цк'!$F$20</f>
        <v>957</v>
      </c>
      <c r="F543" s="169" t="n">
        <f aca="false">'1 цк'!$F$20</f>
        <v>957</v>
      </c>
      <c r="G543" s="169" t="n">
        <f aca="false">'1 цк'!$F$20</f>
        <v>957</v>
      </c>
      <c r="H543" s="169" t="n">
        <f aca="false">'1 цк'!$F$20</f>
        <v>957</v>
      </c>
      <c r="I543" s="169" t="n">
        <f aca="false">'1 цк'!$F$20</f>
        <v>957</v>
      </c>
      <c r="J543" s="169" t="n">
        <f aca="false">'1 цк'!$F$20</f>
        <v>957</v>
      </c>
      <c r="K543" s="169" t="n">
        <f aca="false">'1 цк'!$F$20</f>
        <v>957</v>
      </c>
      <c r="L543" s="169" t="n">
        <f aca="false">'1 цк'!$F$20</f>
        <v>957</v>
      </c>
      <c r="M543" s="169" t="n">
        <f aca="false">'1 цк'!$F$20</f>
        <v>957</v>
      </c>
      <c r="N543" s="169" t="n">
        <f aca="false">'1 цк'!$F$20</f>
        <v>957</v>
      </c>
      <c r="O543" s="169" t="n">
        <f aca="false">'1 цк'!$F$20</f>
        <v>957</v>
      </c>
      <c r="P543" s="169" t="n">
        <f aca="false">'1 цк'!$F$20</f>
        <v>957</v>
      </c>
      <c r="Q543" s="169" t="n">
        <f aca="false">'1 цк'!$F$20</f>
        <v>957</v>
      </c>
      <c r="R543" s="169" t="n">
        <f aca="false">'1 цк'!$F$20</f>
        <v>957</v>
      </c>
      <c r="S543" s="169" t="n">
        <f aca="false">'1 цк'!$F$20</f>
        <v>957</v>
      </c>
      <c r="T543" s="169" t="n">
        <f aca="false">'1 цк'!$F$20</f>
        <v>957</v>
      </c>
      <c r="U543" s="169" t="n">
        <f aca="false">'1 цк'!$F$20</f>
        <v>957</v>
      </c>
      <c r="V543" s="169" t="n">
        <f aca="false">'1 цк'!$F$20</f>
        <v>957</v>
      </c>
      <c r="W543" s="169" t="n">
        <f aca="false">'1 цк'!$F$20</f>
        <v>957</v>
      </c>
      <c r="X543" s="169" t="n">
        <f aca="false">'1 цк'!$F$20</f>
        <v>957</v>
      </c>
      <c r="Y543" s="169" t="n">
        <f aca="false">'1 цк'!$F$20</f>
        <v>957</v>
      </c>
    </row>
    <row r="544" customFormat="false" ht="19.5" hidden="false" customHeight="true" outlineLevel="0" collapsed="false">
      <c r="A544" s="163" t="n">
        <v>13</v>
      </c>
      <c r="B544" s="164" t="e">
        <f aca="false">B545+B546+B547+B548+B549+B550</f>
        <v>#VALUE!</v>
      </c>
      <c r="C544" s="164" t="e">
        <f aca="false">C545+C546+C547+C548+C549+C550</f>
        <v>#VALUE!</v>
      </c>
      <c r="D544" s="164" t="e">
        <f aca="false">D545+D546+D547+D548+D549+D550</f>
        <v>#VALUE!</v>
      </c>
      <c r="E544" s="164" t="e">
        <f aca="false">E545+E546+E547+E548+E549+E550</f>
        <v>#VALUE!</v>
      </c>
      <c r="F544" s="164" t="e">
        <f aca="false">F545+F546+F547+F548+F549+F550</f>
        <v>#VALUE!</v>
      </c>
      <c r="G544" s="164" t="e">
        <f aca="false">G545+G546+G547+G548+G549+G550</f>
        <v>#VALUE!</v>
      </c>
      <c r="H544" s="164" t="e">
        <f aca="false">H545+H546+H547+H548+H549+H550</f>
        <v>#VALUE!</v>
      </c>
      <c r="I544" s="164" t="e">
        <f aca="false">I545+I546+I547+I548+I549+I550</f>
        <v>#VALUE!</v>
      </c>
      <c r="J544" s="164" t="e">
        <f aca="false">J545+J546+J547+J548+J549+J550</f>
        <v>#VALUE!</v>
      </c>
      <c r="K544" s="164" t="e">
        <f aca="false">K545+K546+K547+K548+K549+K550</f>
        <v>#VALUE!</v>
      </c>
      <c r="L544" s="164" t="e">
        <f aca="false">L545+L546+L547+L548+L549+L550</f>
        <v>#VALUE!</v>
      </c>
      <c r="M544" s="164" t="e">
        <f aca="false">M545+M546+M547+M548+M549+M550</f>
        <v>#VALUE!</v>
      </c>
      <c r="N544" s="164" t="e">
        <f aca="false">N545+N546+N547+N548+N549+N550</f>
        <v>#VALUE!</v>
      </c>
      <c r="O544" s="164" t="e">
        <f aca="false">O545+O546+O547+O548+O549+O550</f>
        <v>#VALUE!</v>
      </c>
      <c r="P544" s="164" t="e">
        <f aca="false">P545+P546+P547+P548+P549+P550</f>
        <v>#VALUE!</v>
      </c>
      <c r="Q544" s="164" t="e">
        <f aca="false">Q545+Q546+Q547+Q548+Q549+Q550</f>
        <v>#VALUE!</v>
      </c>
      <c r="R544" s="164" t="e">
        <f aca="false">R545+R546+R547+R548+R549+R550</f>
        <v>#VALUE!</v>
      </c>
      <c r="S544" s="164" t="e">
        <f aca="false">S545+S546+S547+S548+S549+S550</f>
        <v>#VALUE!</v>
      </c>
      <c r="T544" s="164" t="e">
        <f aca="false">T545+T546+T547+T548+T549+T550</f>
        <v>#VALUE!</v>
      </c>
      <c r="U544" s="164" t="e">
        <f aca="false">U545+U546+U547+U548+U549+U550</f>
        <v>#VALUE!</v>
      </c>
      <c r="V544" s="164" t="e">
        <f aca="false">V545+V546+V547+V548+V549+V550</f>
        <v>#VALUE!</v>
      </c>
      <c r="W544" s="164" t="e">
        <f aca="false">W545+W546+W547+W548+W549+W550</f>
        <v>#VALUE!</v>
      </c>
      <c r="X544" s="164" t="e">
        <f aca="false">X545+X546+X547+X548+X549+X550</f>
        <v>#VALUE!</v>
      </c>
      <c r="Y544" s="164" t="e">
        <f aca="false">Y545+Y546+Y547+Y548+Y549+Y550</f>
        <v>#VALUE!</v>
      </c>
    </row>
    <row r="545" customFormat="false" ht="51.75" hidden="false" customHeight="false" outlineLevel="1" collapsed="false">
      <c r="A545" s="168" t="s">
        <v>20</v>
      </c>
      <c r="B545" s="166" t="n">
        <v>1110.11632699</v>
      </c>
      <c r="C545" s="166" t="n">
        <v>1168.31440625</v>
      </c>
      <c r="D545" s="166" t="n">
        <v>1234.05306369</v>
      </c>
      <c r="E545" s="166" t="n">
        <v>1262.04490992</v>
      </c>
      <c r="F545" s="166" t="n">
        <v>1291.59696152</v>
      </c>
      <c r="G545" s="166" t="n">
        <v>1284.45048026</v>
      </c>
      <c r="H545" s="166" t="n">
        <v>1245.46921484</v>
      </c>
      <c r="I545" s="166" t="n">
        <v>1163.46310639</v>
      </c>
      <c r="J545" s="166" t="n">
        <v>1076.95677928</v>
      </c>
      <c r="K545" s="166" t="n">
        <v>1044.50314381</v>
      </c>
      <c r="L545" s="166" t="n">
        <v>1037.63548776</v>
      </c>
      <c r="M545" s="166" t="n">
        <v>1085.00607883</v>
      </c>
      <c r="N545" s="166" t="n">
        <v>1129.41720384</v>
      </c>
      <c r="O545" s="166" t="n">
        <v>1177.1100882</v>
      </c>
      <c r="P545" s="166" t="n">
        <v>1190.17302034</v>
      </c>
      <c r="Q545" s="166" t="n">
        <v>1156.30423277</v>
      </c>
      <c r="R545" s="166" t="n">
        <v>1109.80571185</v>
      </c>
      <c r="S545" s="166" t="n">
        <v>1068.0635157</v>
      </c>
      <c r="T545" s="166" t="n">
        <v>1023.92714069</v>
      </c>
      <c r="U545" s="166" t="n">
        <v>1007.74344222</v>
      </c>
      <c r="V545" s="166" t="n">
        <v>1006.06171381</v>
      </c>
      <c r="W545" s="166" t="n">
        <v>1020.06414781</v>
      </c>
      <c r="X545" s="166" t="n">
        <v>1044.25471521</v>
      </c>
      <c r="Y545" s="166" t="n">
        <v>1063.02769536</v>
      </c>
      <c r="Z545" s="171" t="n">
        <f aca="false">AVERAGE(B545:Y545)</f>
        <v>1124.9817744725</v>
      </c>
    </row>
    <row r="546" customFormat="false" ht="39" hidden="false" customHeight="false" outlineLevel="1" collapsed="false">
      <c r="A546" s="168" t="s">
        <v>21</v>
      </c>
      <c r="B546" s="169" t="n">
        <f aca="false">'1 цк'!$F$16</f>
        <v>22.72</v>
      </c>
      <c r="C546" s="169" t="n">
        <f aca="false">'1 цк'!$F$16</f>
        <v>22.72</v>
      </c>
      <c r="D546" s="169" t="n">
        <f aca="false">'1 цк'!$F$16</f>
        <v>22.72</v>
      </c>
      <c r="E546" s="169" t="n">
        <f aca="false">'1 цк'!$F$16</f>
        <v>22.72</v>
      </c>
      <c r="F546" s="169" t="n">
        <f aca="false">'1 цк'!$F$16</f>
        <v>22.72</v>
      </c>
      <c r="G546" s="169" t="n">
        <f aca="false">'1 цк'!$F$16</f>
        <v>22.72</v>
      </c>
      <c r="H546" s="169" t="n">
        <f aca="false">'1 цк'!$F$16</f>
        <v>22.72</v>
      </c>
      <c r="I546" s="169" t="n">
        <f aca="false">'1 цк'!$F$16</f>
        <v>22.72</v>
      </c>
      <c r="J546" s="169" t="n">
        <f aca="false">'1 цк'!$F$16</f>
        <v>22.72</v>
      </c>
      <c r="K546" s="169" t="n">
        <f aca="false">'1 цк'!$F$16</f>
        <v>22.72</v>
      </c>
      <c r="L546" s="169" t="n">
        <f aca="false">'1 цк'!$F$16</f>
        <v>22.72</v>
      </c>
      <c r="M546" s="169" t="n">
        <f aca="false">'1 цк'!$F$16</f>
        <v>22.72</v>
      </c>
      <c r="N546" s="169" t="n">
        <f aca="false">'1 цк'!$F$16</f>
        <v>22.72</v>
      </c>
      <c r="O546" s="169" t="n">
        <f aca="false">'1 цк'!$F$16</f>
        <v>22.72</v>
      </c>
      <c r="P546" s="169" t="n">
        <f aca="false">'1 цк'!$F$16</f>
        <v>22.72</v>
      </c>
      <c r="Q546" s="169" t="n">
        <f aca="false">'1 цк'!$F$16</f>
        <v>22.72</v>
      </c>
      <c r="R546" s="169" t="n">
        <f aca="false">'1 цк'!$F$16</f>
        <v>22.72</v>
      </c>
      <c r="S546" s="169" t="n">
        <f aca="false">'1 цк'!$F$16</f>
        <v>22.72</v>
      </c>
      <c r="T546" s="169" t="n">
        <f aca="false">'1 цк'!$F$16</f>
        <v>22.72</v>
      </c>
      <c r="U546" s="169" t="n">
        <f aca="false">'1 цк'!$F$16</f>
        <v>22.72</v>
      </c>
      <c r="V546" s="169" t="n">
        <f aca="false">'1 цк'!$F$16</f>
        <v>22.72</v>
      </c>
      <c r="W546" s="169" t="n">
        <f aca="false">'1 цк'!$F$16</f>
        <v>22.72</v>
      </c>
      <c r="X546" s="169" t="n">
        <f aca="false">'1 цк'!$F$16</f>
        <v>22.72</v>
      </c>
      <c r="Y546" s="169" t="n">
        <f aca="false">'1 цк'!$F$16</f>
        <v>22.72</v>
      </c>
    </row>
    <row r="547" customFormat="false" ht="15" hidden="false" customHeight="false" outlineLevel="1" collapsed="false">
      <c r="A547" s="168" t="s">
        <v>22</v>
      </c>
      <c r="B547" s="169" t="e">
        <f aca="false">B540</f>
        <v>#VALUE!</v>
      </c>
      <c r="C547" s="169" t="e">
        <f aca="false">C540</f>
        <v>#VALUE!</v>
      </c>
      <c r="D547" s="169" t="e">
        <f aca="false">D540</f>
        <v>#VALUE!</v>
      </c>
      <c r="E547" s="169" t="e">
        <f aca="false">E540</f>
        <v>#VALUE!</v>
      </c>
      <c r="F547" s="169" t="e">
        <f aca="false">F540</f>
        <v>#VALUE!</v>
      </c>
      <c r="G547" s="169" t="e">
        <f aca="false">G540</f>
        <v>#VALUE!</v>
      </c>
      <c r="H547" s="169" t="e">
        <f aca="false">H540</f>
        <v>#VALUE!</v>
      </c>
      <c r="I547" s="169" t="e">
        <f aca="false">I540</f>
        <v>#VALUE!</v>
      </c>
      <c r="J547" s="169" t="e">
        <f aca="false">J540</f>
        <v>#VALUE!</v>
      </c>
      <c r="K547" s="169" t="e">
        <f aca="false">K540</f>
        <v>#VALUE!</v>
      </c>
      <c r="L547" s="169" t="e">
        <f aca="false">L540</f>
        <v>#VALUE!</v>
      </c>
      <c r="M547" s="169" t="e">
        <f aca="false">M540</f>
        <v>#VALUE!</v>
      </c>
      <c r="N547" s="169" t="e">
        <f aca="false">N540</f>
        <v>#VALUE!</v>
      </c>
      <c r="O547" s="169" t="e">
        <f aca="false">O540</f>
        <v>#VALUE!</v>
      </c>
      <c r="P547" s="169" t="e">
        <f aca="false">P540</f>
        <v>#VALUE!</v>
      </c>
      <c r="Q547" s="169" t="e">
        <f aca="false">Q540</f>
        <v>#VALUE!</v>
      </c>
      <c r="R547" s="169" t="e">
        <f aca="false">R540</f>
        <v>#VALUE!</v>
      </c>
      <c r="S547" s="169" t="e">
        <f aca="false">S540</f>
        <v>#VALUE!</v>
      </c>
      <c r="T547" s="169" t="e">
        <f aca="false">T540</f>
        <v>#VALUE!</v>
      </c>
      <c r="U547" s="169" t="e">
        <f aca="false">U540</f>
        <v>#VALUE!</v>
      </c>
      <c r="V547" s="169" t="e">
        <f aca="false">V540</f>
        <v>#VALUE!</v>
      </c>
      <c r="W547" s="169" t="e">
        <f aca="false">W540</f>
        <v>#VALUE!</v>
      </c>
      <c r="X547" s="169" t="e">
        <f aca="false">X540</f>
        <v>#VALUE!</v>
      </c>
      <c r="Y547" s="169" t="e">
        <f aca="false">Y540</f>
        <v>#VALUE!</v>
      </c>
    </row>
    <row r="548" customFormat="false" ht="15" hidden="false" customHeight="false" outlineLevel="1" collapsed="false">
      <c r="A548" s="168" t="s">
        <v>23</v>
      </c>
      <c r="B548" s="169" t="n">
        <f aca="false">B541</f>
        <v>550.91</v>
      </c>
      <c r="C548" s="169" t="n">
        <f aca="false">C541</f>
        <v>550.91</v>
      </c>
      <c r="D548" s="169" t="n">
        <f aca="false">D541</f>
        <v>550.91</v>
      </c>
      <c r="E548" s="169" t="n">
        <f aca="false">E541</f>
        <v>550.91</v>
      </c>
      <c r="F548" s="169" t="n">
        <f aca="false">F541</f>
        <v>550.91</v>
      </c>
      <c r="G548" s="169" t="n">
        <f aca="false">G541</f>
        <v>550.91</v>
      </c>
      <c r="H548" s="169" t="n">
        <f aca="false">H541</f>
        <v>550.91</v>
      </c>
      <c r="I548" s="169" t="n">
        <f aca="false">I541</f>
        <v>550.91</v>
      </c>
      <c r="J548" s="169" t="n">
        <f aca="false">J541</f>
        <v>550.91</v>
      </c>
      <c r="K548" s="169" t="n">
        <f aca="false">K541</f>
        <v>550.91</v>
      </c>
      <c r="L548" s="169" t="n">
        <f aca="false">L541</f>
        <v>550.91</v>
      </c>
      <c r="M548" s="169" t="n">
        <f aca="false">M541</f>
        <v>550.91</v>
      </c>
      <c r="N548" s="169" t="n">
        <f aca="false">N541</f>
        <v>550.91</v>
      </c>
      <c r="O548" s="169" t="n">
        <f aca="false">O541</f>
        <v>550.91</v>
      </c>
      <c r="P548" s="169" t="n">
        <f aca="false">P541</f>
        <v>550.91</v>
      </c>
      <c r="Q548" s="169" t="n">
        <f aca="false">Q541</f>
        <v>550.91</v>
      </c>
      <c r="R548" s="169" t="n">
        <f aca="false">R541</f>
        <v>550.91</v>
      </c>
      <c r="S548" s="169" t="n">
        <f aca="false">S541</f>
        <v>550.91</v>
      </c>
      <c r="T548" s="169" t="n">
        <f aca="false">T541</f>
        <v>550.91</v>
      </c>
      <c r="U548" s="169" t="n">
        <f aca="false">U541</f>
        <v>550.91</v>
      </c>
      <c r="V548" s="169" t="n">
        <f aca="false">V541</f>
        <v>550.91</v>
      </c>
      <c r="W548" s="169" t="n">
        <f aca="false">W541</f>
        <v>550.91</v>
      </c>
      <c r="X548" s="169" t="n">
        <f aca="false">X541</f>
        <v>550.91</v>
      </c>
      <c r="Y548" s="169" t="n">
        <f aca="false">Y541</f>
        <v>550.91</v>
      </c>
    </row>
    <row r="549" customFormat="false" ht="15" hidden="false" customHeight="false" outlineLevel="1" collapsed="false">
      <c r="A549" s="168" t="s">
        <v>24</v>
      </c>
      <c r="B549" s="169" t="n">
        <f aca="false">'1 цк'!$F$19</f>
        <v>7.44295787</v>
      </c>
      <c r="C549" s="169" t="n">
        <f aca="false">'1 цк'!$F$19</f>
        <v>7.44295787</v>
      </c>
      <c r="D549" s="169" t="n">
        <f aca="false">'1 цк'!$F$19</f>
        <v>7.44295787</v>
      </c>
      <c r="E549" s="169" t="n">
        <f aca="false">'1 цк'!$F$19</f>
        <v>7.44295787</v>
      </c>
      <c r="F549" s="169" t="n">
        <f aca="false">'1 цк'!$F$19</f>
        <v>7.44295787</v>
      </c>
      <c r="G549" s="169" t="n">
        <f aca="false">'1 цк'!$F$19</f>
        <v>7.44295787</v>
      </c>
      <c r="H549" s="169" t="n">
        <f aca="false">'1 цк'!$F$19</f>
        <v>7.44295787</v>
      </c>
      <c r="I549" s="169" t="n">
        <f aca="false">'1 цк'!$F$19</f>
        <v>7.44295787</v>
      </c>
      <c r="J549" s="169" t="n">
        <f aca="false">'1 цк'!$F$19</f>
        <v>7.44295787</v>
      </c>
      <c r="K549" s="169" t="n">
        <f aca="false">'1 цк'!$F$19</f>
        <v>7.44295787</v>
      </c>
      <c r="L549" s="169" t="n">
        <f aca="false">'1 цк'!$F$19</f>
        <v>7.44295787</v>
      </c>
      <c r="M549" s="169" t="n">
        <f aca="false">'1 цк'!$F$19</f>
        <v>7.44295787</v>
      </c>
      <c r="N549" s="169" t="n">
        <f aca="false">'1 цк'!$F$19</f>
        <v>7.44295787</v>
      </c>
      <c r="O549" s="169" t="n">
        <f aca="false">'1 цк'!$F$19</f>
        <v>7.44295787</v>
      </c>
      <c r="P549" s="169" t="n">
        <f aca="false">'1 цк'!$F$19</f>
        <v>7.44295787</v>
      </c>
      <c r="Q549" s="169" t="n">
        <f aca="false">'1 цк'!$F$19</f>
        <v>7.44295787</v>
      </c>
      <c r="R549" s="169" t="n">
        <f aca="false">'1 цк'!$F$19</f>
        <v>7.44295787</v>
      </c>
      <c r="S549" s="169" t="n">
        <f aca="false">'1 цк'!$F$19</f>
        <v>7.44295787</v>
      </c>
      <c r="T549" s="169" t="n">
        <f aca="false">'1 цк'!$F$19</f>
        <v>7.44295787</v>
      </c>
      <c r="U549" s="169" t="n">
        <f aca="false">'1 цк'!$F$19</f>
        <v>7.44295787</v>
      </c>
      <c r="V549" s="169" t="n">
        <f aca="false">'1 цк'!$F$19</f>
        <v>7.44295787</v>
      </c>
      <c r="W549" s="169" t="n">
        <f aca="false">'1 цк'!$F$19</f>
        <v>7.44295787</v>
      </c>
      <c r="X549" s="169" t="n">
        <f aca="false">'1 цк'!$F$19</f>
        <v>7.44295787</v>
      </c>
      <c r="Y549" s="169" t="n">
        <f aca="false">'1 цк'!$F$19</f>
        <v>7.44295787</v>
      </c>
    </row>
    <row r="550" customFormat="false" ht="26.25" hidden="false" customHeight="false" outlineLevel="1" collapsed="false">
      <c r="A550" s="69" t="s">
        <v>25</v>
      </c>
      <c r="B550" s="169" t="n">
        <f aca="false">'1 цк'!$F$20</f>
        <v>957</v>
      </c>
      <c r="C550" s="169" t="n">
        <f aca="false">'1 цк'!$F$20</f>
        <v>957</v>
      </c>
      <c r="D550" s="169" t="n">
        <f aca="false">'1 цк'!$F$20</f>
        <v>957</v>
      </c>
      <c r="E550" s="169" t="n">
        <f aca="false">'1 цк'!$F$20</f>
        <v>957</v>
      </c>
      <c r="F550" s="169" t="n">
        <f aca="false">'1 цк'!$F$20</f>
        <v>957</v>
      </c>
      <c r="G550" s="169" t="n">
        <f aca="false">'1 цк'!$F$20</f>
        <v>957</v>
      </c>
      <c r="H550" s="169" t="n">
        <f aca="false">'1 цк'!$F$20</f>
        <v>957</v>
      </c>
      <c r="I550" s="169" t="n">
        <f aca="false">'1 цк'!$F$20</f>
        <v>957</v>
      </c>
      <c r="J550" s="169" t="n">
        <f aca="false">'1 цк'!$F$20</f>
        <v>957</v>
      </c>
      <c r="K550" s="169" t="n">
        <f aca="false">'1 цк'!$F$20</f>
        <v>957</v>
      </c>
      <c r="L550" s="169" t="n">
        <f aca="false">'1 цк'!$F$20</f>
        <v>957</v>
      </c>
      <c r="M550" s="169" t="n">
        <f aca="false">'1 цк'!$F$20</f>
        <v>957</v>
      </c>
      <c r="N550" s="169" t="n">
        <f aca="false">'1 цк'!$F$20</f>
        <v>957</v>
      </c>
      <c r="O550" s="169" t="n">
        <f aca="false">'1 цк'!$F$20</f>
        <v>957</v>
      </c>
      <c r="P550" s="169" t="n">
        <f aca="false">'1 цк'!$F$20</f>
        <v>957</v>
      </c>
      <c r="Q550" s="169" t="n">
        <f aca="false">'1 цк'!$F$20</f>
        <v>957</v>
      </c>
      <c r="R550" s="169" t="n">
        <f aca="false">'1 цк'!$F$20</f>
        <v>957</v>
      </c>
      <c r="S550" s="169" t="n">
        <f aca="false">'1 цк'!$F$20</f>
        <v>957</v>
      </c>
      <c r="T550" s="169" t="n">
        <f aca="false">'1 цк'!$F$20</f>
        <v>957</v>
      </c>
      <c r="U550" s="169" t="n">
        <f aca="false">'1 цк'!$F$20</f>
        <v>957</v>
      </c>
      <c r="V550" s="169" t="n">
        <f aca="false">'1 цк'!$F$20</f>
        <v>957</v>
      </c>
      <c r="W550" s="169" t="n">
        <f aca="false">'1 цк'!$F$20</f>
        <v>957</v>
      </c>
      <c r="X550" s="169" t="n">
        <f aca="false">'1 цк'!$F$20</f>
        <v>957</v>
      </c>
      <c r="Y550" s="169" t="n">
        <f aca="false">'1 цк'!$F$20</f>
        <v>957</v>
      </c>
    </row>
    <row r="551" customFormat="false" ht="19.5" hidden="false" customHeight="true" outlineLevel="0" collapsed="false">
      <c r="A551" s="163" t="n">
        <v>14</v>
      </c>
      <c r="B551" s="164" t="e">
        <f aca="false">B552+B553+B554+B555+B556+B557</f>
        <v>#VALUE!</v>
      </c>
      <c r="C551" s="164" t="e">
        <f aca="false">C552+C553+C554+C555+C556+C557</f>
        <v>#VALUE!</v>
      </c>
      <c r="D551" s="164" t="e">
        <f aca="false">D552+D553+D554+D555+D556+D557</f>
        <v>#VALUE!</v>
      </c>
      <c r="E551" s="164" t="e">
        <f aca="false">E552+E553+E554+E555+E556+E557</f>
        <v>#VALUE!</v>
      </c>
      <c r="F551" s="164" t="e">
        <f aca="false">F552+F553+F554+F555+F556+F557</f>
        <v>#VALUE!</v>
      </c>
      <c r="G551" s="164" t="e">
        <f aca="false">G552+G553+G554+G555+G556+G557</f>
        <v>#VALUE!</v>
      </c>
      <c r="H551" s="164" t="e">
        <f aca="false">H552+H553+H554+H555+H556+H557</f>
        <v>#VALUE!</v>
      </c>
      <c r="I551" s="164" t="e">
        <f aca="false">I552+I553+I554+I555+I556+I557</f>
        <v>#VALUE!</v>
      </c>
      <c r="J551" s="164" t="e">
        <f aca="false">J552+J553+J554+J555+J556+J557</f>
        <v>#VALUE!</v>
      </c>
      <c r="K551" s="164" t="e">
        <f aca="false">K552+K553+K554+K555+K556+K557</f>
        <v>#VALUE!</v>
      </c>
      <c r="L551" s="164" t="e">
        <f aca="false">L552+L553+L554+L555+L556+L557</f>
        <v>#VALUE!</v>
      </c>
      <c r="M551" s="164" t="e">
        <f aca="false">M552+M553+M554+M555+M556+M557</f>
        <v>#VALUE!</v>
      </c>
      <c r="N551" s="164" t="e">
        <f aca="false">N552+N553+N554+N555+N556+N557</f>
        <v>#VALUE!</v>
      </c>
      <c r="O551" s="164" t="e">
        <f aca="false">O552+O553+O554+O555+O556+O557</f>
        <v>#VALUE!</v>
      </c>
      <c r="P551" s="164" t="e">
        <f aca="false">P552+P553+P554+P555+P556+P557</f>
        <v>#VALUE!</v>
      </c>
      <c r="Q551" s="164" t="e">
        <f aca="false">Q552+Q553+Q554+Q555+Q556+Q557</f>
        <v>#VALUE!</v>
      </c>
      <c r="R551" s="164" t="e">
        <f aca="false">R552+R553+R554+R555+R556+R557</f>
        <v>#VALUE!</v>
      </c>
      <c r="S551" s="164" t="e">
        <f aca="false">S552+S553+S554+S555+S556+S557</f>
        <v>#VALUE!</v>
      </c>
      <c r="T551" s="164" t="e">
        <f aca="false">T552+T553+T554+T555+T556+T557</f>
        <v>#VALUE!</v>
      </c>
      <c r="U551" s="164" t="e">
        <f aca="false">U552+U553+U554+U555+U556+U557</f>
        <v>#VALUE!</v>
      </c>
      <c r="V551" s="164" t="e">
        <f aca="false">V552+V553+V554+V555+V556+V557</f>
        <v>#VALUE!</v>
      </c>
      <c r="W551" s="164" t="e">
        <f aca="false">W552+W553+W554+W555+W556+W557</f>
        <v>#VALUE!</v>
      </c>
      <c r="X551" s="164" t="e">
        <f aca="false">X552+X553+X554+X555+X556+X557</f>
        <v>#VALUE!</v>
      </c>
      <c r="Y551" s="164" t="e">
        <f aca="false">Y552+Y553+Y554+Y555+Y556+Y557</f>
        <v>#VALUE!</v>
      </c>
    </row>
    <row r="552" customFormat="false" ht="51.75" hidden="false" customHeight="false" outlineLevel="1" collapsed="false">
      <c r="A552" s="168" t="s">
        <v>20</v>
      </c>
      <c r="B552" s="166" t="n">
        <v>1108.785518</v>
      </c>
      <c r="C552" s="166" t="n">
        <v>1155.24558411</v>
      </c>
      <c r="D552" s="166" t="n">
        <v>1214.6082527</v>
      </c>
      <c r="E552" s="166" t="n">
        <v>1251.97970982</v>
      </c>
      <c r="F552" s="166" t="n">
        <v>1259.1204305</v>
      </c>
      <c r="G552" s="166" t="n">
        <v>1205.13508851</v>
      </c>
      <c r="H552" s="166" t="n">
        <v>1167.25407465</v>
      </c>
      <c r="I552" s="166" t="n">
        <v>1069.84746388</v>
      </c>
      <c r="J552" s="166" t="n">
        <v>1048.383889</v>
      </c>
      <c r="K552" s="166" t="n">
        <v>1036.28731278</v>
      </c>
      <c r="L552" s="166" t="n">
        <v>1042.19720447</v>
      </c>
      <c r="M552" s="166" t="n">
        <v>1078.17188508</v>
      </c>
      <c r="N552" s="166" t="n">
        <v>1123.00856275</v>
      </c>
      <c r="O552" s="166" t="n">
        <v>1155.30971033</v>
      </c>
      <c r="P552" s="166" t="n">
        <v>1158.5724844</v>
      </c>
      <c r="Q552" s="166" t="n">
        <v>1125.74965516</v>
      </c>
      <c r="R552" s="166" t="n">
        <v>1095.1098227</v>
      </c>
      <c r="S552" s="166" t="n">
        <v>1060.21010373</v>
      </c>
      <c r="T552" s="166" t="n">
        <v>1026.42875259</v>
      </c>
      <c r="U552" s="166" t="n">
        <v>1020.18821134</v>
      </c>
      <c r="V552" s="166" t="n">
        <v>1033.86454195</v>
      </c>
      <c r="W552" s="166" t="n">
        <v>1038.98993388</v>
      </c>
      <c r="X552" s="166" t="n">
        <v>1071.29956723</v>
      </c>
      <c r="Y552" s="166" t="n">
        <v>1100.01873719</v>
      </c>
      <c r="Z552" s="171" t="n">
        <f aca="false">AVERAGE(B552:Y552)</f>
        <v>1110.24027069792</v>
      </c>
    </row>
    <row r="553" customFormat="false" ht="39" hidden="false" customHeight="false" outlineLevel="1" collapsed="false">
      <c r="A553" s="168" t="s">
        <v>21</v>
      </c>
      <c r="B553" s="169" t="n">
        <f aca="false">'1 цк'!$F$16</f>
        <v>22.72</v>
      </c>
      <c r="C553" s="169" t="n">
        <f aca="false">'1 цк'!$F$16</f>
        <v>22.72</v>
      </c>
      <c r="D553" s="169" t="n">
        <f aca="false">'1 цк'!$F$16</f>
        <v>22.72</v>
      </c>
      <c r="E553" s="169" t="n">
        <f aca="false">'1 цк'!$F$16</f>
        <v>22.72</v>
      </c>
      <c r="F553" s="169" t="n">
        <f aca="false">'1 цк'!$F$16</f>
        <v>22.72</v>
      </c>
      <c r="G553" s="169" t="n">
        <f aca="false">'1 цк'!$F$16</f>
        <v>22.72</v>
      </c>
      <c r="H553" s="169" t="n">
        <f aca="false">'1 цк'!$F$16</f>
        <v>22.72</v>
      </c>
      <c r="I553" s="169" t="n">
        <f aca="false">'1 цк'!$F$16</f>
        <v>22.72</v>
      </c>
      <c r="J553" s="169" t="n">
        <f aca="false">'1 цк'!$F$16</f>
        <v>22.72</v>
      </c>
      <c r="K553" s="169" t="n">
        <f aca="false">'1 цк'!$F$16</f>
        <v>22.72</v>
      </c>
      <c r="L553" s="169" t="n">
        <f aca="false">'1 цк'!$F$16</f>
        <v>22.72</v>
      </c>
      <c r="M553" s="169" t="n">
        <f aca="false">'1 цк'!$F$16</f>
        <v>22.72</v>
      </c>
      <c r="N553" s="169" t="n">
        <f aca="false">'1 цк'!$F$16</f>
        <v>22.72</v>
      </c>
      <c r="O553" s="169" t="n">
        <f aca="false">'1 цк'!$F$16</f>
        <v>22.72</v>
      </c>
      <c r="P553" s="169" t="n">
        <f aca="false">'1 цк'!$F$16</f>
        <v>22.72</v>
      </c>
      <c r="Q553" s="169" t="n">
        <f aca="false">'1 цк'!$F$16</f>
        <v>22.72</v>
      </c>
      <c r="R553" s="169" t="n">
        <f aca="false">'1 цк'!$F$16</f>
        <v>22.72</v>
      </c>
      <c r="S553" s="169" t="n">
        <f aca="false">'1 цк'!$F$16</f>
        <v>22.72</v>
      </c>
      <c r="T553" s="169" t="n">
        <f aca="false">'1 цк'!$F$16</f>
        <v>22.72</v>
      </c>
      <c r="U553" s="169" t="n">
        <f aca="false">'1 цк'!$F$16</f>
        <v>22.72</v>
      </c>
      <c r="V553" s="169" t="n">
        <f aca="false">'1 цк'!$F$16</f>
        <v>22.72</v>
      </c>
      <c r="W553" s="169" t="n">
        <f aca="false">'1 цк'!$F$16</f>
        <v>22.72</v>
      </c>
      <c r="X553" s="169" t="n">
        <f aca="false">'1 цк'!$F$16</f>
        <v>22.72</v>
      </c>
      <c r="Y553" s="169" t="n">
        <f aca="false">'1 цк'!$F$16</f>
        <v>22.72</v>
      </c>
    </row>
    <row r="554" customFormat="false" ht="15" hidden="false" customHeight="false" outlineLevel="1" collapsed="false">
      <c r="A554" s="168" t="s">
        <v>22</v>
      </c>
      <c r="B554" s="169" t="e">
        <f aca="false">B547</f>
        <v>#VALUE!</v>
      </c>
      <c r="C554" s="169" t="e">
        <f aca="false">C547</f>
        <v>#VALUE!</v>
      </c>
      <c r="D554" s="169" t="e">
        <f aca="false">D547</f>
        <v>#VALUE!</v>
      </c>
      <c r="E554" s="169" t="e">
        <f aca="false">E547</f>
        <v>#VALUE!</v>
      </c>
      <c r="F554" s="169" t="e">
        <f aca="false">F547</f>
        <v>#VALUE!</v>
      </c>
      <c r="G554" s="169" t="e">
        <f aca="false">G547</f>
        <v>#VALUE!</v>
      </c>
      <c r="H554" s="169" t="e">
        <f aca="false">H547</f>
        <v>#VALUE!</v>
      </c>
      <c r="I554" s="169" t="e">
        <f aca="false">I547</f>
        <v>#VALUE!</v>
      </c>
      <c r="J554" s="169" t="e">
        <f aca="false">J547</f>
        <v>#VALUE!</v>
      </c>
      <c r="K554" s="169" t="e">
        <f aca="false">K547</f>
        <v>#VALUE!</v>
      </c>
      <c r="L554" s="169" t="e">
        <f aca="false">L547</f>
        <v>#VALUE!</v>
      </c>
      <c r="M554" s="169" t="e">
        <f aca="false">M547</f>
        <v>#VALUE!</v>
      </c>
      <c r="N554" s="169" t="e">
        <f aca="false">N547</f>
        <v>#VALUE!</v>
      </c>
      <c r="O554" s="169" t="e">
        <f aca="false">O547</f>
        <v>#VALUE!</v>
      </c>
      <c r="P554" s="169" t="e">
        <f aca="false">P547</f>
        <v>#VALUE!</v>
      </c>
      <c r="Q554" s="169" t="e">
        <f aca="false">Q547</f>
        <v>#VALUE!</v>
      </c>
      <c r="R554" s="169" t="e">
        <f aca="false">R547</f>
        <v>#VALUE!</v>
      </c>
      <c r="S554" s="169" t="e">
        <f aca="false">S547</f>
        <v>#VALUE!</v>
      </c>
      <c r="T554" s="169" t="e">
        <f aca="false">T547</f>
        <v>#VALUE!</v>
      </c>
      <c r="U554" s="169" t="e">
        <f aca="false">U547</f>
        <v>#VALUE!</v>
      </c>
      <c r="V554" s="169" t="e">
        <f aca="false">V547</f>
        <v>#VALUE!</v>
      </c>
      <c r="W554" s="169" t="e">
        <f aca="false">W547</f>
        <v>#VALUE!</v>
      </c>
      <c r="X554" s="169" t="e">
        <f aca="false">X547</f>
        <v>#VALUE!</v>
      </c>
      <c r="Y554" s="169" t="e">
        <f aca="false">Y547</f>
        <v>#VALUE!</v>
      </c>
    </row>
    <row r="555" customFormat="false" ht="15" hidden="false" customHeight="false" outlineLevel="1" collapsed="false">
      <c r="A555" s="168" t="s">
        <v>23</v>
      </c>
      <c r="B555" s="169" t="n">
        <f aca="false">B548</f>
        <v>550.91</v>
      </c>
      <c r="C555" s="169" t="n">
        <f aca="false">C548</f>
        <v>550.91</v>
      </c>
      <c r="D555" s="169" t="n">
        <f aca="false">D548</f>
        <v>550.91</v>
      </c>
      <c r="E555" s="169" t="n">
        <f aca="false">E548</f>
        <v>550.91</v>
      </c>
      <c r="F555" s="169" t="n">
        <f aca="false">F548</f>
        <v>550.91</v>
      </c>
      <c r="G555" s="169" t="n">
        <f aca="false">G548</f>
        <v>550.91</v>
      </c>
      <c r="H555" s="169" t="n">
        <f aca="false">H548</f>
        <v>550.91</v>
      </c>
      <c r="I555" s="169" t="n">
        <f aca="false">I548</f>
        <v>550.91</v>
      </c>
      <c r="J555" s="169" t="n">
        <f aca="false">J548</f>
        <v>550.91</v>
      </c>
      <c r="K555" s="169" t="n">
        <f aca="false">K548</f>
        <v>550.91</v>
      </c>
      <c r="L555" s="169" t="n">
        <f aca="false">L548</f>
        <v>550.91</v>
      </c>
      <c r="M555" s="169" t="n">
        <f aca="false">M548</f>
        <v>550.91</v>
      </c>
      <c r="N555" s="169" t="n">
        <f aca="false">N548</f>
        <v>550.91</v>
      </c>
      <c r="O555" s="169" t="n">
        <f aca="false">O548</f>
        <v>550.91</v>
      </c>
      <c r="P555" s="169" t="n">
        <f aca="false">P548</f>
        <v>550.91</v>
      </c>
      <c r="Q555" s="169" t="n">
        <f aca="false">Q548</f>
        <v>550.91</v>
      </c>
      <c r="R555" s="169" t="n">
        <f aca="false">R548</f>
        <v>550.91</v>
      </c>
      <c r="S555" s="169" t="n">
        <f aca="false">S548</f>
        <v>550.91</v>
      </c>
      <c r="T555" s="169" t="n">
        <f aca="false">T548</f>
        <v>550.91</v>
      </c>
      <c r="U555" s="169" t="n">
        <f aca="false">U548</f>
        <v>550.91</v>
      </c>
      <c r="V555" s="169" t="n">
        <f aca="false">V548</f>
        <v>550.91</v>
      </c>
      <c r="W555" s="169" t="n">
        <f aca="false">W548</f>
        <v>550.91</v>
      </c>
      <c r="X555" s="169" t="n">
        <f aca="false">X548</f>
        <v>550.91</v>
      </c>
      <c r="Y555" s="169" t="n">
        <f aca="false">Y548</f>
        <v>550.91</v>
      </c>
    </row>
    <row r="556" customFormat="false" ht="15" hidden="false" customHeight="false" outlineLevel="1" collapsed="false">
      <c r="A556" s="168" t="s">
        <v>24</v>
      </c>
      <c r="B556" s="169" t="n">
        <f aca="false">'1 цк'!$F$19</f>
        <v>7.44295787</v>
      </c>
      <c r="C556" s="169" t="n">
        <f aca="false">'1 цк'!$F$19</f>
        <v>7.44295787</v>
      </c>
      <c r="D556" s="169" t="n">
        <f aca="false">'1 цк'!$F$19</f>
        <v>7.44295787</v>
      </c>
      <c r="E556" s="169" t="n">
        <f aca="false">'1 цк'!$F$19</f>
        <v>7.44295787</v>
      </c>
      <c r="F556" s="169" t="n">
        <f aca="false">'1 цк'!$F$19</f>
        <v>7.44295787</v>
      </c>
      <c r="G556" s="169" t="n">
        <f aca="false">'1 цк'!$F$19</f>
        <v>7.44295787</v>
      </c>
      <c r="H556" s="169" t="n">
        <f aca="false">'1 цк'!$F$19</f>
        <v>7.44295787</v>
      </c>
      <c r="I556" s="169" t="n">
        <f aca="false">'1 цк'!$F$19</f>
        <v>7.44295787</v>
      </c>
      <c r="J556" s="169" t="n">
        <f aca="false">'1 цк'!$F$19</f>
        <v>7.44295787</v>
      </c>
      <c r="K556" s="169" t="n">
        <f aca="false">'1 цк'!$F$19</f>
        <v>7.44295787</v>
      </c>
      <c r="L556" s="169" t="n">
        <f aca="false">'1 цк'!$F$19</f>
        <v>7.44295787</v>
      </c>
      <c r="M556" s="169" t="n">
        <f aca="false">'1 цк'!$F$19</f>
        <v>7.44295787</v>
      </c>
      <c r="N556" s="169" t="n">
        <f aca="false">'1 цк'!$F$19</f>
        <v>7.44295787</v>
      </c>
      <c r="O556" s="169" t="n">
        <f aca="false">'1 цк'!$F$19</f>
        <v>7.44295787</v>
      </c>
      <c r="P556" s="169" t="n">
        <f aca="false">'1 цк'!$F$19</f>
        <v>7.44295787</v>
      </c>
      <c r="Q556" s="169" t="n">
        <f aca="false">'1 цк'!$F$19</f>
        <v>7.44295787</v>
      </c>
      <c r="R556" s="169" t="n">
        <f aca="false">'1 цк'!$F$19</f>
        <v>7.44295787</v>
      </c>
      <c r="S556" s="169" t="n">
        <f aca="false">'1 цк'!$F$19</f>
        <v>7.44295787</v>
      </c>
      <c r="T556" s="169" t="n">
        <f aca="false">'1 цк'!$F$19</f>
        <v>7.44295787</v>
      </c>
      <c r="U556" s="169" t="n">
        <f aca="false">'1 цк'!$F$19</f>
        <v>7.44295787</v>
      </c>
      <c r="V556" s="169" t="n">
        <f aca="false">'1 цк'!$F$19</f>
        <v>7.44295787</v>
      </c>
      <c r="W556" s="169" t="n">
        <f aca="false">'1 цк'!$F$19</f>
        <v>7.44295787</v>
      </c>
      <c r="X556" s="169" t="n">
        <f aca="false">'1 цк'!$F$19</f>
        <v>7.44295787</v>
      </c>
      <c r="Y556" s="169" t="n">
        <f aca="false">'1 цк'!$F$19</f>
        <v>7.44295787</v>
      </c>
    </row>
    <row r="557" customFormat="false" ht="26.25" hidden="false" customHeight="false" outlineLevel="1" collapsed="false">
      <c r="A557" s="69" t="s">
        <v>25</v>
      </c>
      <c r="B557" s="169" t="n">
        <f aca="false">'1 цк'!$F$20</f>
        <v>957</v>
      </c>
      <c r="C557" s="169" t="n">
        <f aca="false">'1 цк'!$F$20</f>
        <v>957</v>
      </c>
      <c r="D557" s="169" t="n">
        <f aca="false">'1 цк'!$F$20</f>
        <v>957</v>
      </c>
      <c r="E557" s="169" t="n">
        <f aca="false">'1 цк'!$F$20</f>
        <v>957</v>
      </c>
      <c r="F557" s="169" t="n">
        <f aca="false">'1 цк'!$F$20</f>
        <v>957</v>
      </c>
      <c r="G557" s="169" t="n">
        <f aca="false">'1 цк'!$F$20</f>
        <v>957</v>
      </c>
      <c r="H557" s="169" t="n">
        <f aca="false">'1 цк'!$F$20</f>
        <v>957</v>
      </c>
      <c r="I557" s="169" t="n">
        <f aca="false">'1 цк'!$F$20</f>
        <v>957</v>
      </c>
      <c r="J557" s="169" t="n">
        <f aca="false">'1 цк'!$F$20</f>
        <v>957</v>
      </c>
      <c r="K557" s="169" t="n">
        <f aca="false">'1 цк'!$F$20</f>
        <v>957</v>
      </c>
      <c r="L557" s="169" t="n">
        <f aca="false">'1 цк'!$F$20</f>
        <v>957</v>
      </c>
      <c r="M557" s="169" t="n">
        <f aca="false">'1 цк'!$F$20</f>
        <v>957</v>
      </c>
      <c r="N557" s="169" t="n">
        <f aca="false">'1 цк'!$F$20</f>
        <v>957</v>
      </c>
      <c r="O557" s="169" t="n">
        <f aca="false">'1 цк'!$F$20</f>
        <v>957</v>
      </c>
      <c r="P557" s="169" t="n">
        <f aca="false">'1 цк'!$F$20</f>
        <v>957</v>
      </c>
      <c r="Q557" s="169" t="n">
        <f aca="false">'1 цк'!$F$20</f>
        <v>957</v>
      </c>
      <c r="R557" s="169" t="n">
        <f aca="false">'1 цк'!$F$20</f>
        <v>957</v>
      </c>
      <c r="S557" s="169" t="n">
        <f aca="false">'1 цк'!$F$20</f>
        <v>957</v>
      </c>
      <c r="T557" s="169" t="n">
        <f aca="false">'1 цк'!$F$20</f>
        <v>957</v>
      </c>
      <c r="U557" s="169" t="n">
        <f aca="false">'1 цк'!$F$20</f>
        <v>957</v>
      </c>
      <c r="V557" s="169" t="n">
        <f aca="false">'1 цк'!$F$20</f>
        <v>957</v>
      </c>
      <c r="W557" s="169" t="n">
        <f aca="false">'1 цк'!$F$20</f>
        <v>957</v>
      </c>
      <c r="X557" s="169" t="n">
        <f aca="false">'1 цк'!$F$20</f>
        <v>957</v>
      </c>
      <c r="Y557" s="169" t="n">
        <f aca="false">'1 цк'!$F$20</f>
        <v>957</v>
      </c>
    </row>
    <row r="558" customFormat="false" ht="19.5" hidden="false" customHeight="true" outlineLevel="0" collapsed="false">
      <c r="A558" s="163" t="n">
        <v>15</v>
      </c>
      <c r="B558" s="164" t="e">
        <f aca="false">B559+B560+B561+B562+B563+B564</f>
        <v>#VALUE!</v>
      </c>
      <c r="C558" s="164" t="e">
        <f aca="false">C559+C560+C561+C562+C563+C564</f>
        <v>#VALUE!</v>
      </c>
      <c r="D558" s="164" t="e">
        <f aca="false">D559+D560+D561+D562+D563+D564</f>
        <v>#VALUE!</v>
      </c>
      <c r="E558" s="164" t="e">
        <f aca="false">E559+E560+E561+E562+E563+E564</f>
        <v>#VALUE!</v>
      </c>
      <c r="F558" s="164" t="e">
        <f aca="false">F559+F560+F561+F562+F563+F564</f>
        <v>#VALUE!</v>
      </c>
      <c r="G558" s="164" t="e">
        <f aca="false">G559+G560+G561+G562+G563+G564</f>
        <v>#VALUE!</v>
      </c>
      <c r="H558" s="164" t="e">
        <f aca="false">H559+H560+H561+H562+H563+H564</f>
        <v>#VALUE!</v>
      </c>
      <c r="I558" s="164" t="e">
        <f aca="false">I559+I560+I561+I562+I563+I564</f>
        <v>#VALUE!</v>
      </c>
      <c r="J558" s="164" t="e">
        <f aca="false">J559+J560+J561+J562+J563+J564</f>
        <v>#VALUE!</v>
      </c>
      <c r="K558" s="164" t="e">
        <f aca="false">K559+K560+K561+K562+K563+K564</f>
        <v>#VALUE!</v>
      </c>
      <c r="L558" s="164" t="e">
        <f aca="false">L559+L560+L561+L562+L563+L564</f>
        <v>#VALUE!</v>
      </c>
      <c r="M558" s="164" t="e">
        <f aca="false">M559+M560+M561+M562+M563+M564</f>
        <v>#VALUE!</v>
      </c>
      <c r="N558" s="164" t="e">
        <f aca="false">N559+N560+N561+N562+N563+N564</f>
        <v>#VALUE!</v>
      </c>
      <c r="O558" s="164" t="e">
        <f aca="false">O559+O560+O561+O562+O563+O564</f>
        <v>#VALUE!</v>
      </c>
      <c r="P558" s="164" t="e">
        <f aca="false">P559+P560+P561+P562+P563+P564</f>
        <v>#VALUE!</v>
      </c>
      <c r="Q558" s="164" t="e">
        <f aca="false">Q559+Q560+Q561+Q562+Q563+Q564</f>
        <v>#VALUE!</v>
      </c>
      <c r="R558" s="164" t="e">
        <f aca="false">R559+R560+R561+R562+R563+R564</f>
        <v>#VALUE!</v>
      </c>
      <c r="S558" s="164" t="e">
        <f aca="false">S559+S560+S561+S562+S563+S564</f>
        <v>#VALUE!</v>
      </c>
      <c r="T558" s="164" t="e">
        <f aca="false">T559+T560+T561+T562+T563+T564</f>
        <v>#VALUE!</v>
      </c>
      <c r="U558" s="164" t="e">
        <f aca="false">U559+U560+U561+U562+U563+U564</f>
        <v>#VALUE!</v>
      </c>
      <c r="V558" s="164" t="e">
        <f aca="false">V559+V560+V561+V562+V563+V564</f>
        <v>#VALUE!</v>
      </c>
      <c r="W558" s="164" t="e">
        <f aca="false">W559+W560+W561+W562+W563+W564</f>
        <v>#VALUE!</v>
      </c>
      <c r="X558" s="164" t="e">
        <f aca="false">X559+X560+X561+X562+X563+X564</f>
        <v>#VALUE!</v>
      </c>
      <c r="Y558" s="164" t="e">
        <f aca="false">Y559+Y560+Y561+Y562+Y563+Y564</f>
        <v>#VALUE!</v>
      </c>
    </row>
    <row r="559" customFormat="false" ht="51.75" hidden="false" customHeight="false" outlineLevel="1" collapsed="false">
      <c r="A559" s="168" t="s">
        <v>20</v>
      </c>
      <c r="B559" s="166" t="n">
        <v>1121.46180919</v>
      </c>
      <c r="C559" s="166" t="n">
        <v>1166.40289902</v>
      </c>
      <c r="D559" s="166" t="n">
        <v>1231.86595952</v>
      </c>
      <c r="E559" s="166" t="n">
        <v>1255.1810285</v>
      </c>
      <c r="F559" s="166" t="n">
        <v>1259.60252675</v>
      </c>
      <c r="G559" s="166" t="n">
        <v>1227.55396504</v>
      </c>
      <c r="H559" s="166" t="n">
        <v>1149.77474526</v>
      </c>
      <c r="I559" s="166" t="n">
        <v>1071.84546961</v>
      </c>
      <c r="J559" s="166" t="n">
        <v>1026.29447422</v>
      </c>
      <c r="K559" s="166" t="n">
        <v>1021.14841089</v>
      </c>
      <c r="L559" s="166" t="n">
        <v>1025.98901394</v>
      </c>
      <c r="M559" s="166" t="n">
        <v>1065.00600685</v>
      </c>
      <c r="N559" s="166" t="n">
        <v>1095.47932362</v>
      </c>
      <c r="O559" s="166" t="n">
        <v>1152.78680456</v>
      </c>
      <c r="P559" s="166" t="n">
        <v>1167.5742064</v>
      </c>
      <c r="Q559" s="166" t="n">
        <v>1143.35263795</v>
      </c>
      <c r="R559" s="166" t="n">
        <v>1092.85058614</v>
      </c>
      <c r="S559" s="166" t="n">
        <v>1055.58955303</v>
      </c>
      <c r="T559" s="166" t="n">
        <v>1018.75523716</v>
      </c>
      <c r="U559" s="166" t="n">
        <v>1005.03361008</v>
      </c>
      <c r="V559" s="166" t="n">
        <v>1023.32723367</v>
      </c>
      <c r="W559" s="166" t="n">
        <v>1049.12801703</v>
      </c>
      <c r="X559" s="166" t="n">
        <v>1075.35441147</v>
      </c>
      <c r="Y559" s="166" t="n">
        <v>1092.23448548</v>
      </c>
      <c r="Z559" s="171" t="n">
        <f aca="false">AVERAGE(B559:Y559)</f>
        <v>1108.06635064083</v>
      </c>
    </row>
    <row r="560" customFormat="false" ht="39" hidden="false" customHeight="false" outlineLevel="1" collapsed="false">
      <c r="A560" s="168" t="s">
        <v>21</v>
      </c>
      <c r="B560" s="169" t="n">
        <f aca="false">'1 цк'!$F$16</f>
        <v>22.72</v>
      </c>
      <c r="C560" s="169" t="n">
        <f aca="false">'1 цк'!$F$16</f>
        <v>22.72</v>
      </c>
      <c r="D560" s="169" t="n">
        <f aca="false">'1 цк'!$F$16</f>
        <v>22.72</v>
      </c>
      <c r="E560" s="169" t="n">
        <f aca="false">'1 цк'!$F$16</f>
        <v>22.72</v>
      </c>
      <c r="F560" s="169" t="n">
        <f aca="false">'1 цк'!$F$16</f>
        <v>22.72</v>
      </c>
      <c r="G560" s="169" t="n">
        <f aca="false">'1 цк'!$F$16</f>
        <v>22.72</v>
      </c>
      <c r="H560" s="169" t="n">
        <f aca="false">'1 цк'!$F$16</f>
        <v>22.72</v>
      </c>
      <c r="I560" s="169" t="n">
        <f aca="false">'1 цк'!$F$16</f>
        <v>22.72</v>
      </c>
      <c r="J560" s="169" t="n">
        <f aca="false">'1 цк'!$F$16</f>
        <v>22.72</v>
      </c>
      <c r="K560" s="169" t="n">
        <f aca="false">'1 цк'!$F$16</f>
        <v>22.72</v>
      </c>
      <c r="L560" s="169" t="n">
        <f aca="false">'1 цк'!$F$16</f>
        <v>22.72</v>
      </c>
      <c r="M560" s="169" t="n">
        <f aca="false">'1 цк'!$F$16</f>
        <v>22.72</v>
      </c>
      <c r="N560" s="169" t="n">
        <f aca="false">'1 цк'!$F$16</f>
        <v>22.72</v>
      </c>
      <c r="O560" s="169" t="n">
        <f aca="false">'1 цк'!$F$16</f>
        <v>22.72</v>
      </c>
      <c r="P560" s="169" t="n">
        <f aca="false">'1 цк'!$F$16</f>
        <v>22.72</v>
      </c>
      <c r="Q560" s="169" t="n">
        <f aca="false">'1 цк'!$F$16</f>
        <v>22.72</v>
      </c>
      <c r="R560" s="169" t="n">
        <f aca="false">'1 цк'!$F$16</f>
        <v>22.72</v>
      </c>
      <c r="S560" s="169" t="n">
        <f aca="false">'1 цк'!$F$16</f>
        <v>22.72</v>
      </c>
      <c r="T560" s="169" t="n">
        <f aca="false">'1 цк'!$F$16</f>
        <v>22.72</v>
      </c>
      <c r="U560" s="169" t="n">
        <f aca="false">'1 цк'!$F$16</f>
        <v>22.72</v>
      </c>
      <c r="V560" s="169" t="n">
        <f aca="false">'1 цк'!$F$16</f>
        <v>22.72</v>
      </c>
      <c r="W560" s="169" t="n">
        <f aca="false">'1 цк'!$F$16</f>
        <v>22.72</v>
      </c>
      <c r="X560" s="169" t="n">
        <f aca="false">'1 цк'!$F$16</f>
        <v>22.72</v>
      </c>
      <c r="Y560" s="169" t="n">
        <f aca="false">'1 цк'!$F$16</f>
        <v>22.72</v>
      </c>
    </row>
    <row r="561" customFormat="false" ht="15" hidden="false" customHeight="false" outlineLevel="1" collapsed="false">
      <c r="A561" s="168" t="s">
        <v>22</v>
      </c>
      <c r="B561" s="169" t="e">
        <f aca="false">B554</f>
        <v>#VALUE!</v>
      </c>
      <c r="C561" s="169" t="e">
        <f aca="false">C554</f>
        <v>#VALUE!</v>
      </c>
      <c r="D561" s="169" t="e">
        <f aca="false">D554</f>
        <v>#VALUE!</v>
      </c>
      <c r="E561" s="169" t="e">
        <f aca="false">E554</f>
        <v>#VALUE!</v>
      </c>
      <c r="F561" s="169" t="e">
        <f aca="false">F554</f>
        <v>#VALUE!</v>
      </c>
      <c r="G561" s="169" t="e">
        <f aca="false">G554</f>
        <v>#VALUE!</v>
      </c>
      <c r="H561" s="169" t="e">
        <f aca="false">H554</f>
        <v>#VALUE!</v>
      </c>
      <c r="I561" s="169" t="e">
        <f aca="false">I554</f>
        <v>#VALUE!</v>
      </c>
      <c r="J561" s="169" t="e">
        <f aca="false">J554</f>
        <v>#VALUE!</v>
      </c>
      <c r="K561" s="169" t="e">
        <f aca="false">K554</f>
        <v>#VALUE!</v>
      </c>
      <c r="L561" s="169" t="e">
        <f aca="false">L554</f>
        <v>#VALUE!</v>
      </c>
      <c r="M561" s="169" t="e">
        <f aca="false">M554</f>
        <v>#VALUE!</v>
      </c>
      <c r="N561" s="169" t="e">
        <f aca="false">N554</f>
        <v>#VALUE!</v>
      </c>
      <c r="O561" s="169" t="e">
        <f aca="false">O554</f>
        <v>#VALUE!</v>
      </c>
      <c r="P561" s="169" t="e">
        <f aca="false">P554</f>
        <v>#VALUE!</v>
      </c>
      <c r="Q561" s="169" t="e">
        <f aca="false">Q554</f>
        <v>#VALUE!</v>
      </c>
      <c r="R561" s="169" t="e">
        <f aca="false">R554</f>
        <v>#VALUE!</v>
      </c>
      <c r="S561" s="169" t="e">
        <f aca="false">S554</f>
        <v>#VALUE!</v>
      </c>
      <c r="T561" s="169" t="e">
        <f aca="false">T554</f>
        <v>#VALUE!</v>
      </c>
      <c r="U561" s="169" t="e">
        <f aca="false">U554</f>
        <v>#VALUE!</v>
      </c>
      <c r="V561" s="169" t="e">
        <f aca="false">V554</f>
        <v>#VALUE!</v>
      </c>
      <c r="W561" s="169" t="e">
        <f aca="false">W554</f>
        <v>#VALUE!</v>
      </c>
      <c r="X561" s="169" t="e">
        <f aca="false">X554</f>
        <v>#VALUE!</v>
      </c>
      <c r="Y561" s="169" t="e">
        <f aca="false">Y554</f>
        <v>#VALUE!</v>
      </c>
    </row>
    <row r="562" customFormat="false" ht="15" hidden="false" customHeight="false" outlineLevel="1" collapsed="false">
      <c r="A562" s="168" t="s">
        <v>23</v>
      </c>
      <c r="B562" s="169" t="n">
        <f aca="false">B555</f>
        <v>550.91</v>
      </c>
      <c r="C562" s="169" t="n">
        <f aca="false">C555</f>
        <v>550.91</v>
      </c>
      <c r="D562" s="169" t="n">
        <f aca="false">D555</f>
        <v>550.91</v>
      </c>
      <c r="E562" s="169" t="n">
        <f aca="false">E555</f>
        <v>550.91</v>
      </c>
      <c r="F562" s="169" t="n">
        <f aca="false">F555</f>
        <v>550.91</v>
      </c>
      <c r="G562" s="169" t="n">
        <f aca="false">G555</f>
        <v>550.91</v>
      </c>
      <c r="H562" s="169" t="n">
        <f aca="false">H555</f>
        <v>550.91</v>
      </c>
      <c r="I562" s="169" t="n">
        <f aca="false">I555</f>
        <v>550.91</v>
      </c>
      <c r="J562" s="169" t="n">
        <f aca="false">J555</f>
        <v>550.91</v>
      </c>
      <c r="K562" s="169" t="n">
        <f aca="false">K555</f>
        <v>550.91</v>
      </c>
      <c r="L562" s="169" t="n">
        <f aca="false">L555</f>
        <v>550.91</v>
      </c>
      <c r="M562" s="169" t="n">
        <f aca="false">M555</f>
        <v>550.91</v>
      </c>
      <c r="N562" s="169" t="n">
        <f aca="false">N555</f>
        <v>550.91</v>
      </c>
      <c r="O562" s="169" t="n">
        <f aca="false">O555</f>
        <v>550.91</v>
      </c>
      <c r="P562" s="169" t="n">
        <f aca="false">P555</f>
        <v>550.91</v>
      </c>
      <c r="Q562" s="169" t="n">
        <f aca="false">Q555</f>
        <v>550.91</v>
      </c>
      <c r="R562" s="169" t="n">
        <f aca="false">R555</f>
        <v>550.91</v>
      </c>
      <c r="S562" s="169" t="n">
        <f aca="false">S555</f>
        <v>550.91</v>
      </c>
      <c r="T562" s="169" t="n">
        <f aca="false">T555</f>
        <v>550.91</v>
      </c>
      <c r="U562" s="169" t="n">
        <f aca="false">U555</f>
        <v>550.91</v>
      </c>
      <c r="V562" s="169" t="n">
        <f aca="false">V555</f>
        <v>550.91</v>
      </c>
      <c r="W562" s="169" t="n">
        <f aca="false">W555</f>
        <v>550.91</v>
      </c>
      <c r="X562" s="169" t="n">
        <f aca="false">X555</f>
        <v>550.91</v>
      </c>
      <c r="Y562" s="169" t="n">
        <f aca="false">Y555</f>
        <v>550.91</v>
      </c>
    </row>
    <row r="563" customFormat="false" ht="15" hidden="false" customHeight="false" outlineLevel="1" collapsed="false">
      <c r="A563" s="168" t="s">
        <v>24</v>
      </c>
      <c r="B563" s="169" t="n">
        <f aca="false">'1 цк'!$F$19</f>
        <v>7.44295787</v>
      </c>
      <c r="C563" s="169" t="n">
        <f aca="false">'1 цк'!$F$19</f>
        <v>7.44295787</v>
      </c>
      <c r="D563" s="169" t="n">
        <f aca="false">'1 цк'!$F$19</f>
        <v>7.44295787</v>
      </c>
      <c r="E563" s="169" t="n">
        <f aca="false">'1 цк'!$F$19</f>
        <v>7.44295787</v>
      </c>
      <c r="F563" s="169" t="n">
        <f aca="false">'1 цк'!$F$19</f>
        <v>7.44295787</v>
      </c>
      <c r="G563" s="169" t="n">
        <f aca="false">'1 цк'!$F$19</f>
        <v>7.44295787</v>
      </c>
      <c r="H563" s="169" t="n">
        <f aca="false">'1 цк'!$F$19</f>
        <v>7.44295787</v>
      </c>
      <c r="I563" s="169" t="n">
        <f aca="false">'1 цк'!$F$19</f>
        <v>7.44295787</v>
      </c>
      <c r="J563" s="169" t="n">
        <f aca="false">'1 цк'!$F$19</f>
        <v>7.44295787</v>
      </c>
      <c r="K563" s="169" t="n">
        <f aca="false">'1 цк'!$F$19</f>
        <v>7.44295787</v>
      </c>
      <c r="L563" s="169" t="n">
        <f aca="false">'1 цк'!$F$19</f>
        <v>7.44295787</v>
      </c>
      <c r="M563" s="169" t="n">
        <f aca="false">'1 цк'!$F$19</f>
        <v>7.44295787</v>
      </c>
      <c r="N563" s="169" t="n">
        <f aca="false">'1 цк'!$F$19</f>
        <v>7.44295787</v>
      </c>
      <c r="O563" s="169" t="n">
        <f aca="false">'1 цк'!$F$19</f>
        <v>7.44295787</v>
      </c>
      <c r="P563" s="169" t="n">
        <f aca="false">'1 цк'!$F$19</f>
        <v>7.44295787</v>
      </c>
      <c r="Q563" s="169" t="n">
        <f aca="false">'1 цк'!$F$19</f>
        <v>7.44295787</v>
      </c>
      <c r="R563" s="169" t="n">
        <f aca="false">'1 цк'!$F$19</f>
        <v>7.44295787</v>
      </c>
      <c r="S563" s="169" t="n">
        <f aca="false">'1 цк'!$F$19</f>
        <v>7.44295787</v>
      </c>
      <c r="T563" s="169" t="n">
        <f aca="false">'1 цк'!$F$19</f>
        <v>7.44295787</v>
      </c>
      <c r="U563" s="169" t="n">
        <f aca="false">'1 цк'!$F$19</f>
        <v>7.44295787</v>
      </c>
      <c r="V563" s="169" t="n">
        <f aca="false">'1 цк'!$F$19</f>
        <v>7.44295787</v>
      </c>
      <c r="W563" s="169" t="n">
        <f aca="false">'1 цк'!$F$19</f>
        <v>7.44295787</v>
      </c>
      <c r="X563" s="169" t="n">
        <f aca="false">'1 цк'!$F$19</f>
        <v>7.44295787</v>
      </c>
      <c r="Y563" s="169" t="n">
        <f aca="false">'1 цк'!$F$19</f>
        <v>7.44295787</v>
      </c>
    </row>
    <row r="564" customFormat="false" ht="26.25" hidden="false" customHeight="false" outlineLevel="1" collapsed="false">
      <c r="A564" s="69" t="s">
        <v>25</v>
      </c>
      <c r="B564" s="169" t="n">
        <f aca="false">'1 цк'!$F$20</f>
        <v>957</v>
      </c>
      <c r="C564" s="169" t="n">
        <f aca="false">'1 цк'!$F$20</f>
        <v>957</v>
      </c>
      <c r="D564" s="169" t="n">
        <f aca="false">'1 цк'!$F$20</f>
        <v>957</v>
      </c>
      <c r="E564" s="169" t="n">
        <f aca="false">'1 цк'!$F$20</f>
        <v>957</v>
      </c>
      <c r="F564" s="169" t="n">
        <f aca="false">'1 цк'!$F$20</f>
        <v>957</v>
      </c>
      <c r="G564" s="169" t="n">
        <f aca="false">'1 цк'!$F$20</f>
        <v>957</v>
      </c>
      <c r="H564" s="169" t="n">
        <f aca="false">'1 цк'!$F$20</f>
        <v>957</v>
      </c>
      <c r="I564" s="169" t="n">
        <f aca="false">'1 цк'!$F$20</f>
        <v>957</v>
      </c>
      <c r="J564" s="169" t="n">
        <f aca="false">'1 цк'!$F$20</f>
        <v>957</v>
      </c>
      <c r="K564" s="169" t="n">
        <f aca="false">'1 цк'!$F$20</f>
        <v>957</v>
      </c>
      <c r="L564" s="169" t="n">
        <f aca="false">'1 цк'!$F$20</f>
        <v>957</v>
      </c>
      <c r="M564" s="169" t="n">
        <f aca="false">'1 цк'!$F$20</f>
        <v>957</v>
      </c>
      <c r="N564" s="169" t="n">
        <f aca="false">'1 цк'!$F$20</f>
        <v>957</v>
      </c>
      <c r="O564" s="169" t="n">
        <f aca="false">'1 цк'!$F$20</f>
        <v>957</v>
      </c>
      <c r="P564" s="169" t="n">
        <f aca="false">'1 цк'!$F$20</f>
        <v>957</v>
      </c>
      <c r="Q564" s="169" t="n">
        <f aca="false">'1 цк'!$F$20</f>
        <v>957</v>
      </c>
      <c r="R564" s="169" t="n">
        <f aca="false">'1 цк'!$F$20</f>
        <v>957</v>
      </c>
      <c r="S564" s="169" t="n">
        <f aca="false">'1 цк'!$F$20</f>
        <v>957</v>
      </c>
      <c r="T564" s="169" t="n">
        <f aca="false">'1 цк'!$F$20</f>
        <v>957</v>
      </c>
      <c r="U564" s="169" t="n">
        <f aca="false">'1 цк'!$F$20</f>
        <v>957</v>
      </c>
      <c r="V564" s="169" t="n">
        <f aca="false">'1 цк'!$F$20</f>
        <v>957</v>
      </c>
      <c r="W564" s="169" t="n">
        <f aca="false">'1 цк'!$F$20</f>
        <v>957</v>
      </c>
      <c r="X564" s="169" t="n">
        <f aca="false">'1 цк'!$F$20</f>
        <v>957</v>
      </c>
      <c r="Y564" s="169" t="n">
        <f aca="false">'1 цк'!$F$20</f>
        <v>957</v>
      </c>
    </row>
    <row r="565" customFormat="false" ht="19.5" hidden="false" customHeight="true" outlineLevel="0" collapsed="false">
      <c r="A565" s="163" t="n">
        <v>16</v>
      </c>
      <c r="B565" s="164" t="e">
        <f aca="false">B566+B567+B568+B569+B570+B571</f>
        <v>#VALUE!</v>
      </c>
      <c r="C565" s="164" t="e">
        <f aca="false">C566+C567+C568+C569+C570+C571</f>
        <v>#VALUE!</v>
      </c>
      <c r="D565" s="164" t="e">
        <f aca="false">D566+D567+D568+D569+D570+D571</f>
        <v>#VALUE!</v>
      </c>
      <c r="E565" s="164" t="e">
        <f aca="false">E566+E567+E568+E569+E570+E571</f>
        <v>#VALUE!</v>
      </c>
      <c r="F565" s="164" t="e">
        <f aca="false">F566+F567+F568+F569+F570+F571</f>
        <v>#VALUE!</v>
      </c>
      <c r="G565" s="164" t="e">
        <f aca="false">G566+G567+G568+G569+G570+G571</f>
        <v>#VALUE!</v>
      </c>
      <c r="H565" s="164" t="e">
        <f aca="false">H566+H567+H568+H569+H570+H571</f>
        <v>#VALUE!</v>
      </c>
      <c r="I565" s="164" t="e">
        <f aca="false">I566+I567+I568+I569+I570+I571</f>
        <v>#VALUE!</v>
      </c>
      <c r="J565" s="164" t="e">
        <f aca="false">J566+J567+J568+J569+J570+J571</f>
        <v>#VALUE!</v>
      </c>
      <c r="K565" s="164" t="e">
        <f aca="false">K566+K567+K568+K569+K570+K571</f>
        <v>#VALUE!</v>
      </c>
      <c r="L565" s="164" t="e">
        <f aca="false">L566+L567+L568+L569+L570+L571</f>
        <v>#VALUE!</v>
      </c>
      <c r="M565" s="164" t="e">
        <f aca="false">M566+M567+M568+M569+M570+M571</f>
        <v>#VALUE!</v>
      </c>
      <c r="N565" s="164" t="e">
        <f aca="false">N566+N567+N568+N569+N570+N571</f>
        <v>#VALUE!</v>
      </c>
      <c r="O565" s="164" t="e">
        <f aca="false">O566+O567+O568+O569+O570+O571</f>
        <v>#VALUE!</v>
      </c>
      <c r="P565" s="164" t="e">
        <f aca="false">P566+P567+P568+P569+P570+P571</f>
        <v>#VALUE!</v>
      </c>
      <c r="Q565" s="164" t="e">
        <f aca="false">Q566+Q567+Q568+Q569+Q570+Q571</f>
        <v>#VALUE!</v>
      </c>
      <c r="R565" s="164" t="e">
        <f aca="false">R566+R567+R568+R569+R570+R571</f>
        <v>#VALUE!</v>
      </c>
      <c r="S565" s="164" t="e">
        <f aca="false">S566+S567+S568+S569+S570+S571</f>
        <v>#VALUE!</v>
      </c>
      <c r="T565" s="164" t="e">
        <f aca="false">T566+T567+T568+T569+T570+T571</f>
        <v>#VALUE!</v>
      </c>
      <c r="U565" s="164" t="e">
        <f aca="false">U566+U567+U568+U569+U570+U571</f>
        <v>#VALUE!</v>
      </c>
      <c r="V565" s="164" t="e">
        <f aca="false">V566+V567+V568+V569+V570+V571</f>
        <v>#VALUE!</v>
      </c>
      <c r="W565" s="164" t="e">
        <f aca="false">W566+W567+W568+W569+W570+W571</f>
        <v>#VALUE!</v>
      </c>
      <c r="X565" s="164" t="e">
        <f aca="false">X566+X567+X568+X569+X570+X571</f>
        <v>#VALUE!</v>
      </c>
      <c r="Y565" s="164" t="e">
        <f aca="false">Y566+Y567+Y568+Y569+Y570+Y571</f>
        <v>#VALUE!</v>
      </c>
    </row>
    <row r="566" customFormat="false" ht="51.75" hidden="false" customHeight="false" outlineLevel="1" collapsed="false">
      <c r="A566" s="168" t="s">
        <v>20</v>
      </c>
      <c r="B566" s="166" t="n">
        <v>1096.09005307</v>
      </c>
      <c r="C566" s="166" t="n">
        <v>1156.20838735</v>
      </c>
      <c r="D566" s="166" t="n">
        <v>1229.62451169</v>
      </c>
      <c r="E566" s="166" t="n">
        <v>1258.24130231</v>
      </c>
      <c r="F566" s="166" t="n">
        <v>1263.46749856</v>
      </c>
      <c r="G566" s="166" t="n">
        <v>1234.62486122</v>
      </c>
      <c r="H566" s="166" t="n">
        <v>1153.04550912</v>
      </c>
      <c r="I566" s="166" t="n">
        <v>1083.21305109</v>
      </c>
      <c r="J566" s="166" t="n">
        <v>1054.09456554</v>
      </c>
      <c r="K566" s="166" t="n">
        <v>1049.59473895</v>
      </c>
      <c r="L566" s="166" t="n">
        <v>1051.59619269</v>
      </c>
      <c r="M566" s="166" t="n">
        <v>1102.53090489</v>
      </c>
      <c r="N566" s="166" t="n">
        <v>1134.29930297</v>
      </c>
      <c r="O566" s="166" t="n">
        <v>1175.18868637</v>
      </c>
      <c r="P566" s="166" t="n">
        <v>1186.01759509</v>
      </c>
      <c r="Q566" s="166" t="n">
        <v>1146.43421304</v>
      </c>
      <c r="R566" s="166" t="n">
        <v>1117.29440077</v>
      </c>
      <c r="S566" s="166" t="n">
        <v>1073.52500274</v>
      </c>
      <c r="T566" s="166" t="n">
        <v>1046.08696112</v>
      </c>
      <c r="U566" s="166" t="n">
        <v>1020.77045898</v>
      </c>
      <c r="V566" s="166" t="n">
        <v>1038.54032565</v>
      </c>
      <c r="W566" s="166" t="n">
        <v>1076.75593844</v>
      </c>
      <c r="X566" s="166" t="n">
        <v>1095.29033706</v>
      </c>
      <c r="Y566" s="166" t="n">
        <v>1111.65859093</v>
      </c>
      <c r="Z566" s="171" t="n">
        <f aca="false">AVERAGE(B566:Y566)</f>
        <v>1123.091391235</v>
      </c>
    </row>
    <row r="567" customFormat="false" ht="39" hidden="false" customHeight="false" outlineLevel="1" collapsed="false">
      <c r="A567" s="168" t="s">
        <v>21</v>
      </c>
      <c r="B567" s="169" t="n">
        <f aca="false">'1 цк'!$F$16</f>
        <v>22.72</v>
      </c>
      <c r="C567" s="169" t="n">
        <f aca="false">'1 цк'!$F$16</f>
        <v>22.72</v>
      </c>
      <c r="D567" s="169" t="n">
        <f aca="false">'1 цк'!$F$16</f>
        <v>22.72</v>
      </c>
      <c r="E567" s="169" t="n">
        <f aca="false">'1 цк'!$F$16</f>
        <v>22.72</v>
      </c>
      <c r="F567" s="169" t="n">
        <f aca="false">'1 цк'!$F$16</f>
        <v>22.72</v>
      </c>
      <c r="G567" s="169" t="n">
        <f aca="false">'1 цк'!$F$16</f>
        <v>22.72</v>
      </c>
      <c r="H567" s="169" t="n">
        <f aca="false">'1 цк'!$F$16</f>
        <v>22.72</v>
      </c>
      <c r="I567" s="169" t="n">
        <f aca="false">'1 цк'!$F$16</f>
        <v>22.72</v>
      </c>
      <c r="J567" s="169" t="n">
        <f aca="false">'1 цк'!$F$16</f>
        <v>22.72</v>
      </c>
      <c r="K567" s="169" t="n">
        <f aca="false">'1 цк'!$F$16</f>
        <v>22.72</v>
      </c>
      <c r="L567" s="169" t="n">
        <f aca="false">'1 цк'!$F$16</f>
        <v>22.72</v>
      </c>
      <c r="M567" s="169" t="n">
        <f aca="false">'1 цк'!$F$16</f>
        <v>22.72</v>
      </c>
      <c r="N567" s="169" t="n">
        <f aca="false">'1 цк'!$F$16</f>
        <v>22.72</v>
      </c>
      <c r="O567" s="169" t="n">
        <f aca="false">'1 цк'!$F$16</f>
        <v>22.72</v>
      </c>
      <c r="P567" s="169" t="n">
        <f aca="false">'1 цк'!$F$16</f>
        <v>22.72</v>
      </c>
      <c r="Q567" s="169" t="n">
        <f aca="false">'1 цк'!$F$16</f>
        <v>22.72</v>
      </c>
      <c r="R567" s="169" t="n">
        <f aca="false">'1 цк'!$F$16</f>
        <v>22.72</v>
      </c>
      <c r="S567" s="169" t="n">
        <f aca="false">'1 цк'!$F$16</f>
        <v>22.72</v>
      </c>
      <c r="T567" s="169" t="n">
        <f aca="false">'1 цк'!$F$16</f>
        <v>22.72</v>
      </c>
      <c r="U567" s="169" t="n">
        <f aca="false">'1 цк'!$F$16</f>
        <v>22.72</v>
      </c>
      <c r="V567" s="169" t="n">
        <f aca="false">'1 цк'!$F$16</f>
        <v>22.72</v>
      </c>
      <c r="W567" s="169" t="n">
        <f aca="false">'1 цк'!$F$16</f>
        <v>22.72</v>
      </c>
      <c r="X567" s="169" t="n">
        <f aca="false">'1 цк'!$F$16</f>
        <v>22.72</v>
      </c>
      <c r="Y567" s="169" t="n">
        <f aca="false">'1 цк'!$F$16</f>
        <v>22.72</v>
      </c>
    </row>
    <row r="568" customFormat="false" ht="15" hidden="false" customHeight="false" outlineLevel="1" collapsed="false">
      <c r="A568" s="168" t="s">
        <v>22</v>
      </c>
      <c r="B568" s="169" t="e">
        <f aca="false">B561</f>
        <v>#VALUE!</v>
      </c>
      <c r="C568" s="169" t="e">
        <f aca="false">C561</f>
        <v>#VALUE!</v>
      </c>
      <c r="D568" s="169" t="e">
        <f aca="false">D561</f>
        <v>#VALUE!</v>
      </c>
      <c r="E568" s="169" t="e">
        <f aca="false">E561</f>
        <v>#VALUE!</v>
      </c>
      <c r="F568" s="169" t="e">
        <f aca="false">F561</f>
        <v>#VALUE!</v>
      </c>
      <c r="G568" s="169" t="e">
        <f aca="false">G561</f>
        <v>#VALUE!</v>
      </c>
      <c r="H568" s="169" t="e">
        <f aca="false">H561</f>
        <v>#VALUE!</v>
      </c>
      <c r="I568" s="169" t="e">
        <f aca="false">I561</f>
        <v>#VALUE!</v>
      </c>
      <c r="J568" s="169" t="e">
        <f aca="false">J561</f>
        <v>#VALUE!</v>
      </c>
      <c r="K568" s="169" t="e">
        <f aca="false">K561</f>
        <v>#VALUE!</v>
      </c>
      <c r="L568" s="169" t="e">
        <f aca="false">L561</f>
        <v>#VALUE!</v>
      </c>
      <c r="M568" s="169" t="e">
        <f aca="false">M561</f>
        <v>#VALUE!</v>
      </c>
      <c r="N568" s="169" t="e">
        <f aca="false">N561</f>
        <v>#VALUE!</v>
      </c>
      <c r="O568" s="169" t="e">
        <f aca="false">O561</f>
        <v>#VALUE!</v>
      </c>
      <c r="P568" s="169" t="e">
        <f aca="false">P561</f>
        <v>#VALUE!</v>
      </c>
      <c r="Q568" s="169" t="e">
        <f aca="false">Q561</f>
        <v>#VALUE!</v>
      </c>
      <c r="R568" s="169" t="e">
        <f aca="false">R561</f>
        <v>#VALUE!</v>
      </c>
      <c r="S568" s="169" t="e">
        <f aca="false">S561</f>
        <v>#VALUE!</v>
      </c>
      <c r="T568" s="169" t="e">
        <f aca="false">T561</f>
        <v>#VALUE!</v>
      </c>
      <c r="U568" s="169" t="e">
        <f aca="false">U561</f>
        <v>#VALUE!</v>
      </c>
      <c r="V568" s="169" t="e">
        <f aca="false">V561</f>
        <v>#VALUE!</v>
      </c>
      <c r="W568" s="169" t="e">
        <f aca="false">W561</f>
        <v>#VALUE!</v>
      </c>
      <c r="X568" s="169" t="e">
        <f aca="false">X561</f>
        <v>#VALUE!</v>
      </c>
      <c r="Y568" s="169" t="e">
        <f aca="false">Y561</f>
        <v>#VALUE!</v>
      </c>
    </row>
    <row r="569" customFormat="false" ht="15" hidden="false" customHeight="false" outlineLevel="1" collapsed="false">
      <c r="A569" s="168" t="s">
        <v>23</v>
      </c>
      <c r="B569" s="169" t="n">
        <f aca="false">B562</f>
        <v>550.91</v>
      </c>
      <c r="C569" s="169" t="n">
        <f aca="false">C562</f>
        <v>550.91</v>
      </c>
      <c r="D569" s="169" t="n">
        <f aca="false">D562</f>
        <v>550.91</v>
      </c>
      <c r="E569" s="169" t="n">
        <f aca="false">E562</f>
        <v>550.91</v>
      </c>
      <c r="F569" s="169" t="n">
        <f aca="false">F562</f>
        <v>550.91</v>
      </c>
      <c r="G569" s="169" t="n">
        <f aca="false">G562</f>
        <v>550.91</v>
      </c>
      <c r="H569" s="169" t="n">
        <f aca="false">H562</f>
        <v>550.91</v>
      </c>
      <c r="I569" s="169" t="n">
        <f aca="false">I562</f>
        <v>550.91</v>
      </c>
      <c r="J569" s="169" t="n">
        <f aca="false">J562</f>
        <v>550.91</v>
      </c>
      <c r="K569" s="169" t="n">
        <f aca="false">K562</f>
        <v>550.91</v>
      </c>
      <c r="L569" s="169" t="n">
        <f aca="false">L562</f>
        <v>550.91</v>
      </c>
      <c r="M569" s="169" t="n">
        <f aca="false">M562</f>
        <v>550.91</v>
      </c>
      <c r="N569" s="169" t="n">
        <f aca="false">N562</f>
        <v>550.91</v>
      </c>
      <c r="O569" s="169" t="n">
        <f aca="false">O562</f>
        <v>550.91</v>
      </c>
      <c r="P569" s="169" t="n">
        <f aca="false">P562</f>
        <v>550.91</v>
      </c>
      <c r="Q569" s="169" t="n">
        <f aca="false">Q562</f>
        <v>550.91</v>
      </c>
      <c r="R569" s="169" t="n">
        <f aca="false">R562</f>
        <v>550.91</v>
      </c>
      <c r="S569" s="169" t="n">
        <f aca="false">S562</f>
        <v>550.91</v>
      </c>
      <c r="T569" s="169" t="n">
        <f aca="false">T562</f>
        <v>550.91</v>
      </c>
      <c r="U569" s="169" t="n">
        <f aca="false">U562</f>
        <v>550.91</v>
      </c>
      <c r="V569" s="169" t="n">
        <f aca="false">V562</f>
        <v>550.91</v>
      </c>
      <c r="W569" s="169" t="n">
        <f aca="false">W562</f>
        <v>550.91</v>
      </c>
      <c r="X569" s="169" t="n">
        <f aca="false">X562</f>
        <v>550.91</v>
      </c>
      <c r="Y569" s="169" t="n">
        <f aca="false">Y562</f>
        <v>550.91</v>
      </c>
    </row>
    <row r="570" customFormat="false" ht="15" hidden="false" customHeight="false" outlineLevel="1" collapsed="false">
      <c r="A570" s="168" t="s">
        <v>24</v>
      </c>
      <c r="B570" s="169" t="n">
        <f aca="false">'1 цк'!$F$19</f>
        <v>7.44295787</v>
      </c>
      <c r="C570" s="169" t="n">
        <f aca="false">'1 цк'!$F$19</f>
        <v>7.44295787</v>
      </c>
      <c r="D570" s="169" t="n">
        <f aca="false">'1 цк'!$F$19</f>
        <v>7.44295787</v>
      </c>
      <c r="E570" s="169" t="n">
        <f aca="false">'1 цк'!$F$19</f>
        <v>7.44295787</v>
      </c>
      <c r="F570" s="169" t="n">
        <f aca="false">'1 цк'!$F$19</f>
        <v>7.44295787</v>
      </c>
      <c r="G570" s="169" t="n">
        <f aca="false">'1 цк'!$F$19</f>
        <v>7.44295787</v>
      </c>
      <c r="H570" s="169" t="n">
        <f aca="false">'1 цк'!$F$19</f>
        <v>7.44295787</v>
      </c>
      <c r="I570" s="169" t="n">
        <f aca="false">'1 цк'!$F$19</f>
        <v>7.44295787</v>
      </c>
      <c r="J570" s="169" t="n">
        <f aca="false">'1 цк'!$F$19</f>
        <v>7.44295787</v>
      </c>
      <c r="K570" s="169" t="n">
        <f aca="false">'1 цк'!$F$19</f>
        <v>7.44295787</v>
      </c>
      <c r="L570" s="169" t="n">
        <f aca="false">'1 цк'!$F$19</f>
        <v>7.44295787</v>
      </c>
      <c r="M570" s="169" t="n">
        <f aca="false">'1 цк'!$F$19</f>
        <v>7.44295787</v>
      </c>
      <c r="N570" s="169" t="n">
        <f aca="false">'1 цк'!$F$19</f>
        <v>7.44295787</v>
      </c>
      <c r="O570" s="169" t="n">
        <f aca="false">'1 цк'!$F$19</f>
        <v>7.44295787</v>
      </c>
      <c r="P570" s="169" t="n">
        <f aca="false">'1 цк'!$F$19</f>
        <v>7.44295787</v>
      </c>
      <c r="Q570" s="169" t="n">
        <f aca="false">'1 цк'!$F$19</f>
        <v>7.44295787</v>
      </c>
      <c r="R570" s="169" t="n">
        <f aca="false">'1 цк'!$F$19</f>
        <v>7.44295787</v>
      </c>
      <c r="S570" s="169" t="n">
        <f aca="false">'1 цк'!$F$19</f>
        <v>7.44295787</v>
      </c>
      <c r="T570" s="169" t="n">
        <f aca="false">'1 цк'!$F$19</f>
        <v>7.44295787</v>
      </c>
      <c r="U570" s="169" t="n">
        <f aca="false">'1 цк'!$F$19</f>
        <v>7.44295787</v>
      </c>
      <c r="V570" s="169" t="n">
        <f aca="false">'1 цк'!$F$19</f>
        <v>7.44295787</v>
      </c>
      <c r="W570" s="169" t="n">
        <f aca="false">'1 цк'!$F$19</f>
        <v>7.44295787</v>
      </c>
      <c r="X570" s="169" t="n">
        <f aca="false">'1 цк'!$F$19</f>
        <v>7.44295787</v>
      </c>
      <c r="Y570" s="169" t="n">
        <f aca="false">'1 цк'!$F$19</f>
        <v>7.44295787</v>
      </c>
    </row>
    <row r="571" customFormat="false" ht="26.25" hidden="false" customHeight="false" outlineLevel="1" collapsed="false">
      <c r="A571" s="69" t="s">
        <v>25</v>
      </c>
      <c r="B571" s="169" t="n">
        <f aca="false">'1 цк'!$F$20</f>
        <v>957</v>
      </c>
      <c r="C571" s="169" t="n">
        <f aca="false">'1 цк'!$F$20</f>
        <v>957</v>
      </c>
      <c r="D571" s="169" t="n">
        <f aca="false">'1 цк'!$F$20</f>
        <v>957</v>
      </c>
      <c r="E571" s="169" t="n">
        <f aca="false">'1 цк'!$F$20</f>
        <v>957</v>
      </c>
      <c r="F571" s="169" t="n">
        <f aca="false">'1 цк'!$F$20</f>
        <v>957</v>
      </c>
      <c r="G571" s="169" t="n">
        <f aca="false">'1 цк'!$F$20</f>
        <v>957</v>
      </c>
      <c r="H571" s="169" t="n">
        <f aca="false">'1 цк'!$F$20</f>
        <v>957</v>
      </c>
      <c r="I571" s="169" t="n">
        <f aca="false">'1 цк'!$F$20</f>
        <v>957</v>
      </c>
      <c r="J571" s="169" t="n">
        <f aca="false">'1 цк'!$F$20</f>
        <v>957</v>
      </c>
      <c r="K571" s="169" t="n">
        <f aca="false">'1 цк'!$F$20</f>
        <v>957</v>
      </c>
      <c r="L571" s="169" t="n">
        <f aca="false">'1 цк'!$F$20</f>
        <v>957</v>
      </c>
      <c r="M571" s="169" t="n">
        <f aca="false">'1 цк'!$F$20</f>
        <v>957</v>
      </c>
      <c r="N571" s="169" t="n">
        <f aca="false">'1 цк'!$F$20</f>
        <v>957</v>
      </c>
      <c r="O571" s="169" t="n">
        <f aca="false">'1 цк'!$F$20</f>
        <v>957</v>
      </c>
      <c r="P571" s="169" t="n">
        <f aca="false">'1 цк'!$F$20</f>
        <v>957</v>
      </c>
      <c r="Q571" s="169" t="n">
        <f aca="false">'1 цк'!$F$20</f>
        <v>957</v>
      </c>
      <c r="R571" s="169" t="n">
        <f aca="false">'1 цк'!$F$20</f>
        <v>957</v>
      </c>
      <c r="S571" s="169" t="n">
        <f aca="false">'1 цк'!$F$20</f>
        <v>957</v>
      </c>
      <c r="T571" s="169" t="n">
        <f aca="false">'1 цк'!$F$20</f>
        <v>957</v>
      </c>
      <c r="U571" s="169" t="n">
        <f aca="false">'1 цк'!$F$20</f>
        <v>957</v>
      </c>
      <c r="V571" s="169" t="n">
        <f aca="false">'1 цк'!$F$20</f>
        <v>957</v>
      </c>
      <c r="W571" s="169" t="n">
        <f aca="false">'1 цк'!$F$20</f>
        <v>957</v>
      </c>
      <c r="X571" s="169" t="n">
        <f aca="false">'1 цк'!$F$20</f>
        <v>957</v>
      </c>
      <c r="Y571" s="169" t="n">
        <f aca="false">'1 цк'!$F$20</f>
        <v>957</v>
      </c>
    </row>
    <row r="572" customFormat="false" ht="19.5" hidden="false" customHeight="true" outlineLevel="0" collapsed="false">
      <c r="A572" s="163" t="n">
        <v>17</v>
      </c>
      <c r="B572" s="164" t="e">
        <f aca="false">B573+B574+B575+B576+B577+B578</f>
        <v>#VALUE!</v>
      </c>
      <c r="C572" s="164" t="e">
        <f aca="false">C573+C574+C575+C576+C577+C578</f>
        <v>#VALUE!</v>
      </c>
      <c r="D572" s="164" t="e">
        <f aca="false">D573+D574+D575+D576+D577+D578</f>
        <v>#VALUE!</v>
      </c>
      <c r="E572" s="164" t="e">
        <f aca="false">E573+E574+E575+E576+E577+E578</f>
        <v>#VALUE!</v>
      </c>
      <c r="F572" s="164" t="e">
        <f aca="false">F573+F574+F575+F576+F577+F578</f>
        <v>#VALUE!</v>
      </c>
      <c r="G572" s="164" t="e">
        <f aca="false">G573+G574+G575+G576+G577+G578</f>
        <v>#VALUE!</v>
      </c>
      <c r="H572" s="164" t="e">
        <f aca="false">H573+H574+H575+H576+H577+H578</f>
        <v>#VALUE!</v>
      </c>
      <c r="I572" s="164" t="e">
        <f aca="false">I573+I574+I575+I576+I577+I578</f>
        <v>#VALUE!</v>
      </c>
      <c r="J572" s="164" t="e">
        <f aca="false">J573+J574+J575+J576+J577+J578</f>
        <v>#VALUE!</v>
      </c>
      <c r="K572" s="164" t="e">
        <f aca="false">K573+K574+K575+K576+K577+K578</f>
        <v>#VALUE!</v>
      </c>
      <c r="L572" s="164" t="e">
        <f aca="false">L573+L574+L575+L576+L577+L578</f>
        <v>#VALUE!</v>
      </c>
      <c r="M572" s="164" t="e">
        <f aca="false">M573+M574+M575+M576+M577+M578</f>
        <v>#VALUE!</v>
      </c>
      <c r="N572" s="164" t="e">
        <f aca="false">N573+N574+N575+N576+N577+N578</f>
        <v>#VALUE!</v>
      </c>
      <c r="O572" s="164" t="e">
        <f aca="false">O573+O574+O575+O576+O577+O578</f>
        <v>#VALUE!</v>
      </c>
      <c r="P572" s="164" t="e">
        <f aca="false">P573+P574+P575+P576+P577+P578</f>
        <v>#VALUE!</v>
      </c>
      <c r="Q572" s="164" t="e">
        <f aca="false">Q573+Q574+Q575+Q576+Q577+Q578</f>
        <v>#VALUE!</v>
      </c>
      <c r="R572" s="164" t="e">
        <f aca="false">R573+R574+R575+R576+R577+R578</f>
        <v>#VALUE!</v>
      </c>
      <c r="S572" s="164" t="e">
        <f aca="false">S573+S574+S575+S576+S577+S578</f>
        <v>#VALUE!</v>
      </c>
      <c r="T572" s="164" t="e">
        <f aca="false">T573+T574+T575+T576+T577+T578</f>
        <v>#VALUE!</v>
      </c>
      <c r="U572" s="164" t="e">
        <f aca="false">U573+U574+U575+U576+U577+U578</f>
        <v>#VALUE!</v>
      </c>
      <c r="V572" s="164" t="e">
        <f aca="false">V573+V574+V575+V576+V577+V578</f>
        <v>#VALUE!</v>
      </c>
      <c r="W572" s="164" t="e">
        <f aca="false">W573+W574+W575+W576+W577+W578</f>
        <v>#VALUE!</v>
      </c>
      <c r="X572" s="164" t="e">
        <f aca="false">X573+X574+X575+X576+X577+X578</f>
        <v>#VALUE!</v>
      </c>
      <c r="Y572" s="164" t="e">
        <f aca="false">Y573+Y574+Y575+Y576+Y577+Y578</f>
        <v>#VALUE!</v>
      </c>
    </row>
    <row r="573" customFormat="false" ht="51.75" hidden="false" customHeight="false" outlineLevel="1" collapsed="false">
      <c r="A573" s="168" t="s">
        <v>20</v>
      </c>
      <c r="B573" s="166" t="n">
        <v>1130.60090775</v>
      </c>
      <c r="C573" s="166" t="n">
        <v>1191.70188662</v>
      </c>
      <c r="D573" s="166" t="n">
        <v>1270.22582673</v>
      </c>
      <c r="E573" s="166" t="n">
        <v>1295.94965982</v>
      </c>
      <c r="F573" s="166" t="n">
        <v>1288.78773959</v>
      </c>
      <c r="G573" s="166" t="n">
        <v>1268.5991122</v>
      </c>
      <c r="H573" s="166" t="n">
        <v>1198.27353093</v>
      </c>
      <c r="I573" s="166" t="n">
        <v>1085.59721353</v>
      </c>
      <c r="J573" s="166" t="n">
        <v>1041.88342124</v>
      </c>
      <c r="K573" s="166" t="n">
        <v>1041.40965077</v>
      </c>
      <c r="L573" s="166" t="n">
        <v>1042.5461185</v>
      </c>
      <c r="M573" s="166" t="n">
        <v>1101.93894862</v>
      </c>
      <c r="N573" s="166" t="n">
        <v>1141.71065157</v>
      </c>
      <c r="O573" s="166" t="n">
        <v>1178.95062084</v>
      </c>
      <c r="P573" s="166" t="n">
        <v>1211.10387922</v>
      </c>
      <c r="Q573" s="166" t="n">
        <v>1185.66241827</v>
      </c>
      <c r="R573" s="166" t="n">
        <v>1139.37670602</v>
      </c>
      <c r="S573" s="166" t="n">
        <v>1082.80552891</v>
      </c>
      <c r="T573" s="166" t="n">
        <v>1049.24124873</v>
      </c>
      <c r="U573" s="166" t="n">
        <v>1024.49752704</v>
      </c>
      <c r="V573" s="166" t="n">
        <v>1067.60220929</v>
      </c>
      <c r="W573" s="166" t="n">
        <v>1054.25458323</v>
      </c>
      <c r="X573" s="166" t="n">
        <v>1047.57412621</v>
      </c>
      <c r="Y573" s="166" t="n">
        <v>1070.73302586</v>
      </c>
      <c r="Z573" s="171" t="n">
        <f aca="false">AVERAGE(B573:Y573)</f>
        <v>1133.79277256208</v>
      </c>
    </row>
    <row r="574" customFormat="false" ht="39" hidden="false" customHeight="false" outlineLevel="1" collapsed="false">
      <c r="A574" s="168" t="s">
        <v>21</v>
      </c>
      <c r="B574" s="169" t="n">
        <f aca="false">'1 цк'!$F$16</f>
        <v>22.72</v>
      </c>
      <c r="C574" s="169" t="n">
        <f aca="false">'1 цк'!$F$16</f>
        <v>22.72</v>
      </c>
      <c r="D574" s="169" t="n">
        <f aca="false">'1 цк'!$F$16</f>
        <v>22.72</v>
      </c>
      <c r="E574" s="169" t="n">
        <f aca="false">'1 цк'!$F$16</f>
        <v>22.72</v>
      </c>
      <c r="F574" s="169" t="n">
        <f aca="false">'1 цк'!$F$16</f>
        <v>22.72</v>
      </c>
      <c r="G574" s="169" t="n">
        <f aca="false">'1 цк'!$F$16</f>
        <v>22.72</v>
      </c>
      <c r="H574" s="169" t="n">
        <f aca="false">'1 цк'!$F$16</f>
        <v>22.72</v>
      </c>
      <c r="I574" s="169" t="n">
        <f aca="false">'1 цк'!$F$16</f>
        <v>22.72</v>
      </c>
      <c r="J574" s="169" t="n">
        <f aca="false">'1 цк'!$F$16</f>
        <v>22.72</v>
      </c>
      <c r="K574" s="169" t="n">
        <f aca="false">'1 цк'!$F$16</f>
        <v>22.72</v>
      </c>
      <c r="L574" s="169" t="n">
        <f aca="false">'1 цк'!$F$16</f>
        <v>22.72</v>
      </c>
      <c r="M574" s="169" t="n">
        <f aca="false">'1 цк'!$F$16</f>
        <v>22.72</v>
      </c>
      <c r="N574" s="169" t="n">
        <f aca="false">'1 цк'!$F$16</f>
        <v>22.72</v>
      </c>
      <c r="O574" s="169" t="n">
        <f aca="false">'1 цк'!$F$16</f>
        <v>22.72</v>
      </c>
      <c r="P574" s="169" t="n">
        <f aca="false">'1 цк'!$F$16</f>
        <v>22.72</v>
      </c>
      <c r="Q574" s="169" t="n">
        <f aca="false">'1 цк'!$F$16</f>
        <v>22.72</v>
      </c>
      <c r="R574" s="169" t="n">
        <f aca="false">'1 цк'!$F$16</f>
        <v>22.72</v>
      </c>
      <c r="S574" s="169" t="n">
        <f aca="false">'1 цк'!$F$16</f>
        <v>22.72</v>
      </c>
      <c r="T574" s="169" t="n">
        <f aca="false">'1 цк'!$F$16</f>
        <v>22.72</v>
      </c>
      <c r="U574" s="169" t="n">
        <f aca="false">'1 цк'!$F$16</f>
        <v>22.72</v>
      </c>
      <c r="V574" s="169" t="n">
        <f aca="false">'1 цк'!$F$16</f>
        <v>22.72</v>
      </c>
      <c r="W574" s="169" t="n">
        <f aca="false">'1 цк'!$F$16</f>
        <v>22.72</v>
      </c>
      <c r="X574" s="169" t="n">
        <f aca="false">'1 цк'!$F$16</f>
        <v>22.72</v>
      </c>
      <c r="Y574" s="169" t="n">
        <f aca="false">'1 цк'!$F$16</f>
        <v>22.72</v>
      </c>
    </row>
    <row r="575" customFormat="false" ht="15" hidden="false" customHeight="false" outlineLevel="1" collapsed="false">
      <c r="A575" s="168" t="s">
        <v>22</v>
      </c>
      <c r="B575" s="169" t="e">
        <f aca="false">B568</f>
        <v>#VALUE!</v>
      </c>
      <c r="C575" s="169" t="e">
        <f aca="false">C568</f>
        <v>#VALUE!</v>
      </c>
      <c r="D575" s="169" t="e">
        <f aca="false">D568</f>
        <v>#VALUE!</v>
      </c>
      <c r="E575" s="169" t="e">
        <f aca="false">E568</f>
        <v>#VALUE!</v>
      </c>
      <c r="F575" s="169" t="e">
        <f aca="false">F568</f>
        <v>#VALUE!</v>
      </c>
      <c r="G575" s="169" t="e">
        <f aca="false">G568</f>
        <v>#VALUE!</v>
      </c>
      <c r="H575" s="169" t="e">
        <f aca="false">H568</f>
        <v>#VALUE!</v>
      </c>
      <c r="I575" s="169" t="e">
        <f aca="false">I568</f>
        <v>#VALUE!</v>
      </c>
      <c r="J575" s="169" t="e">
        <f aca="false">J568</f>
        <v>#VALUE!</v>
      </c>
      <c r="K575" s="169" t="e">
        <f aca="false">K568</f>
        <v>#VALUE!</v>
      </c>
      <c r="L575" s="169" t="e">
        <f aca="false">L568</f>
        <v>#VALUE!</v>
      </c>
      <c r="M575" s="169" t="e">
        <f aca="false">M568</f>
        <v>#VALUE!</v>
      </c>
      <c r="N575" s="169" t="e">
        <f aca="false">N568</f>
        <v>#VALUE!</v>
      </c>
      <c r="O575" s="169" t="e">
        <f aca="false">O568</f>
        <v>#VALUE!</v>
      </c>
      <c r="P575" s="169" t="e">
        <f aca="false">P568</f>
        <v>#VALUE!</v>
      </c>
      <c r="Q575" s="169" t="e">
        <f aca="false">Q568</f>
        <v>#VALUE!</v>
      </c>
      <c r="R575" s="169" t="e">
        <f aca="false">R568</f>
        <v>#VALUE!</v>
      </c>
      <c r="S575" s="169" t="e">
        <f aca="false">S568</f>
        <v>#VALUE!</v>
      </c>
      <c r="T575" s="169" t="e">
        <f aca="false">T568</f>
        <v>#VALUE!</v>
      </c>
      <c r="U575" s="169" t="e">
        <f aca="false">U568</f>
        <v>#VALUE!</v>
      </c>
      <c r="V575" s="169" t="e">
        <f aca="false">V568</f>
        <v>#VALUE!</v>
      </c>
      <c r="W575" s="169" t="e">
        <f aca="false">W568</f>
        <v>#VALUE!</v>
      </c>
      <c r="X575" s="169" t="e">
        <f aca="false">X568</f>
        <v>#VALUE!</v>
      </c>
      <c r="Y575" s="169" t="e">
        <f aca="false">Y568</f>
        <v>#VALUE!</v>
      </c>
    </row>
    <row r="576" customFormat="false" ht="15" hidden="false" customHeight="false" outlineLevel="1" collapsed="false">
      <c r="A576" s="168" t="s">
        <v>23</v>
      </c>
      <c r="B576" s="169" t="n">
        <f aca="false">B569</f>
        <v>550.91</v>
      </c>
      <c r="C576" s="169" t="n">
        <f aca="false">C569</f>
        <v>550.91</v>
      </c>
      <c r="D576" s="169" t="n">
        <f aca="false">D569</f>
        <v>550.91</v>
      </c>
      <c r="E576" s="169" t="n">
        <f aca="false">E569</f>
        <v>550.91</v>
      </c>
      <c r="F576" s="169" t="n">
        <f aca="false">F569</f>
        <v>550.91</v>
      </c>
      <c r="G576" s="169" t="n">
        <f aca="false">G569</f>
        <v>550.91</v>
      </c>
      <c r="H576" s="169" t="n">
        <f aca="false">H569</f>
        <v>550.91</v>
      </c>
      <c r="I576" s="169" t="n">
        <f aca="false">I569</f>
        <v>550.91</v>
      </c>
      <c r="J576" s="169" t="n">
        <f aca="false">J569</f>
        <v>550.91</v>
      </c>
      <c r="K576" s="169" t="n">
        <f aca="false">K569</f>
        <v>550.91</v>
      </c>
      <c r="L576" s="169" t="n">
        <f aca="false">L569</f>
        <v>550.91</v>
      </c>
      <c r="M576" s="169" t="n">
        <f aca="false">M569</f>
        <v>550.91</v>
      </c>
      <c r="N576" s="169" t="n">
        <f aca="false">N569</f>
        <v>550.91</v>
      </c>
      <c r="O576" s="169" t="n">
        <f aca="false">O569</f>
        <v>550.91</v>
      </c>
      <c r="P576" s="169" t="n">
        <f aca="false">P569</f>
        <v>550.91</v>
      </c>
      <c r="Q576" s="169" t="n">
        <f aca="false">Q569</f>
        <v>550.91</v>
      </c>
      <c r="R576" s="169" t="n">
        <f aca="false">R569</f>
        <v>550.91</v>
      </c>
      <c r="S576" s="169" t="n">
        <f aca="false">S569</f>
        <v>550.91</v>
      </c>
      <c r="T576" s="169" t="n">
        <f aca="false">T569</f>
        <v>550.91</v>
      </c>
      <c r="U576" s="169" t="n">
        <f aca="false">U569</f>
        <v>550.91</v>
      </c>
      <c r="V576" s="169" t="n">
        <f aca="false">V569</f>
        <v>550.91</v>
      </c>
      <c r="W576" s="169" t="n">
        <f aca="false">W569</f>
        <v>550.91</v>
      </c>
      <c r="X576" s="169" t="n">
        <f aca="false">X569</f>
        <v>550.91</v>
      </c>
      <c r="Y576" s="169" t="n">
        <f aca="false">Y569</f>
        <v>550.91</v>
      </c>
    </row>
    <row r="577" customFormat="false" ht="15" hidden="false" customHeight="false" outlineLevel="1" collapsed="false">
      <c r="A577" s="168" t="s">
        <v>24</v>
      </c>
      <c r="B577" s="169" t="n">
        <f aca="false">'1 цк'!$F$19</f>
        <v>7.44295787</v>
      </c>
      <c r="C577" s="169" t="n">
        <f aca="false">'1 цк'!$F$19</f>
        <v>7.44295787</v>
      </c>
      <c r="D577" s="169" t="n">
        <f aca="false">'1 цк'!$F$19</f>
        <v>7.44295787</v>
      </c>
      <c r="E577" s="169" t="n">
        <f aca="false">'1 цк'!$F$19</f>
        <v>7.44295787</v>
      </c>
      <c r="F577" s="169" t="n">
        <f aca="false">'1 цк'!$F$19</f>
        <v>7.44295787</v>
      </c>
      <c r="G577" s="169" t="n">
        <f aca="false">'1 цк'!$F$19</f>
        <v>7.44295787</v>
      </c>
      <c r="H577" s="169" t="n">
        <f aca="false">'1 цк'!$F$19</f>
        <v>7.44295787</v>
      </c>
      <c r="I577" s="169" t="n">
        <f aca="false">'1 цк'!$F$19</f>
        <v>7.44295787</v>
      </c>
      <c r="J577" s="169" t="n">
        <f aca="false">'1 цк'!$F$19</f>
        <v>7.44295787</v>
      </c>
      <c r="K577" s="169" t="n">
        <f aca="false">'1 цк'!$F$19</f>
        <v>7.44295787</v>
      </c>
      <c r="L577" s="169" t="n">
        <f aca="false">'1 цк'!$F$19</f>
        <v>7.44295787</v>
      </c>
      <c r="M577" s="169" t="n">
        <f aca="false">'1 цк'!$F$19</f>
        <v>7.44295787</v>
      </c>
      <c r="N577" s="169" t="n">
        <f aca="false">'1 цк'!$F$19</f>
        <v>7.44295787</v>
      </c>
      <c r="O577" s="169" t="n">
        <f aca="false">'1 цк'!$F$19</f>
        <v>7.44295787</v>
      </c>
      <c r="P577" s="169" t="n">
        <f aca="false">'1 цк'!$F$19</f>
        <v>7.44295787</v>
      </c>
      <c r="Q577" s="169" t="n">
        <f aca="false">'1 цк'!$F$19</f>
        <v>7.44295787</v>
      </c>
      <c r="R577" s="169" t="n">
        <f aca="false">'1 цк'!$F$19</f>
        <v>7.44295787</v>
      </c>
      <c r="S577" s="169" t="n">
        <f aca="false">'1 цк'!$F$19</f>
        <v>7.44295787</v>
      </c>
      <c r="T577" s="169" t="n">
        <f aca="false">'1 цк'!$F$19</f>
        <v>7.44295787</v>
      </c>
      <c r="U577" s="169" t="n">
        <f aca="false">'1 цк'!$F$19</f>
        <v>7.44295787</v>
      </c>
      <c r="V577" s="169" t="n">
        <f aca="false">'1 цк'!$F$19</f>
        <v>7.44295787</v>
      </c>
      <c r="W577" s="169" t="n">
        <f aca="false">'1 цк'!$F$19</f>
        <v>7.44295787</v>
      </c>
      <c r="X577" s="169" t="n">
        <f aca="false">'1 цк'!$F$19</f>
        <v>7.44295787</v>
      </c>
      <c r="Y577" s="169" t="n">
        <f aca="false">'1 цк'!$F$19</f>
        <v>7.44295787</v>
      </c>
    </row>
    <row r="578" customFormat="false" ht="26.25" hidden="false" customHeight="false" outlineLevel="1" collapsed="false">
      <c r="A578" s="69" t="s">
        <v>25</v>
      </c>
      <c r="B578" s="169" t="n">
        <f aca="false">'1 цк'!$F$20</f>
        <v>957</v>
      </c>
      <c r="C578" s="169" t="n">
        <f aca="false">'1 цк'!$F$20</f>
        <v>957</v>
      </c>
      <c r="D578" s="169" t="n">
        <f aca="false">'1 цк'!$F$20</f>
        <v>957</v>
      </c>
      <c r="E578" s="169" t="n">
        <f aca="false">'1 цк'!$F$20</f>
        <v>957</v>
      </c>
      <c r="F578" s="169" t="n">
        <f aca="false">'1 цк'!$F$20</f>
        <v>957</v>
      </c>
      <c r="G578" s="169" t="n">
        <f aca="false">'1 цк'!$F$20</f>
        <v>957</v>
      </c>
      <c r="H578" s="169" t="n">
        <f aca="false">'1 цк'!$F$20</f>
        <v>957</v>
      </c>
      <c r="I578" s="169" t="n">
        <f aca="false">'1 цк'!$F$20</f>
        <v>957</v>
      </c>
      <c r="J578" s="169" t="n">
        <f aca="false">'1 цк'!$F$20</f>
        <v>957</v>
      </c>
      <c r="K578" s="169" t="n">
        <f aca="false">'1 цк'!$F$20</f>
        <v>957</v>
      </c>
      <c r="L578" s="169" t="n">
        <f aca="false">'1 цк'!$F$20</f>
        <v>957</v>
      </c>
      <c r="M578" s="169" t="n">
        <f aca="false">'1 цк'!$F$20</f>
        <v>957</v>
      </c>
      <c r="N578" s="169" t="n">
        <f aca="false">'1 цк'!$F$20</f>
        <v>957</v>
      </c>
      <c r="O578" s="169" t="n">
        <f aca="false">'1 цк'!$F$20</f>
        <v>957</v>
      </c>
      <c r="P578" s="169" t="n">
        <f aca="false">'1 цк'!$F$20</f>
        <v>957</v>
      </c>
      <c r="Q578" s="169" t="n">
        <f aca="false">'1 цк'!$F$20</f>
        <v>957</v>
      </c>
      <c r="R578" s="169" t="n">
        <f aca="false">'1 цк'!$F$20</f>
        <v>957</v>
      </c>
      <c r="S578" s="169" t="n">
        <f aca="false">'1 цк'!$F$20</f>
        <v>957</v>
      </c>
      <c r="T578" s="169" t="n">
        <f aca="false">'1 цк'!$F$20</f>
        <v>957</v>
      </c>
      <c r="U578" s="169" t="n">
        <f aca="false">'1 цк'!$F$20</f>
        <v>957</v>
      </c>
      <c r="V578" s="169" t="n">
        <f aca="false">'1 цк'!$F$20</f>
        <v>957</v>
      </c>
      <c r="W578" s="169" t="n">
        <f aca="false">'1 цк'!$F$20</f>
        <v>957</v>
      </c>
      <c r="X578" s="169" t="n">
        <f aca="false">'1 цк'!$F$20</f>
        <v>957</v>
      </c>
      <c r="Y578" s="169" t="n">
        <f aca="false">'1 цк'!$F$20</f>
        <v>957</v>
      </c>
    </row>
    <row r="579" customFormat="false" ht="19.5" hidden="false" customHeight="true" outlineLevel="0" collapsed="false">
      <c r="A579" s="163" t="n">
        <v>18</v>
      </c>
      <c r="B579" s="164" t="e">
        <f aca="false">B580+B581+B582+B583+B584+B585</f>
        <v>#VALUE!</v>
      </c>
      <c r="C579" s="164" t="e">
        <f aca="false">C580+C581+C582+C583+C584+C585</f>
        <v>#VALUE!</v>
      </c>
      <c r="D579" s="164" t="e">
        <f aca="false">D580+D581+D582+D583+D584+D585</f>
        <v>#VALUE!</v>
      </c>
      <c r="E579" s="164" t="e">
        <f aca="false">E580+E581+E582+E583+E584+E585</f>
        <v>#VALUE!</v>
      </c>
      <c r="F579" s="164" t="e">
        <f aca="false">F580+F581+F582+F583+F584+F585</f>
        <v>#VALUE!</v>
      </c>
      <c r="G579" s="164" t="e">
        <f aca="false">G580+G581+G582+G583+G584+G585</f>
        <v>#VALUE!</v>
      </c>
      <c r="H579" s="164" t="e">
        <f aca="false">H580+H581+H582+H583+H584+H585</f>
        <v>#VALUE!</v>
      </c>
      <c r="I579" s="164" t="e">
        <f aca="false">I580+I581+I582+I583+I584+I585</f>
        <v>#VALUE!</v>
      </c>
      <c r="J579" s="164" t="e">
        <f aca="false">J580+J581+J582+J583+J584+J585</f>
        <v>#VALUE!</v>
      </c>
      <c r="K579" s="164" t="e">
        <f aca="false">K580+K581+K582+K583+K584+K585</f>
        <v>#VALUE!</v>
      </c>
      <c r="L579" s="164" t="e">
        <f aca="false">L580+L581+L582+L583+L584+L585</f>
        <v>#VALUE!</v>
      </c>
      <c r="M579" s="164" t="e">
        <f aca="false">M580+M581+M582+M583+M584+M585</f>
        <v>#VALUE!</v>
      </c>
      <c r="N579" s="164" t="e">
        <f aca="false">N580+N581+N582+N583+N584+N585</f>
        <v>#VALUE!</v>
      </c>
      <c r="O579" s="164" t="e">
        <f aca="false">O580+O581+O582+O583+O584+O585</f>
        <v>#VALUE!</v>
      </c>
      <c r="P579" s="164" t="e">
        <f aca="false">P580+P581+P582+P583+P584+P585</f>
        <v>#VALUE!</v>
      </c>
      <c r="Q579" s="164" t="e">
        <f aca="false">Q580+Q581+Q582+Q583+Q584+Q585</f>
        <v>#VALUE!</v>
      </c>
      <c r="R579" s="164" t="e">
        <f aca="false">R580+R581+R582+R583+R584+R585</f>
        <v>#VALUE!</v>
      </c>
      <c r="S579" s="164" t="e">
        <f aca="false">S580+S581+S582+S583+S584+S585</f>
        <v>#VALUE!</v>
      </c>
      <c r="T579" s="164" t="e">
        <f aca="false">T580+T581+T582+T583+T584+T585</f>
        <v>#VALUE!</v>
      </c>
      <c r="U579" s="164" t="e">
        <f aca="false">U580+U581+U582+U583+U584+U585</f>
        <v>#VALUE!</v>
      </c>
      <c r="V579" s="164" t="e">
        <f aca="false">V580+V581+V582+V583+V584+V585</f>
        <v>#VALUE!</v>
      </c>
      <c r="W579" s="164" t="e">
        <f aca="false">W580+W581+W582+W583+W584+W585</f>
        <v>#VALUE!</v>
      </c>
      <c r="X579" s="164" t="e">
        <f aca="false">X580+X581+X582+X583+X584+X585</f>
        <v>#VALUE!</v>
      </c>
      <c r="Y579" s="164" t="e">
        <f aca="false">Y580+Y581+Y582+Y583+Y584+Y585</f>
        <v>#VALUE!</v>
      </c>
    </row>
    <row r="580" customFormat="false" ht="51.75" hidden="false" customHeight="false" outlineLevel="1" collapsed="false">
      <c r="A580" s="168" t="s">
        <v>20</v>
      </c>
      <c r="B580" s="166" t="n">
        <v>1034.96905979</v>
      </c>
      <c r="C580" s="166" t="n">
        <v>1054.3766539</v>
      </c>
      <c r="D580" s="166" t="n">
        <v>1147.99416839</v>
      </c>
      <c r="E580" s="166" t="n">
        <v>1180.33427286</v>
      </c>
      <c r="F580" s="166" t="n">
        <v>1209.29921577</v>
      </c>
      <c r="G580" s="166" t="n">
        <v>1184.58452071</v>
      </c>
      <c r="H580" s="166" t="n">
        <v>1133.84698913</v>
      </c>
      <c r="I580" s="166" t="n">
        <v>1062.27288127</v>
      </c>
      <c r="J580" s="166" t="n">
        <v>1024.57243</v>
      </c>
      <c r="K580" s="166" t="n">
        <v>1024.88410843</v>
      </c>
      <c r="L580" s="166" t="n">
        <v>1029.81031493</v>
      </c>
      <c r="M580" s="166" t="n">
        <v>1062.45678491</v>
      </c>
      <c r="N580" s="166" t="n">
        <v>1121.45988972</v>
      </c>
      <c r="O580" s="166" t="n">
        <v>1162.47207245</v>
      </c>
      <c r="P580" s="166" t="n">
        <v>1192.25318002</v>
      </c>
      <c r="Q580" s="166" t="n">
        <v>1168.08403825</v>
      </c>
      <c r="R580" s="166" t="n">
        <v>1111.73059747</v>
      </c>
      <c r="S580" s="166" t="n">
        <v>1071.02344753</v>
      </c>
      <c r="T580" s="166" t="n">
        <v>1029.40783403</v>
      </c>
      <c r="U580" s="166" t="n">
        <v>1004.00596196</v>
      </c>
      <c r="V580" s="166" t="n">
        <v>1029.65991082</v>
      </c>
      <c r="W580" s="166" t="n">
        <v>1044.2671946</v>
      </c>
      <c r="X580" s="166" t="n">
        <v>1063.16865322</v>
      </c>
      <c r="Y580" s="166" t="n">
        <v>1076.01314728</v>
      </c>
      <c r="Z580" s="171" t="n">
        <f aca="false">AVERAGE(B580:Y580)</f>
        <v>1092.62280531</v>
      </c>
    </row>
    <row r="581" customFormat="false" ht="39" hidden="false" customHeight="false" outlineLevel="1" collapsed="false">
      <c r="A581" s="168" t="s">
        <v>21</v>
      </c>
      <c r="B581" s="169" t="n">
        <f aca="false">'1 цк'!$F$16</f>
        <v>22.72</v>
      </c>
      <c r="C581" s="169" t="n">
        <f aca="false">'1 цк'!$F$16</f>
        <v>22.72</v>
      </c>
      <c r="D581" s="169" t="n">
        <f aca="false">'1 цк'!$F$16</f>
        <v>22.72</v>
      </c>
      <c r="E581" s="169" t="n">
        <f aca="false">'1 цк'!$F$16</f>
        <v>22.72</v>
      </c>
      <c r="F581" s="169" t="n">
        <f aca="false">'1 цк'!$F$16</f>
        <v>22.72</v>
      </c>
      <c r="G581" s="169" t="n">
        <f aca="false">'1 цк'!$F$16</f>
        <v>22.72</v>
      </c>
      <c r="H581" s="169" t="n">
        <f aca="false">'1 цк'!$F$16</f>
        <v>22.72</v>
      </c>
      <c r="I581" s="169" t="n">
        <f aca="false">'1 цк'!$F$16</f>
        <v>22.72</v>
      </c>
      <c r="J581" s="169" t="n">
        <f aca="false">'1 цк'!$F$16</f>
        <v>22.72</v>
      </c>
      <c r="K581" s="169" t="n">
        <f aca="false">'1 цк'!$F$16</f>
        <v>22.72</v>
      </c>
      <c r="L581" s="169" t="n">
        <f aca="false">'1 цк'!$F$16</f>
        <v>22.72</v>
      </c>
      <c r="M581" s="169" t="n">
        <f aca="false">'1 цк'!$F$16</f>
        <v>22.72</v>
      </c>
      <c r="N581" s="169" t="n">
        <f aca="false">'1 цк'!$F$16</f>
        <v>22.72</v>
      </c>
      <c r="O581" s="169" t="n">
        <f aca="false">'1 цк'!$F$16</f>
        <v>22.72</v>
      </c>
      <c r="P581" s="169" t="n">
        <f aca="false">'1 цк'!$F$16</f>
        <v>22.72</v>
      </c>
      <c r="Q581" s="169" t="n">
        <f aca="false">'1 цк'!$F$16</f>
        <v>22.72</v>
      </c>
      <c r="R581" s="169" t="n">
        <f aca="false">'1 цк'!$F$16</f>
        <v>22.72</v>
      </c>
      <c r="S581" s="169" t="n">
        <f aca="false">'1 цк'!$F$16</f>
        <v>22.72</v>
      </c>
      <c r="T581" s="169" t="n">
        <f aca="false">'1 цк'!$F$16</f>
        <v>22.72</v>
      </c>
      <c r="U581" s="169" t="n">
        <f aca="false">'1 цк'!$F$16</f>
        <v>22.72</v>
      </c>
      <c r="V581" s="169" t="n">
        <f aca="false">'1 цк'!$F$16</f>
        <v>22.72</v>
      </c>
      <c r="W581" s="169" t="n">
        <f aca="false">'1 цк'!$F$16</f>
        <v>22.72</v>
      </c>
      <c r="X581" s="169" t="n">
        <f aca="false">'1 цк'!$F$16</f>
        <v>22.72</v>
      </c>
      <c r="Y581" s="169" t="n">
        <f aca="false">'1 цк'!$F$16</f>
        <v>22.72</v>
      </c>
    </row>
    <row r="582" customFormat="false" ht="15" hidden="false" customHeight="false" outlineLevel="1" collapsed="false">
      <c r="A582" s="168" t="s">
        <v>22</v>
      </c>
      <c r="B582" s="169" t="e">
        <f aca="false">B575</f>
        <v>#VALUE!</v>
      </c>
      <c r="C582" s="169" t="e">
        <f aca="false">C575</f>
        <v>#VALUE!</v>
      </c>
      <c r="D582" s="169" t="e">
        <f aca="false">D575</f>
        <v>#VALUE!</v>
      </c>
      <c r="E582" s="169" t="e">
        <f aca="false">E575</f>
        <v>#VALUE!</v>
      </c>
      <c r="F582" s="169" t="e">
        <f aca="false">F575</f>
        <v>#VALUE!</v>
      </c>
      <c r="G582" s="169" t="e">
        <f aca="false">G575</f>
        <v>#VALUE!</v>
      </c>
      <c r="H582" s="169" t="e">
        <f aca="false">H575</f>
        <v>#VALUE!</v>
      </c>
      <c r="I582" s="169" t="e">
        <f aca="false">I575</f>
        <v>#VALUE!</v>
      </c>
      <c r="J582" s="169" t="e">
        <f aca="false">J575</f>
        <v>#VALUE!</v>
      </c>
      <c r="K582" s="169" t="e">
        <f aca="false">K575</f>
        <v>#VALUE!</v>
      </c>
      <c r="L582" s="169" t="e">
        <f aca="false">L575</f>
        <v>#VALUE!</v>
      </c>
      <c r="M582" s="169" t="e">
        <f aca="false">M575</f>
        <v>#VALUE!</v>
      </c>
      <c r="N582" s="169" t="e">
        <f aca="false">N575</f>
        <v>#VALUE!</v>
      </c>
      <c r="O582" s="169" t="e">
        <f aca="false">O575</f>
        <v>#VALUE!</v>
      </c>
      <c r="P582" s="169" t="e">
        <f aca="false">P575</f>
        <v>#VALUE!</v>
      </c>
      <c r="Q582" s="169" t="e">
        <f aca="false">Q575</f>
        <v>#VALUE!</v>
      </c>
      <c r="R582" s="169" t="e">
        <f aca="false">R575</f>
        <v>#VALUE!</v>
      </c>
      <c r="S582" s="169" t="e">
        <f aca="false">S575</f>
        <v>#VALUE!</v>
      </c>
      <c r="T582" s="169" t="e">
        <f aca="false">T575</f>
        <v>#VALUE!</v>
      </c>
      <c r="U582" s="169" t="e">
        <f aca="false">U575</f>
        <v>#VALUE!</v>
      </c>
      <c r="V582" s="169" t="e">
        <f aca="false">V575</f>
        <v>#VALUE!</v>
      </c>
      <c r="W582" s="169" t="e">
        <f aca="false">W575</f>
        <v>#VALUE!</v>
      </c>
      <c r="X582" s="169" t="e">
        <f aca="false">X575</f>
        <v>#VALUE!</v>
      </c>
      <c r="Y582" s="169" t="e">
        <f aca="false">Y575</f>
        <v>#VALUE!</v>
      </c>
    </row>
    <row r="583" customFormat="false" ht="15" hidden="false" customHeight="false" outlineLevel="1" collapsed="false">
      <c r="A583" s="168" t="s">
        <v>23</v>
      </c>
      <c r="B583" s="169" t="n">
        <f aca="false">B576</f>
        <v>550.91</v>
      </c>
      <c r="C583" s="169" t="n">
        <f aca="false">C576</f>
        <v>550.91</v>
      </c>
      <c r="D583" s="169" t="n">
        <f aca="false">D576</f>
        <v>550.91</v>
      </c>
      <c r="E583" s="169" t="n">
        <f aca="false">E576</f>
        <v>550.91</v>
      </c>
      <c r="F583" s="169" t="n">
        <f aca="false">F576</f>
        <v>550.91</v>
      </c>
      <c r="G583" s="169" t="n">
        <f aca="false">G576</f>
        <v>550.91</v>
      </c>
      <c r="H583" s="169" t="n">
        <f aca="false">H576</f>
        <v>550.91</v>
      </c>
      <c r="I583" s="169" t="n">
        <f aca="false">I576</f>
        <v>550.91</v>
      </c>
      <c r="J583" s="169" t="n">
        <f aca="false">J576</f>
        <v>550.91</v>
      </c>
      <c r="K583" s="169" t="n">
        <f aca="false">K576</f>
        <v>550.91</v>
      </c>
      <c r="L583" s="169" t="n">
        <f aca="false">L576</f>
        <v>550.91</v>
      </c>
      <c r="M583" s="169" t="n">
        <f aca="false">M576</f>
        <v>550.91</v>
      </c>
      <c r="N583" s="169" t="n">
        <f aca="false">N576</f>
        <v>550.91</v>
      </c>
      <c r="O583" s="169" t="n">
        <f aca="false">O576</f>
        <v>550.91</v>
      </c>
      <c r="P583" s="169" t="n">
        <f aca="false">P576</f>
        <v>550.91</v>
      </c>
      <c r="Q583" s="169" t="n">
        <f aca="false">Q576</f>
        <v>550.91</v>
      </c>
      <c r="R583" s="169" t="n">
        <f aca="false">R576</f>
        <v>550.91</v>
      </c>
      <c r="S583" s="169" t="n">
        <f aca="false">S576</f>
        <v>550.91</v>
      </c>
      <c r="T583" s="169" t="n">
        <f aca="false">T576</f>
        <v>550.91</v>
      </c>
      <c r="U583" s="169" t="n">
        <f aca="false">U576</f>
        <v>550.91</v>
      </c>
      <c r="V583" s="169" t="n">
        <f aca="false">V576</f>
        <v>550.91</v>
      </c>
      <c r="W583" s="169" t="n">
        <f aca="false">W576</f>
        <v>550.91</v>
      </c>
      <c r="X583" s="169" t="n">
        <f aca="false">X576</f>
        <v>550.91</v>
      </c>
      <c r="Y583" s="169" t="n">
        <f aca="false">Y576</f>
        <v>550.91</v>
      </c>
    </row>
    <row r="584" customFormat="false" ht="15" hidden="false" customHeight="false" outlineLevel="1" collapsed="false">
      <c r="A584" s="168" t="s">
        <v>24</v>
      </c>
      <c r="B584" s="169" t="n">
        <f aca="false">'1 цк'!$F$19</f>
        <v>7.44295787</v>
      </c>
      <c r="C584" s="169" t="n">
        <f aca="false">'1 цк'!$F$19</f>
        <v>7.44295787</v>
      </c>
      <c r="D584" s="169" t="n">
        <f aca="false">'1 цк'!$F$19</f>
        <v>7.44295787</v>
      </c>
      <c r="E584" s="169" t="n">
        <f aca="false">'1 цк'!$F$19</f>
        <v>7.44295787</v>
      </c>
      <c r="F584" s="169" t="n">
        <f aca="false">'1 цк'!$F$19</f>
        <v>7.44295787</v>
      </c>
      <c r="G584" s="169" t="n">
        <f aca="false">'1 цк'!$F$19</f>
        <v>7.44295787</v>
      </c>
      <c r="H584" s="169" t="n">
        <f aca="false">'1 цк'!$F$19</f>
        <v>7.44295787</v>
      </c>
      <c r="I584" s="169" t="n">
        <f aca="false">'1 цк'!$F$19</f>
        <v>7.44295787</v>
      </c>
      <c r="J584" s="169" t="n">
        <f aca="false">'1 цк'!$F$19</f>
        <v>7.44295787</v>
      </c>
      <c r="K584" s="169" t="n">
        <f aca="false">'1 цк'!$F$19</f>
        <v>7.44295787</v>
      </c>
      <c r="L584" s="169" t="n">
        <f aca="false">'1 цк'!$F$19</f>
        <v>7.44295787</v>
      </c>
      <c r="M584" s="169" t="n">
        <f aca="false">'1 цк'!$F$19</f>
        <v>7.44295787</v>
      </c>
      <c r="N584" s="169" t="n">
        <f aca="false">'1 цк'!$F$19</f>
        <v>7.44295787</v>
      </c>
      <c r="O584" s="169" t="n">
        <f aca="false">'1 цк'!$F$19</f>
        <v>7.44295787</v>
      </c>
      <c r="P584" s="169" t="n">
        <f aca="false">'1 цк'!$F$19</f>
        <v>7.44295787</v>
      </c>
      <c r="Q584" s="169" t="n">
        <f aca="false">'1 цк'!$F$19</f>
        <v>7.44295787</v>
      </c>
      <c r="R584" s="169" t="n">
        <f aca="false">'1 цк'!$F$19</f>
        <v>7.44295787</v>
      </c>
      <c r="S584" s="169" t="n">
        <f aca="false">'1 цк'!$F$19</f>
        <v>7.44295787</v>
      </c>
      <c r="T584" s="169" t="n">
        <f aca="false">'1 цк'!$F$19</f>
        <v>7.44295787</v>
      </c>
      <c r="U584" s="169" t="n">
        <f aca="false">'1 цк'!$F$19</f>
        <v>7.44295787</v>
      </c>
      <c r="V584" s="169" t="n">
        <f aca="false">'1 цк'!$F$19</f>
        <v>7.44295787</v>
      </c>
      <c r="W584" s="169" t="n">
        <f aca="false">'1 цк'!$F$19</f>
        <v>7.44295787</v>
      </c>
      <c r="X584" s="169" t="n">
        <f aca="false">'1 цк'!$F$19</f>
        <v>7.44295787</v>
      </c>
      <c r="Y584" s="169" t="n">
        <f aca="false">'1 цк'!$F$19</f>
        <v>7.44295787</v>
      </c>
    </row>
    <row r="585" customFormat="false" ht="26.25" hidden="false" customHeight="false" outlineLevel="1" collapsed="false">
      <c r="A585" s="69" t="s">
        <v>25</v>
      </c>
      <c r="B585" s="169" t="n">
        <f aca="false">'1 цк'!$F$20</f>
        <v>957</v>
      </c>
      <c r="C585" s="169" t="n">
        <f aca="false">'1 цк'!$F$20</f>
        <v>957</v>
      </c>
      <c r="D585" s="169" t="n">
        <f aca="false">'1 цк'!$F$20</f>
        <v>957</v>
      </c>
      <c r="E585" s="169" t="n">
        <f aca="false">'1 цк'!$F$20</f>
        <v>957</v>
      </c>
      <c r="F585" s="169" t="n">
        <f aca="false">'1 цк'!$F$20</f>
        <v>957</v>
      </c>
      <c r="G585" s="169" t="n">
        <f aca="false">'1 цк'!$F$20</f>
        <v>957</v>
      </c>
      <c r="H585" s="169" t="n">
        <f aca="false">'1 цк'!$F$20</f>
        <v>957</v>
      </c>
      <c r="I585" s="169" t="n">
        <f aca="false">'1 цк'!$F$20</f>
        <v>957</v>
      </c>
      <c r="J585" s="169" t="n">
        <f aca="false">'1 цк'!$F$20</f>
        <v>957</v>
      </c>
      <c r="K585" s="169" t="n">
        <f aca="false">'1 цк'!$F$20</f>
        <v>957</v>
      </c>
      <c r="L585" s="169" t="n">
        <f aca="false">'1 цк'!$F$20</f>
        <v>957</v>
      </c>
      <c r="M585" s="169" t="n">
        <f aca="false">'1 цк'!$F$20</f>
        <v>957</v>
      </c>
      <c r="N585" s="169" t="n">
        <f aca="false">'1 цк'!$F$20</f>
        <v>957</v>
      </c>
      <c r="O585" s="169" t="n">
        <f aca="false">'1 цк'!$F$20</f>
        <v>957</v>
      </c>
      <c r="P585" s="169" t="n">
        <f aca="false">'1 цк'!$F$20</f>
        <v>957</v>
      </c>
      <c r="Q585" s="169" t="n">
        <f aca="false">'1 цк'!$F$20</f>
        <v>957</v>
      </c>
      <c r="R585" s="169" t="n">
        <f aca="false">'1 цк'!$F$20</f>
        <v>957</v>
      </c>
      <c r="S585" s="169" t="n">
        <f aca="false">'1 цк'!$F$20</f>
        <v>957</v>
      </c>
      <c r="T585" s="169" t="n">
        <f aca="false">'1 цк'!$F$20</f>
        <v>957</v>
      </c>
      <c r="U585" s="169" t="n">
        <f aca="false">'1 цк'!$F$20</f>
        <v>957</v>
      </c>
      <c r="V585" s="169" t="n">
        <f aca="false">'1 цк'!$F$20</f>
        <v>957</v>
      </c>
      <c r="W585" s="169" t="n">
        <f aca="false">'1 цк'!$F$20</f>
        <v>957</v>
      </c>
      <c r="X585" s="169" t="n">
        <f aca="false">'1 цк'!$F$20</f>
        <v>957</v>
      </c>
      <c r="Y585" s="169" t="n">
        <f aca="false">'1 цк'!$F$20</f>
        <v>957</v>
      </c>
    </row>
    <row r="586" customFormat="false" ht="19.5" hidden="false" customHeight="true" outlineLevel="0" collapsed="false">
      <c r="A586" s="163" t="n">
        <v>19</v>
      </c>
      <c r="B586" s="164" t="e">
        <f aca="false">B587+B588+B589+B590+B591+B592</f>
        <v>#VALUE!</v>
      </c>
      <c r="C586" s="164" t="e">
        <f aca="false">C587+C588+C589+C590+C591+C592</f>
        <v>#VALUE!</v>
      </c>
      <c r="D586" s="164" t="e">
        <f aca="false">D587+D588+D589+D590+D591+D592</f>
        <v>#VALUE!</v>
      </c>
      <c r="E586" s="164" t="e">
        <f aca="false">E587+E588+E589+E590+E591+E592</f>
        <v>#VALUE!</v>
      </c>
      <c r="F586" s="164" t="e">
        <f aca="false">F587+F588+F589+F590+F591+F592</f>
        <v>#VALUE!</v>
      </c>
      <c r="G586" s="164" t="e">
        <f aca="false">G587+G588+G589+G590+G591+G592</f>
        <v>#VALUE!</v>
      </c>
      <c r="H586" s="164" t="e">
        <f aca="false">H587+H588+H589+H590+H591+H592</f>
        <v>#VALUE!</v>
      </c>
      <c r="I586" s="164" t="e">
        <f aca="false">I587+I588+I589+I590+I591+I592</f>
        <v>#VALUE!</v>
      </c>
      <c r="J586" s="164" t="e">
        <f aca="false">J587+J588+J589+J590+J591+J592</f>
        <v>#VALUE!</v>
      </c>
      <c r="K586" s="164" t="e">
        <f aca="false">K587+K588+K589+K590+K591+K592</f>
        <v>#VALUE!</v>
      </c>
      <c r="L586" s="164" t="e">
        <f aca="false">L587+L588+L589+L590+L591+L592</f>
        <v>#VALUE!</v>
      </c>
      <c r="M586" s="164" t="e">
        <f aca="false">M587+M588+M589+M590+M591+M592</f>
        <v>#VALUE!</v>
      </c>
      <c r="N586" s="164" t="e">
        <f aca="false">N587+N588+N589+N590+N591+N592</f>
        <v>#VALUE!</v>
      </c>
      <c r="O586" s="164" t="e">
        <f aca="false">O587+O588+O589+O590+O591+O592</f>
        <v>#VALUE!</v>
      </c>
      <c r="P586" s="164" t="e">
        <f aca="false">P587+P588+P589+P590+P591+P592</f>
        <v>#VALUE!</v>
      </c>
      <c r="Q586" s="164" t="e">
        <f aca="false">Q587+Q588+Q589+Q590+Q591+Q592</f>
        <v>#VALUE!</v>
      </c>
      <c r="R586" s="164" t="e">
        <f aca="false">R587+R588+R589+R590+R591+R592</f>
        <v>#VALUE!</v>
      </c>
      <c r="S586" s="164" t="e">
        <f aca="false">S587+S588+S589+S590+S591+S592</f>
        <v>#VALUE!</v>
      </c>
      <c r="T586" s="164" t="e">
        <f aca="false">T587+T588+T589+T590+T591+T592</f>
        <v>#VALUE!</v>
      </c>
      <c r="U586" s="164" t="e">
        <f aca="false">U587+U588+U589+U590+U591+U592</f>
        <v>#VALUE!</v>
      </c>
      <c r="V586" s="164" t="e">
        <f aca="false">V587+V588+V589+V590+V591+V592</f>
        <v>#VALUE!</v>
      </c>
      <c r="W586" s="164" t="e">
        <f aca="false">W587+W588+W589+W590+W591+W592</f>
        <v>#VALUE!</v>
      </c>
      <c r="X586" s="164" t="e">
        <f aca="false">X587+X588+X589+X590+X591+X592</f>
        <v>#VALUE!</v>
      </c>
      <c r="Y586" s="164" t="e">
        <f aca="false">Y587+Y588+Y589+Y590+Y591+Y592</f>
        <v>#VALUE!</v>
      </c>
    </row>
    <row r="587" customFormat="false" ht="51.75" hidden="false" customHeight="false" outlineLevel="1" collapsed="false">
      <c r="A587" s="168" t="s">
        <v>20</v>
      </c>
      <c r="B587" s="166" t="n">
        <v>1083.97543979</v>
      </c>
      <c r="C587" s="166" t="n">
        <v>1061.94493204</v>
      </c>
      <c r="D587" s="166" t="n">
        <v>1161.97727184</v>
      </c>
      <c r="E587" s="166" t="n">
        <v>1179.69165161</v>
      </c>
      <c r="F587" s="166" t="n">
        <v>1173.46554281</v>
      </c>
      <c r="G587" s="166" t="n">
        <v>1128.40012909</v>
      </c>
      <c r="H587" s="166" t="n">
        <v>1087.73941626</v>
      </c>
      <c r="I587" s="166" t="n">
        <v>1006.10708795</v>
      </c>
      <c r="J587" s="166" t="n">
        <v>940.95084047</v>
      </c>
      <c r="K587" s="166" t="n">
        <v>956.38355876</v>
      </c>
      <c r="L587" s="166" t="n">
        <v>961.07403201</v>
      </c>
      <c r="M587" s="166" t="n">
        <v>1021.40733009</v>
      </c>
      <c r="N587" s="166" t="n">
        <v>1069.27404506</v>
      </c>
      <c r="O587" s="166" t="n">
        <v>1125.52759921</v>
      </c>
      <c r="P587" s="166" t="n">
        <v>1149.12723731</v>
      </c>
      <c r="Q587" s="166" t="n">
        <v>1124.24306064</v>
      </c>
      <c r="R587" s="166" t="n">
        <v>1061.94618108</v>
      </c>
      <c r="S587" s="166" t="n">
        <v>1015.24024547</v>
      </c>
      <c r="T587" s="166" t="n">
        <v>972.16683368</v>
      </c>
      <c r="U587" s="166" t="n">
        <v>945.6992991</v>
      </c>
      <c r="V587" s="166" t="n">
        <v>961.53004135</v>
      </c>
      <c r="W587" s="166" t="n">
        <v>983.69863273</v>
      </c>
      <c r="X587" s="166" t="n">
        <v>998.38343492</v>
      </c>
      <c r="Y587" s="166" t="n">
        <v>1034.57736478</v>
      </c>
      <c r="Z587" s="171" t="n">
        <f aca="false">AVERAGE(B587:Y587)</f>
        <v>1050.18880033542</v>
      </c>
    </row>
    <row r="588" customFormat="false" ht="39" hidden="false" customHeight="false" outlineLevel="1" collapsed="false">
      <c r="A588" s="168" t="s">
        <v>21</v>
      </c>
      <c r="B588" s="169" t="n">
        <f aca="false">'1 цк'!$F$16</f>
        <v>22.72</v>
      </c>
      <c r="C588" s="169" t="n">
        <f aca="false">'1 цк'!$F$16</f>
        <v>22.72</v>
      </c>
      <c r="D588" s="169" t="n">
        <f aca="false">'1 цк'!$F$16</f>
        <v>22.72</v>
      </c>
      <c r="E588" s="169" t="n">
        <f aca="false">'1 цк'!$F$16</f>
        <v>22.72</v>
      </c>
      <c r="F588" s="169" t="n">
        <f aca="false">'1 цк'!$F$16</f>
        <v>22.72</v>
      </c>
      <c r="G588" s="169" t="n">
        <f aca="false">'1 цк'!$F$16</f>
        <v>22.72</v>
      </c>
      <c r="H588" s="169" t="n">
        <f aca="false">'1 цк'!$F$16</f>
        <v>22.72</v>
      </c>
      <c r="I588" s="169" t="n">
        <f aca="false">'1 цк'!$F$16</f>
        <v>22.72</v>
      </c>
      <c r="J588" s="169" t="n">
        <f aca="false">'1 цк'!$F$16</f>
        <v>22.72</v>
      </c>
      <c r="K588" s="169" t="n">
        <f aca="false">'1 цк'!$F$16</f>
        <v>22.72</v>
      </c>
      <c r="L588" s="169" t="n">
        <f aca="false">'1 цк'!$F$16</f>
        <v>22.72</v>
      </c>
      <c r="M588" s="169" t="n">
        <f aca="false">'1 цк'!$F$16</f>
        <v>22.72</v>
      </c>
      <c r="N588" s="169" t="n">
        <f aca="false">'1 цк'!$F$16</f>
        <v>22.72</v>
      </c>
      <c r="O588" s="169" t="n">
        <f aca="false">'1 цк'!$F$16</f>
        <v>22.72</v>
      </c>
      <c r="P588" s="169" t="n">
        <f aca="false">'1 цк'!$F$16</f>
        <v>22.72</v>
      </c>
      <c r="Q588" s="169" t="n">
        <f aca="false">'1 цк'!$F$16</f>
        <v>22.72</v>
      </c>
      <c r="R588" s="169" t="n">
        <f aca="false">'1 цк'!$F$16</f>
        <v>22.72</v>
      </c>
      <c r="S588" s="169" t="n">
        <f aca="false">'1 цк'!$F$16</f>
        <v>22.72</v>
      </c>
      <c r="T588" s="169" t="n">
        <f aca="false">'1 цк'!$F$16</f>
        <v>22.72</v>
      </c>
      <c r="U588" s="169" t="n">
        <f aca="false">'1 цк'!$F$16</f>
        <v>22.72</v>
      </c>
      <c r="V588" s="169" t="n">
        <f aca="false">'1 цк'!$F$16</f>
        <v>22.72</v>
      </c>
      <c r="W588" s="169" t="n">
        <f aca="false">'1 цк'!$F$16</f>
        <v>22.72</v>
      </c>
      <c r="X588" s="169" t="n">
        <f aca="false">'1 цк'!$F$16</f>
        <v>22.72</v>
      </c>
      <c r="Y588" s="169" t="n">
        <f aca="false">'1 цк'!$F$16</f>
        <v>22.72</v>
      </c>
    </row>
    <row r="589" customFormat="false" ht="15" hidden="false" customHeight="false" outlineLevel="1" collapsed="false">
      <c r="A589" s="168" t="s">
        <v>22</v>
      </c>
      <c r="B589" s="169" t="e">
        <f aca="false">B582</f>
        <v>#VALUE!</v>
      </c>
      <c r="C589" s="169" t="e">
        <f aca="false">C582</f>
        <v>#VALUE!</v>
      </c>
      <c r="D589" s="169" t="e">
        <f aca="false">D582</f>
        <v>#VALUE!</v>
      </c>
      <c r="E589" s="169" t="e">
        <f aca="false">E582</f>
        <v>#VALUE!</v>
      </c>
      <c r="F589" s="169" t="e">
        <f aca="false">F582</f>
        <v>#VALUE!</v>
      </c>
      <c r="G589" s="169" t="e">
        <f aca="false">G582</f>
        <v>#VALUE!</v>
      </c>
      <c r="H589" s="169" t="e">
        <f aca="false">H582</f>
        <v>#VALUE!</v>
      </c>
      <c r="I589" s="169" t="e">
        <f aca="false">I582</f>
        <v>#VALUE!</v>
      </c>
      <c r="J589" s="169" t="e">
        <f aca="false">J582</f>
        <v>#VALUE!</v>
      </c>
      <c r="K589" s="169" t="e">
        <f aca="false">K582</f>
        <v>#VALUE!</v>
      </c>
      <c r="L589" s="169" t="e">
        <f aca="false">L582</f>
        <v>#VALUE!</v>
      </c>
      <c r="M589" s="169" t="e">
        <f aca="false">M582</f>
        <v>#VALUE!</v>
      </c>
      <c r="N589" s="169" t="e">
        <f aca="false">N582</f>
        <v>#VALUE!</v>
      </c>
      <c r="O589" s="169" t="e">
        <f aca="false">O582</f>
        <v>#VALUE!</v>
      </c>
      <c r="P589" s="169" t="e">
        <f aca="false">P582</f>
        <v>#VALUE!</v>
      </c>
      <c r="Q589" s="169" t="e">
        <f aca="false">Q582</f>
        <v>#VALUE!</v>
      </c>
      <c r="R589" s="169" t="e">
        <f aca="false">R582</f>
        <v>#VALUE!</v>
      </c>
      <c r="S589" s="169" t="e">
        <f aca="false">S582</f>
        <v>#VALUE!</v>
      </c>
      <c r="T589" s="169" t="e">
        <f aca="false">T582</f>
        <v>#VALUE!</v>
      </c>
      <c r="U589" s="169" t="e">
        <f aca="false">U582</f>
        <v>#VALUE!</v>
      </c>
      <c r="V589" s="169" t="e">
        <f aca="false">V582</f>
        <v>#VALUE!</v>
      </c>
      <c r="W589" s="169" t="e">
        <f aca="false">W582</f>
        <v>#VALUE!</v>
      </c>
      <c r="X589" s="169" t="e">
        <f aca="false">X582</f>
        <v>#VALUE!</v>
      </c>
      <c r="Y589" s="169" t="e">
        <f aca="false">Y582</f>
        <v>#VALUE!</v>
      </c>
    </row>
    <row r="590" customFormat="false" ht="15" hidden="false" customHeight="false" outlineLevel="1" collapsed="false">
      <c r="A590" s="168" t="s">
        <v>23</v>
      </c>
      <c r="B590" s="169" t="n">
        <f aca="false">B583</f>
        <v>550.91</v>
      </c>
      <c r="C590" s="169" t="n">
        <f aca="false">C583</f>
        <v>550.91</v>
      </c>
      <c r="D590" s="169" t="n">
        <f aca="false">D583</f>
        <v>550.91</v>
      </c>
      <c r="E590" s="169" t="n">
        <f aca="false">E583</f>
        <v>550.91</v>
      </c>
      <c r="F590" s="169" t="n">
        <f aca="false">F583</f>
        <v>550.91</v>
      </c>
      <c r="G590" s="169" t="n">
        <f aca="false">G583</f>
        <v>550.91</v>
      </c>
      <c r="H590" s="169" t="n">
        <f aca="false">H583</f>
        <v>550.91</v>
      </c>
      <c r="I590" s="169" t="n">
        <f aca="false">I583</f>
        <v>550.91</v>
      </c>
      <c r="J590" s="169" t="n">
        <f aca="false">J583</f>
        <v>550.91</v>
      </c>
      <c r="K590" s="169" t="n">
        <f aca="false">K583</f>
        <v>550.91</v>
      </c>
      <c r="L590" s="169" t="n">
        <f aca="false">L583</f>
        <v>550.91</v>
      </c>
      <c r="M590" s="169" t="n">
        <f aca="false">M583</f>
        <v>550.91</v>
      </c>
      <c r="N590" s="169" t="n">
        <f aca="false">N583</f>
        <v>550.91</v>
      </c>
      <c r="O590" s="169" t="n">
        <f aca="false">O583</f>
        <v>550.91</v>
      </c>
      <c r="P590" s="169" t="n">
        <f aca="false">P583</f>
        <v>550.91</v>
      </c>
      <c r="Q590" s="169" t="n">
        <f aca="false">Q583</f>
        <v>550.91</v>
      </c>
      <c r="R590" s="169" t="n">
        <f aca="false">R583</f>
        <v>550.91</v>
      </c>
      <c r="S590" s="169" t="n">
        <f aca="false">S583</f>
        <v>550.91</v>
      </c>
      <c r="T590" s="169" t="n">
        <f aca="false">T583</f>
        <v>550.91</v>
      </c>
      <c r="U590" s="169" t="n">
        <f aca="false">U583</f>
        <v>550.91</v>
      </c>
      <c r="V590" s="169" t="n">
        <f aca="false">V583</f>
        <v>550.91</v>
      </c>
      <c r="W590" s="169" t="n">
        <f aca="false">W583</f>
        <v>550.91</v>
      </c>
      <c r="X590" s="169" t="n">
        <f aca="false">X583</f>
        <v>550.91</v>
      </c>
      <c r="Y590" s="169" t="n">
        <f aca="false">Y583</f>
        <v>550.91</v>
      </c>
    </row>
    <row r="591" customFormat="false" ht="15" hidden="false" customHeight="false" outlineLevel="1" collapsed="false">
      <c r="A591" s="168" t="s">
        <v>24</v>
      </c>
      <c r="B591" s="169" t="n">
        <f aca="false">'1 цк'!$F$19</f>
        <v>7.44295787</v>
      </c>
      <c r="C591" s="169" t="n">
        <f aca="false">'1 цк'!$F$19</f>
        <v>7.44295787</v>
      </c>
      <c r="D591" s="169" t="n">
        <f aca="false">'1 цк'!$F$19</f>
        <v>7.44295787</v>
      </c>
      <c r="E591" s="169" t="n">
        <f aca="false">'1 цк'!$F$19</f>
        <v>7.44295787</v>
      </c>
      <c r="F591" s="169" t="n">
        <f aca="false">'1 цк'!$F$19</f>
        <v>7.44295787</v>
      </c>
      <c r="G591" s="169" t="n">
        <f aca="false">'1 цк'!$F$19</f>
        <v>7.44295787</v>
      </c>
      <c r="H591" s="169" t="n">
        <f aca="false">'1 цк'!$F$19</f>
        <v>7.44295787</v>
      </c>
      <c r="I591" s="169" t="n">
        <f aca="false">'1 цк'!$F$19</f>
        <v>7.44295787</v>
      </c>
      <c r="J591" s="169" t="n">
        <f aca="false">'1 цк'!$F$19</f>
        <v>7.44295787</v>
      </c>
      <c r="K591" s="169" t="n">
        <f aca="false">'1 цк'!$F$19</f>
        <v>7.44295787</v>
      </c>
      <c r="L591" s="169" t="n">
        <f aca="false">'1 цк'!$F$19</f>
        <v>7.44295787</v>
      </c>
      <c r="M591" s="169" t="n">
        <f aca="false">'1 цк'!$F$19</f>
        <v>7.44295787</v>
      </c>
      <c r="N591" s="169" t="n">
        <f aca="false">'1 цк'!$F$19</f>
        <v>7.44295787</v>
      </c>
      <c r="O591" s="169" t="n">
        <f aca="false">'1 цк'!$F$19</f>
        <v>7.44295787</v>
      </c>
      <c r="P591" s="169" t="n">
        <f aca="false">'1 цк'!$F$19</f>
        <v>7.44295787</v>
      </c>
      <c r="Q591" s="169" t="n">
        <f aca="false">'1 цк'!$F$19</f>
        <v>7.44295787</v>
      </c>
      <c r="R591" s="169" t="n">
        <f aca="false">'1 цк'!$F$19</f>
        <v>7.44295787</v>
      </c>
      <c r="S591" s="169" t="n">
        <f aca="false">'1 цк'!$F$19</f>
        <v>7.44295787</v>
      </c>
      <c r="T591" s="169" t="n">
        <f aca="false">'1 цк'!$F$19</f>
        <v>7.44295787</v>
      </c>
      <c r="U591" s="169" t="n">
        <f aca="false">'1 цк'!$F$19</f>
        <v>7.44295787</v>
      </c>
      <c r="V591" s="169" t="n">
        <f aca="false">'1 цк'!$F$19</f>
        <v>7.44295787</v>
      </c>
      <c r="W591" s="169" t="n">
        <f aca="false">'1 цк'!$F$19</f>
        <v>7.44295787</v>
      </c>
      <c r="X591" s="169" t="n">
        <f aca="false">'1 цк'!$F$19</f>
        <v>7.44295787</v>
      </c>
      <c r="Y591" s="169" t="n">
        <f aca="false">'1 цк'!$F$19</f>
        <v>7.44295787</v>
      </c>
    </row>
    <row r="592" customFormat="false" ht="26.25" hidden="false" customHeight="false" outlineLevel="1" collapsed="false">
      <c r="A592" s="69" t="s">
        <v>25</v>
      </c>
      <c r="B592" s="169" t="n">
        <f aca="false">'1 цк'!$F$20</f>
        <v>957</v>
      </c>
      <c r="C592" s="169" t="n">
        <f aca="false">'1 цк'!$F$20</f>
        <v>957</v>
      </c>
      <c r="D592" s="169" t="n">
        <f aca="false">'1 цк'!$F$20</f>
        <v>957</v>
      </c>
      <c r="E592" s="169" t="n">
        <f aca="false">'1 цк'!$F$20</f>
        <v>957</v>
      </c>
      <c r="F592" s="169" t="n">
        <f aca="false">'1 цк'!$F$20</f>
        <v>957</v>
      </c>
      <c r="G592" s="169" t="n">
        <f aca="false">'1 цк'!$F$20</f>
        <v>957</v>
      </c>
      <c r="H592" s="169" t="n">
        <f aca="false">'1 цк'!$F$20</f>
        <v>957</v>
      </c>
      <c r="I592" s="169" t="n">
        <f aca="false">'1 цк'!$F$20</f>
        <v>957</v>
      </c>
      <c r="J592" s="169" t="n">
        <f aca="false">'1 цк'!$F$20</f>
        <v>957</v>
      </c>
      <c r="K592" s="169" t="n">
        <f aca="false">'1 цк'!$F$20</f>
        <v>957</v>
      </c>
      <c r="L592" s="169" t="n">
        <f aca="false">'1 цк'!$F$20</f>
        <v>957</v>
      </c>
      <c r="M592" s="169" t="n">
        <f aca="false">'1 цк'!$F$20</f>
        <v>957</v>
      </c>
      <c r="N592" s="169" t="n">
        <f aca="false">'1 цк'!$F$20</f>
        <v>957</v>
      </c>
      <c r="O592" s="169" t="n">
        <f aca="false">'1 цк'!$F$20</f>
        <v>957</v>
      </c>
      <c r="P592" s="169" t="n">
        <f aca="false">'1 цк'!$F$20</f>
        <v>957</v>
      </c>
      <c r="Q592" s="169" t="n">
        <f aca="false">'1 цк'!$F$20</f>
        <v>957</v>
      </c>
      <c r="R592" s="169" t="n">
        <f aca="false">'1 цк'!$F$20</f>
        <v>957</v>
      </c>
      <c r="S592" s="169" t="n">
        <f aca="false">'1 цк'!$F$20</f>
        <v>957</v>
      </c>
      <c r="T592" s="169" t="n">
        <f aca="false">'1 цк'!$F$20</f>
        <v>957</v>
      </c>
      <c r="U592" s="169" t="n">
        <f aca="false">'1 цк'!$F$20</f>
        <v>957</v>
      </c>
      <c r="V592" s="169" t="n">
        <f aca="false">'1 цк'!$F$20</f>
        <v>957</v>
      </c>
      <c r="W592" s="169" t="n">
        <f aca="false">'1 цк'!$F$20</f>
        <v>957</v>
      </c>
      <c r="X592" s="169" t="n">
        <f aca="false">'1 цк'!$F$20</f>
        <v>957</v>
      </c>
      <c r="Y592" s="169" t="n">
        <f aca="false">'1 цк'!$F$20</f>
        <v>957</v>
      </c>
    </row>
    <row r="593" customFormat="false" ht="19.5" hidden="false" customHeight="true" outlineLevel="0" collapsed="false">
      <c r="A593" s="163" t="n">
        <v>20</v>
      </c>
      <c r="B593" s="164" t="e">
        <f aca="false">B594+B595+B596+B597+B598+B599</f>
        <v>#VALUE!</v>
      </c>
      <c r="C593" s="164" t="e">
        <f aca="false">C594+C595+C596+C597+C598+C599</f>
        <v>#VALUE!</v>
      </c>
      <c r="D593" s="164" t="e">
        <f aca="false">D594+D595+D596+D597+D598+D599</f>
        <v>#VALUE!</v>
      </c>
      <c r="E593" s="164" t="e">
        <f aca="false">E594+E595+E596+E597+E598+E599</f>
        <v>#VALUE!</v>
      </c>
      <c r="F593" s="164" t="e">
        <f aca="false">F594+F595+F596+F597+F598+F599</f>
        <v>#VALUE!</v>
      </c>
      <c r="G593" s="164" t="e">
        <f aca="false">G594+G595+G596+G597+G598+G599</f>
        <v>#VALUE!</v>
      </c>
      <c r="H593" s="164" t="e">
        <f aca="false">H594+H595+H596+H597+H598+H599</f>
        <v>#VALUE!</v>
      </c>
      <c r="I593" s="164" t="e">
        <f aca="false">I594+I595+I596+I597+I598+I599</f>
        <v>#VALUE!</v>
      </c>
      <c r="J593" s="164" t="e">
        <f aca="false">J594+J595+J596+J597+J598+J599</f>
        <v>#VALUE!</v>
      </c>
      <c r="K593" s="164" t="e">
        <f aca="false">K594+K595+K596+K597+K598+K599</f>
        <v>#VALUE!</v>
      </c>
      <c r="L593" s="164" t="e">
        <f aca="false">L594+L595+L596+L597+L598+L599</f>
        <v>#VALUE!</v>
      </c>
      <c r="M593" s="164" t="e">
        <f aca="false">M594+M595+M596+M597+M598+M599</f>
        <v>#VALUE!</v>
      </c>
      <c r="N593" s="164" t="e">
        <f aca="false">N594+N595+N596+N597+N598+N599</f>
        <v>#VALUE!</v>
      </c>
      <c r="O593" s="164" t="e">
        <f aca="false">O594+O595+O596+O597+O598+O599</f>
        <v>#VALUE!</v>
      </c>
      <c r="P593" s="164" t="e">
        <f aca="false">P594+P595+P596+P597+P598+P599</f>
        <v>#VALUE!</v>
      </c>
      <c r="Q593" s="164" t="e">
        <f aca="false">Q594+Q595+Q596+Q597+Q598+Q599</f>
        <v>#VALUE!</v>
      </c>
      <c r="R593" s="164" t="e">
        <f aca="false">R594+R595+R596+R597+R598+R599</f>
        <v>#VALUE!</v>
      </c>
      <c r="S593" s="164" t="e">
        <f aca="false">S594+S595+S596+S597+S598+S599</f>
        <v>#VALUE!</v>
      </c>
      <c r="T593" s="164" t="e">
        <f aca="false">T594+T595+T596+T597+T598+T599</f>
        <v>#VALUE!</v>
      </c>
      <c r="U593" s="164" t="e">
        <f aca="false">U594+U595+U596+U597+U598+U599</f>
        <v>#VALUE!</v>
      </c>
      <c r="V593" s="164" t="e">
        <f aca="false">V594+V595+V596+V597+V598+V599</f>
        <v>#VALUE!</v>
      </c>
      <c r="W593" s="164" t="e">
        <f aca="false">W594+W595+W596+W597+W598+W599</f>
        <v>#VALUE!</v>
      </c>
      <c r="X593" s="164" t="e">
        <f aca="false">X594+X595+X596+X597+X598+X599</f>
        <v>#VALUE!</v>
      </c>
      <c r="Y593" s="164" t="e">
        <f aca="false">Y594+Y595+Y596+Y597+Y598+Y599</f>
        <v>#VALUE!</v>
      </c>
    </row>
    <row r="594" customFormat="false" ht="51.75" hidden="false" customHeight="false" outlineLevel="1" collapsed="false">
      <c r="A594" s="168" t="s">
        <v>20</v>
      </c>
      <c r="B594" s="166" t="n">
        <v>1049.17822271</v>
      </c>
      <c r="C594" s="166" t="n">
        <v>1085.79189117</v>
      </c>
      <c r="D594" s="166" t="n">
        <v>1165.85134246</v>
      </c>
      <c r="E594" s="166" t="n">
        <v>1215.31864069</v>
      </c>
      <c r="F594" s="166" t="n">
        <v>1213.53883699</v>
      </c>
      <c r="G594" s="166" t="n">
        <v>1180.42597807</v>
      </c>
      <c r="H594" s="166" t="n">
        <v>1128.06479725</v>
      </c>
      <c r="I594" s="166" t="n">
        <v>1031.58067263</v>
      </c>
      <c r="J594" s="166" t="n">
        <v>983.96174905</v>
      </c>
      <c r="K594" s="166" t="n">
        <v>968.16981752</v>
      </c>
      <c r="L594" s="166" t="n">
        <v>960.31584695</v>
      </c>
      <c r="M594" s="166" t="n">
        <v>1011.61910161</v>
      </c>
      <c r="N594" s="166" t="n">
        <v>1083.1949564</v>
      </c>
      <c r="O594" s="166" t="n">
        <v>1145.13105034</v>
      </c>
      <c r="P594" s="166" t="n">
        <v>1161.95036365</v>
      </c>
      <c r="Q594" s="166" t="n">
        <v>1140.87919136</v>
      </c>
      <c r="R594" s="166" t="n">
        <v>1069.72931224</v>
      </c>
      <c r="S594" s="166" t="n">
        <v>1003.97883525</v>
      </c>
      <c r="T594" s="166" t="n">
        <v>956.94269848</v>
      </c>
      <c r="U594" s="166" t="n">
        <v>922.41573503</v>
      </c>
      <c r="V594" s="166" t="n">
        <v>935.09365784</v>
      </c>
      <c r="W594" s="166" t="n">
        <v>958.53599054</v>
      </c>
      <c r="X594" s="166" t="n">
        <v>982.4038602</v>
      </c>
      <c r="Y594" s="166" t="n">
        <v>1029.64689702</v>
      </c>
      <c r="Z594" s="171" t="n">
        <f aca="false">AVERAGE(B594:Y594)</f>
        <v>1057.65497689375</v>
      </c>
    </row>
    <row r="595" customFormat="false" ht="39" hidden="false" customHeight="false" outlineLevel="1" collapsed="false">
      <c r="A595" s="168" t="s">
        <v>21</v>
      </c>
      <c r="B595" s="169" t="n">
        <f aca="false">'1 цк'!$F$16</f>
        <v>22.72</v>
      </c>
      <c r="C595" s="169" t="n">
        <f aca="false">'1 цк'!$F$16</f>
        <v>22.72</v>
      </c>
      <c r="D595" s="169" t="n">
        <f aca="false">'1 цк'!$F$16</f>
        <v>22.72</v>
      </c>
      <c r="E595" s="169" t="n">
        <f aca="false">'1 цк'!$F$16</f>
        <v>22.72</v>
      </c>
      <c r="F595" s="169" t="n">
        <f aca="false">'1 цк'!$F$16</f>
        <v>22.72</v>
      </c>
      <c r="G595" s="169" t="n">
        <f aca="false">'1 цк'!$F$16</f>
        <v>22.72</v>
      </c>
      <c r="H595" s="169" t="n">
        <f aca="false">'1 цк'!$F$16</f>
        <v>22.72</v>
      </c>
      <c r="I595" s="169" t="n">
        <f aca="false">'1 цк'!$F$16</f>
        <v>22.72</v>
      </c>
      <c r="J595" s="169" t="n">
        <f aca="false">'1 цк'!$F$16</f>
        <v>22.72</v>
      </c>
      <c r="K595" s="169" t="n">
        <f aca="false">'1 цк'!$F$16</f>
        <v>22.72</v>
      </c>
      <c r="L595" s="169" t="n">
        <f aca="false">'1 цк'!$F$16</f>
        <v>22.72</v>
      </c>
      <c r="M595" s="169" t="n">
        <f aca="false">'1 цк'!$F$16</f>
        <v>22.72</v>
      </c>
      <c r="N595" s="169" t="n">
        <f aca="false">'1 цк'!$F$16</f>
        <v>22.72</v>
      </c>
      <c r="O595" s="169" t="n">
        <f aca="false">'1 цк'!$F$16</f>
        <v>22.72</v>
      </c>
      <c r="P595" s="169" t="n">
        <f aca="false">'1 цк'!$F$16</f>
        <v>22.72</v>
      </c>
      <c r="Q595" s="169" t="n">
        <f aca="false">'1 цк'!$F$16</f>
        <v>22.72</v>
      </c>
      <c r="R595" s="169" t="n">
        <f aca="false">'1 цк'!$F$16</f>
        <v>22.72</v>
      </c>
      <c r="S595" s="169" t="n">
        <f aca="false">'1 цк'!$F$16</f>
        <v>22.72</v>
      </c>
      <c r="T595" s="169" t="n">
        <f aca="false">'1 цк'!$F$16</f>
        <v>22.72</v>
      </c>
      <c r="U595" s="169" t="n">
        <f aca="false">'1 цк'!$F$16</f>
        <v>22.72</v>
      </c>
      <c r="V595" s="169" t="n">
        <f aca="false">'1 цк'!$F$16</f>
        <v>22.72</v>
      </c>
      <c r="W595" s="169" t="n">
        <f aca="false">'1 цк'!$F$16</f>
        <v>22.72</v>
      </c>
      <c r="X595" s="169" t="n">
        <f aca="false">'1 цк'!$F$16</f>
        <v>22.72</v>
      </c>
      <c r="Y595" s="169" t="n">
        <f aca="false">'1 цк'!$F$16</f>
        <v>22.72</v>
      </c>
    </row>
    <row r="596" customFormat="false" ht="15" hidden="false" customHeight="false" outlineLevel="1" collapsed="false">
      <c r="A596" s="168" t="s">
        <v>22</v>
      </c>
      <c r="B596" s="169" t="e">
        <f aca="false">B589</f>
        <v>#VALUE!</v>
      </c>
      <c r="C596" s="169" t="e">
        <f aca="false">C589</f>
        <v>#VALUE!</v>
      </c>
      <c r="D596" s="169" t="e">
        <f aca="false">D589</f>
        <v>#VALUE!</v>
      </c>
      <c r="E596" s="169" t="e">
        <f aca="false">E589</f>
        <v>#VALUE!</v>
      </c>
      <c r="F596" s="169" t="e">
        <f aca="false">F589</f>
        <v>#VALUE!</v>
      </c>
      <c r="G596" s="169" t="e">
        <f aca="false">G589</f>
        <v>#VALUE!</v>
      </c>
      <c r="H596" s="169" t="e">
        <f aca="false">H589</f>
        <v>#VALUE!</v>
      </c>
      <c r="I596" s="169" t="e">
        <f aca="false">I589</f>
        <v>#VALUE!</v>
      </c>
      <c r="J596" s="169" t="e">
        <f aca="false">J589</f>
        <v>#VALUE!</v>
      </c>
      <c r="K596" s="169" t="e">
        <f aca="false">K589</f>
        <v>#VALUE!</v>
      </c>
      <c r="L596" s="169" t="e">
        <f aca="false">L589</f>
        <v>#VALUE!</v>
      </c>
      <c r="M596" s="169" t="e">
        <f aca="false">M589</f>
        <v>#VALUE!</v>
      </c>
      <c r="N596" s="169" t="e">
        <f aca="false">N589</f>
        <v>#VALUE!</v>
      </c>
      <c r="O596" s="169" t="e">
        <f aca="false">O589</f>
        <v>#VALUE!</v>
      </c>
      <c r="P596" s="169" t="e">
        <f aca="false">P589</f>
        <v>#VALUE!</v>
      </c>
      <c r="Q596" s="169" t="e">
        <f aca="false">Q589</f>
        <v>#VALUE!</v>
      </c>
      <c r="R596" s="169" t="e">
        <f aca="false">R589</f>
        <v>#VALUE!</v>
      </c>
      <c r="S596" s="169" t="e">
        <f aca="false">S589</f>
        <v>#VALUE!</v>
      </c>
      <c r="T596" s="169" t="e">
        <f aca="false">T589</f>
        <v>#VALUE!</v>
      </c>
      <c r="U596" s="169" t="e">
        <f aca="false">U589</f>
        <v>#VALUE!</v>
      </c>
      <c r="V596" s="169" t="e">
        <f aca="false">V589</f>
        <v>#VALUE!</v>
      </c>
      <c r="W596" s="169" t="e">
        <f aca="false">W589</f>
        <v>#VALUE!</v>
      </c>
      <c r="X596" s="169" t="e">
        <f aca="false">X589</f>
        <v>#VALUE!</v>
      </c>
      <c r="Y596" s="169" t="e">
        <f aca="false">Y589</f>
        <v>#VALUE!</v>
      </c>
    </row>
    <row r="597" customFormat="false" ht="15" hidden="false" customHeight="false" outlineLevel="1" collapsed="false">
      <c r="A597" s="168" t="s">
        <v>23</v>
      </c>
      <c r="B597" s="169" t="n">
        <f aca="false">B590</f>
        <v>550.91</v>
      </c>
      <c r="C597" s="169" t="n">
        <f aca="false">C590</f>
        <v>550.91</v>
      </c>
      <c r="D597" s="169" t="n">
        <f aca="false">D590</f>
        <v>550.91</v>
      </c>
      <c r="E597" s="169" t="n">
        <f aca="false">E590</f>
        <v>550.91</v>
      </c>
      <c r="F597" s="169" t="n">
        <f aca="false">F590</f>
        <v>550.91</v>
      </c>
      <c r="G597" s="169" t="n">
        <f aca="false">G590</f>
        <v>550.91</v>
      </c>
      <c r="H597" s="169" t="n">
        <f aca="false">H590</f>
        <v>550.91</v>
      </c>
      <c r="I597" s="169" t="n">
        <f aca="false">I590</f>
        <v>550.91</v>
      </c>
      <c r="J597" s="169" t="n">
        <f aca="false">J590</f>
        <v>550.91</v>
      </c>
      <c r="K597" s="169" t="n">
        <f aca="false">K590</f>
        <v>550.91</v>
      </c>
      <c r="L597" s="169" t="n">
        <f aca="false">L590</f>
        <v>550.91</v>
      </c>
      <c r="M597" s="169" t="n">
        <f aca="false">M590</f>
        <v>550.91</v>
      </c>
      <c r="N597" s="169" t="n">
        <f aca="false">N590</f>
        <v>550.91</v>
      </c>
      <c r="O597" s="169" t="n">
        <f aca="false">O590</f>
        <v>550.91</v>
      </c>
      <c r="P597" s="169" t="n">
        <f aca="false">P590</f>
        <v>550.91</v>
      </c>
      <c r="Q597" s="169" t="n">
        <f aca="false">Q590</f>
        <v>550.91</v>
      </c>
      <c r="R597" s="169" t="n">
        <f aca="false">R590</f>
        <v>550.91</v>
      </c>
      <c r="S597" s="169" t="n">
        <f aca="false">S590</f>
        <v>550.91</v>
      </c>
      <c r="T597" s="169" t="n">
        <f aca="false">T590</f>
        <v>550.91</v>
      </c>
      <c r="U597" s="169" t="n">
        <f aca="false">U590</f>
        <v>550.91</v>
      </c>
      <c r="V597" s="169" t="n">
        <f aca="false">V590</f>
        <v>550.91</v>
      </c>
      <c r="W597" s="169" t="n">
        <f aca="false">W590</f>
        <v>550.91</v>
      </c>
      <c r="X597" s="169" t="n">
        <f aca="false">X590</f>
        <v>550.91</v>
      </c>
      <c r="Y597" s="169" t="n">
        <f aca="false">Y590</f>
        <v>550.91</v>
      </c>
    </row>
    <row r="598" customFormat="false" ht="15" hidden="false" customHeight="false" outlineLevel="1" collapsed="false">
      <c r="A598" s="168" t="s">
        <v>24</v>
      </c>
      <c r="B598" s="169" t="n">
        <f aca="false">'1 цк'!$F$19</f>
        <v>7.44295787</v>
      </c>
      <c r="C598" s="169" t="n">
        <f aca="false">'1 цк'!$F$19</f>
        <v>7.44295787</v>
      </c>
      <c r="D598" s="169" t="n">
        <f aca="false">'1 цк'!$F$19</f>
        <v>7.44295787</v>
      </c>
      <c r="E598" s="169" t="n">
        <f aca="false">'1 цк'!$F$19</f>
        <v>7.44295787</v>
      </c>
      <c r="F598" s="169" t="n">
        <f aca="false">'1 цк'!$F$19</f>
        <v>7.44295787</v>
      </c>
      <c r="G598" s="169" t="n">
        <f aca="false">'1 цк'!$F$19</f>
        <v>7.44295787</v>
      </c>
      <c r="H598" s="169" t="n">
        <f aca="false">'1 цк'!$F$19</f>
        <v>7.44295787</v>
      </c>
      <c r="I598" s="169" t="n">
        <f aca="false">'1 цк'!$F$19</f>
        <v>7.44295787</v>
      </c>
      <c r="J598" s="169" t="n">
        <f aca="false">'1 цк'!$F$19</f>
        <v>7.44295787</v>
      </c>
      <c r="K598" s="169" t="n">
        <f aca="false">'1 цк'!$F$19</f>
        <v>7.44295787</v>
      </c>
      <c r="L598" s="169" t="n">
        <f aca="false">'1 цк'!$F$19</f>
        <v>7.44295787</v>
      </c>
      <c r="M598" s="169" t="n">
        <f aca="false">'1 цк'!$F$19</f>
        <v>7.44295787</v>
      </c>
      <c r="N598" s="169" t="n">
        <f aca="false">'1 цк'!$F$19</f>
        <v>7.44295787</v>
      </c>
      <c r="O598" s="169" t="n">
        <f aca="false">'1 цк'!$F$19</f>
        <v>7.44295787</v>
      </c>
      <c r="P598" s="169" t="n">
        <f aca="false">'1 цк'!$F$19</f>
        <v>7.44295787</v>
      </c>
      <c r="Q598" s="169" t="n">
        <f aca="false">'1 цк'!$F$19</f>
        <v>7.44295787</v>
      </c>
      <c r="R598" s="169" t="n">
        <f aca="false">'1 цк'!$F$19</f>
        <v>7.44295787</v>
      </c>
      <c r="S598" s="169" t="n">
        <f aca="false">'1 цк'!$F$19</f>
        <v>7.44295787</v>
      </c>
      <c r="T598" s="169" t="n">
        <f aca="false">'1 цк'!$F$19</f>
        <v>7.44295787</v>
      </c>
      <c r="U598" s="169" t="n">
        <f aca="false">'1 цк'!$F$19</f>
        <v>7.44295787</v>
      </c>
      <c r="V598" s="169" t="n">
        <f aca="false">'1 цк'!$F$19</f>
        <v>7.44295787</v>
      </c>
      <c r="W598" s="169" t="n">
        <f aca="false">'1 цк'!$F$19</f>
        <v>7.44295787</v>
      </c>
      <c r="X598" s="169" t="n">
        <f aca="false">'1 цк'!$F$19</f>
        <v>7.44295787</v>
      </c>
      <c r="Y598" s="169" t="n">
        <f aca="false">'1 цк'!$F$19</f>
        <v>7.44295787</v>
      </c>
    </row>
    <row r="599" customFormat="false" ht="26.25" hidden="false" customHeight="false" outlineLevel="1" collapsed="false">
      <c r="A599" s="69" t="s">
        <v>25</v>
      </c>
      <c r="B599" s="169" t="n">
        <f aca="false">'1 цк'!$F$20</f>
        <v>957</v>
      </c>
      <c r="C599" s="169" t="n">
        <f aca="false">'1 цк'!$F$20</f>
        <v>957</v>
      </c>
      <c r="D599" s="169" t="n">
        <f aca="false">'1 цк'!$F$20</f>
        <v>957</v>
      </c>
      <c r="E599" s="169" t="n">
        <f aca="false">'1 цк'!$F$20</f>
        <v>957</v>
      </c>
      <c r="F599" s="169" t="n">
        <f aca="false">'1 цк'!$F$20</f>
        <v>957</v>
      </c>
      <c r="G599" s="169" t="n">
        <f aca="false">'1 цк'!$F$20</f>
        <v>957</v>
      </c>
      <c r="H599" s="169" t="n">
        <f aca="false">'1 цк'!$F$20</f>
        <v>957</v>
      </c>
      <c r="I599" s="169" t="n">
        <f aca="false">'1 цк'!$F$20</f>
        <v>957</v>
      </c>
      <c r="J599" s="169" t="n">
        <f aca="false">'1 цк'!$F$20</f>
        <v>957</v>
      </c>
      <c r="K599" s="169" t="n">
        <f aca="false">'1 цк'!$F$20</f>
        <v>957</v>
      </c>
      <c r="L599" s="169" t="n">
        <f aca="false">'1 цк'!$F$20</f>
        <v>957</v>
      </c>
      <c r="M599" s="169" t="n">
        <f aca="false">'1 цк'!$F$20</f>
        <v>957</v>
      </c>
      <c r="N599" s="169" t="n">
        <f aca="false">'1 цк'!$F$20</f>
        <v>957</v>
      </c>
      <c r="O599" s="169" t="n">
        <f aca="false">'1 цк'!$F$20</f>
        <v>957</v>
      </c>
      <c r="P599" s="169" t="n">
        <f aca="false">'1 цк'!$F$20</f>
        <v>957</v>
      </c>
      <c r="Q599" s="169" t="n">
        <f aca="false">'1 цк'!$F$20</f>
        <v>957</v>
      </c>
      <c r="R599" s="169" t="n">
        <f aca="false">'1 цк'!$F$20</f>
        <v>957</v>
      </c>
      <c r="S599" s="169" t="n">
        <f aca="false">'1 цк'!$F$20</f>
        <v>957</v>
      </c>
      <c r="T599" s="169" t="n">
        <f aca="false">'1 цк'!$F$20</f>
        <v>957</v>
      </c>
      <c r="U599" s="169" t="n">
        <f aca="false">'1 цк'!$F$20</f>
        <v>957</v>
      </c>
      <c r="V599" s="169" t="n">
        <f aca="false">'1 цк'!$F$20</f>
        <v>957</v>
      </c>
      <c r="W599" s="169" t="n">
        <f aca="false">'1 цк'!$F$20</f>
        <v>957</v>
      </c>
      <c r="X599" s="169" t="n">
        <f aca="false">'1 цк'!$F$20</f>
        <v>957</v>
      </c>
      <c r="Y599" s="169" t="n">
        <f aca="false">'1 цк'!$F$20</f>
        <v>957</v>
      </c>
    </row>
    <row r="600" customFormat="false" ht="19.5" hidden="false" customHeight="true" outlineLevel="0" collapsed="false">
      <c r="A600" s="163" t="n">
        <v>21</v>
      </c>
      <c r="B600" s="164" t="e">
        <f aca="false">B601+B602+B603+B604+B605+B606</f>
        <v>#VALUE!</v>
      </c>
      <c r="C600" s="164" t="e">
        <f aca="false">C601+C602+C603+C604+C605+C606</f>
        <v>#VALUE!</v>
      </c>
      <c r="D600" s="164" t="e">
        <f aca="false">D601+D602+D603+D604+D605+D606</f>
        <v>#VALUE!</v>
      </c>
      <c r="E600" s="164" t="e">
        <f aca="false">E601+E602+E603+E604+E605+E606</f>
        <v>#VALUE!</v>
      </c>
      <c r="F600" s="164" t="e">
        <f aca="false">F601+F602+F603+F604+F605+F606</f>
        <v>#VALUE!</v>
      </c>
      <c r="G600" s="164" t="e">
        <f aca="false">G601+G602+G603+G604+G605+G606</f>
        <v>#VALUE!</v>
      </c>
      <c r="H600" s="164" t="e">
        <f aca="false">H601+H602+H603+H604+H605+H606</f>
        <v>#VALUE!</v>
      </c>
      <c r="I600" s="164" t="e">
        <f aca="false">I601+I602+I603+I604+I605+I606</f>
        <v>#VALUE!</v>
      </c>
      <c r="J600" s="164" t="e">
        <f aca="false">J601+J602+J603+J604+J605+J606</f>
        <v>#VALUE!</v>
      </c>
      <c r="K600" s="164" t="e">
        <f aca="false">K601+K602+K603+K604+K605+K606</f>
        <v>#VALUE!</v>
      </c>
      <c r="L600" s="164" t="e">
        <f aca="false">L601+L602+L603+L604+L605+L606</f>
        <v>#VALUE!</v>
      </c>
      <c r="M600" s="164" t="e">
        <f aca="false">M601+M602+M603+M604+M605+M606</f>
        <v>#VALUE!</v>
      </c>
      <c r="N600" s="164" t="e">
        <f aca="false">N601+N602+N603+N604+N605+N606</f>
        <v>#VALUE!</v>
      </c>
      <c r="O600" s="164" t="e">
        <f aca="false">O601+O602+O603+O604+O605+O606</f>
        <v>#VALUE!</v>
      </c>
      <c r="P600" s="164" t="e">
        <f aca="false">P601+P602+P603+P604+P605+P606</f>
        <v>#VALUE!</v>
      </c>
      <c r="Q600" s="164" t="e">
        <f aca="false">Q601+Q602+Q603+Q604+Q605+Q606</f>
        <v>#VALUE!</v>
      </c>
      <c r="R600" s="164" t="e">
        <f aca="false">R601+R602+R603+R604+R605+R606</f>
        <v>#VALUE!</v>
      </c>
      <c r="S600" s="164" t="e">
        <f aca="false">S601+S602+S603+S604+S605+S606</f>
        <v>#VALUE!</v>
      </c>
      <c r="T600" s="164" t="e">
        <f aca="false">T601+T602+T603+T604+T605+T606</f>
        <v>#VALUE!</v>
      </c>
      <c r="U600" s="164" t="e">
        <f aca="false">U601+U602+U603+U604+U605+U606</f>
        <v>#VALUE!</v>
      </c>
      <c r="V600" s="164" t="e">
        <f aca="false">V601+V602+V603+V604+V605+V606</f>
        <v>#VALUE!</v>
      </c>
      <c r="W600" s="164" t="e">
        <f aca="false">W601+W602+W603+W604+W605+W606</f>
        <v>#VALUE!</v>
      </c>
      <c r="X600" s="164" t="e">
        <f aca="false">X601+X602+X603+X604+X605+X606</f>
        <v>#VALUE!</v>
      </c>
      <c r="Y600" s="164" t="e">
        <f aca="false">Y601+Y602+Y603+Y604+Y605+Y606</f>
        <v>#VALUE!</v>
      </c>
    </row>
    <row r="601" customFormat="false" ht="51.75" hidden="false" customHeight="false" outlineLevel="1" collapsed="false">
      <c r="A601" s="168" t="s">
        <v>20</v>
      </c>
      <c r="B601" s="166" t="n">
        <v>1031.33920671</v>
      </c>
      <c r="C601" s="166" t="n">
        <v>1083.94538965</v>
      </c>
      <c r="D601" s="166" t="n">
        <v>1197.81125114</v>
      </c>
      <c r="E601" s="166" t="n">
        <v>1255.7275294</v>
      </c>
      <c r="F601" s="166" t="n">
        <v>1250.08848306</v>
      </c>
      <c r="G601" s="166" t="n">
        <v>1242.23439126</v>
      </c>
      <c r="H601" s="166" t="n">
        <v>1188.92676228</v>
      </c>
      <c r="I601" s="166" t="n">
        <v>1086.00191009</v>
      </c>
      <c r="J601" s="166" t="n">
        <v>1054.03442928</v>
      </c>
      <c r="K601" s="166" t="n">
        <v>1048.49494319</v>
      </c>
      <c r="L601" s="166" t="n">
        <v>1063.97774801</v>
      </c>
      <c r="M601" s="166" t="n">
        <v>1113.54339783</v>
      </c>
      <c r="N601" s="166" t="n">
        <v>1190.58839455</v>
      </c>
      <c r="O601" s="166" t="n">
        <v>1239.34977254</v>
      </c>
      <c r="P601" s="166" t="n">
        <v>1249.28222436</v>
      </c>
      <c r="Q601" s="166" t="n">
        <v>1197.36882066</v>
      </c>
      <c r="R601" s="166" t="n">
        <v>1084.24226538</v>
      </c>
      <c r="S601" s="166" t="n">
        <v>996.22236859</v>
      </c>
      <c r="T601" s="166" t="n">
        <v>925.55169509</v>
      </c>
      <c r="U601" s="166" t="n">
        <v>957.24775539</v>
      </c>
      <c r="V601" s="166" t="n">
        <v>1056.19408129</v>
      </c>
      <c r="W601" s="166" t="n">
        <v>1077.36189236</v>
      </c>
      <c r="X601" s="166" t="n">
        <v>1096.77602416</v>
      </c>
      <c r="Y601" s="166" t="n">
        <v>1115.73212206</v>
      </c>
      <c r="Z601" s="171" t="n">
        <f aca="false">AVERAGE(B601:Y601)</f>
        <v>1116.75178576375</v>
      </c>
    </row>
    <row r="602" customFormat="false" ht="39" hidden="false" customHeight="false" outlineLevel="1" collapsed="false">
      <c r="A602" s="168" t="s">
        <v>21</v>
      </c>
      <c r="B602" s="169" t="n">
        <f aca="false">'1 цк'!$F$16</f>
        <v>22.72</v>
      </c>
      <c r="C602" s="169" t="n">
        <f aca="false">'1 цк'!$F$16</f>
        <v>22.72</v>
      </c>
      <c r="D602" s="169" t="n">
        <f aca="false">'1 цк'!$F$16</f>
        <v>22.72</v>
      </c>
      <c r="E602" s="169" t="n">
        <f aca="false">'1 цк'!$F$16</f>
        <v>22.72</v>
      </c>
      <c r="F602" s="169" t="n">
        <f aca="false">'1 цк'!$F$16</f>
        <v>22.72</v>
      </c>
      <c r="G602" s="169" t="n">
        <f aca="false">'1 цк'!$F$16</f>
        <v>22.72</v>
      </c>
      <c r="H602" s="169" t="n">
        <f aca="false">'1 цк'!$F$16</f>
        <v>22.72</v>
      </c>
      <c r="I602" s="169" t="n">
        <f aca="false">'1 цк'!$F$16</f>
        <v>22.72</v>
      </c>
      <c r="J602" s="169" t="n">
        <f aca="false">'1 цк'!$F$16</f>
        <v>22.72</v>
      </c>
      <c r="K602" s="169" t="n">
        <f aca="false">'1 цк'!$F$16</f>
        <v>22.72</v>
      </c>
      <c r="L602" s="169" t="n">
        <f aca="false">'1 цк'!$F$16</f>
        <v>22.72</v>
      </c>
      <c r="M602" s="169" t="n">
        <f aca="false">'1 цк'!$F$16</f>
        <v>22.72</v>
      </c>
      <c r="N602" s="169" t="n">
        <f aca="false">'1 цк'!$F$16</f>
        <v>22.72</v>
      </c>
      <c r="O602" s="169" t="n">
        <f aca="false">'1 цк'!$F$16</f>
        <v>22.72</v>
      </c>
      <c r="P602" s="169" t="n">
        <f aca="false">'1 цк'!$F$16</f>
        <v>22.72</v>
      </c>
      <c r="Q602" s="169" t="n">
        <f aca="false">'1 цк'!$F$16</f>
        <v>22.72</v>
      </c>
      <c r="R602" s="169" t="n">
        <f aca="false">'1 цк'!$F$16</f>
        <v>22.72</v>
      </c>
      <c r="S602" s="169" t="n">
        <f aca="false">'1 цк'!$F$16</f>
        <v>22.72</v>
      </c>
      <c r="T602" s="169" t="n">
        <f aca="false">'1 цк'!$F$16</f>
        <v>22.72</v>
      </c>
      <c r="U602" s="169" t="n">
        <f aca="false">'1 цк'!$F$16</f>
        <v>22.72</v>
      </c>
      <c r="V602" s="169" t="n">
        <f aca="false">'1 цк'!$F$16</f>
        <v>22.72</v>
      </c>
      <c r="W602" s="169" t="n">
        <f aca="false">'1 цк'!$F$16</f>
        <v>22.72</v>
      </c>
      <c r="X602" s="169" t="n">
        <f aca="false">'1 цк'!$F$16</f>
        <v>22.72</v>
      </c>
      <c r="Y602" s="169" t="n">
        <f aca="false">'1 цк'!$F$16</f>
        <v>22.72</v>
      </c>
    </row>
    <row r="603" customFormat="false" ht="15" hidden="false" customHeight="false" outlineLevel="1" collapsed="false">
      <c r="A603" s="168" t="s">
        <v>22</v>
      </c>
      <c r="B603" s="169" t="e">
        <f aca="false">B596</f>
        <v>#VALUE!</v>
      </c>
      <c r="C603" s="169" t="e">
        <f aca="false">C596</f>
        <v>#VALUE!</v>
      </c>
      <c r="D603" s="169" t="e">
        <f aca="false">D596</f>
        <v>#VALUE!</v>
      </c>
      <c r="E603" s="169" t="e">
        <f aca="false">E596</f>
        <v>#VALUE!</v>
      </c>
      <c r="F603" s="169" t="e">
        <f aca="false">F596</f>
        <v>#VALUE!</v>
      </c>
      <c r="G603" s="169" t="e">
        <f aca="false">G596</f>
        <v>#VALUE!</v>
      </c>
      <c r="H603" s="169" t="e">
        <f aca="false">H596</f>
        <v>#VALUE!</v>
      </c>
      <c r="I603" s="169" t="e">
        <f aca="false">I596</f>
        <v>#VALUE!</v>
      </c>
      <c r="J603" s="169" t="e">
        <f aca="false">J596</f>
        <v>#VALUE!</v>
      </c>
      <c r="K603" s="169" t="e">
        <f aca="false">K596</f>
        <v>#VALUE!</v>
      </c>
      <c r="L603" s="169" t="e">
        <f aca="false">L596</f>
        <v>#VALUE!</v>
      </c>
      <c r="M603" s="169" t="e">
        <f aca="false">M596</f>
        <v>#VALUE!</v>
      </c>
      <c r="N603" s="169" t="e">
        <f aca="false">N596</f>
        <v>#VALUE!</v>
      </c>
      <c r="O603" s="169" t="e">
        <f aca="false">O596</f>
        <v>#VALUE!</v>
      </c>
      <c r="P603" s="169" t="e">
        <f aca="false">P596</f>
        <v>#VALUE!</v>
      </c>
      <c r="Q603" s="169" t="e">
        <f aca="false">Q596</f>
        <v>#VALUE!</v>
      </c>
      <c r="R603" s="169" t="e">
        <f aca="false">R596</f>
        <v>#VALUE!</v>
      </c>
      <c r="S603" s="169" t="e">
        <f aca="false">S596</f>
        <v>#VALUE!</v>
      </c>
      <c r="T603" s="169" t="e">
        <f aca="false">T596</f>
        <v>#VALUE!</v>
      </c>
      <c r="U603" s="169" t="e">
        <f aca="false">U596</f>
        <v>#VALUE!</v>
      </c>
      <c r="V603" s="169" t="e">
        <f aca="false">V596</f>
        <v>#VALUE!</v>
      </c>
      <c r="W603" s="169" t="e">
        <f aca="false">W596</f>
        <v>#VALUE!</v>
      </c>
      <c r="X603" s="169" t="e">
        <f aca="false">X596</f>
        <v>#VALUE!</v>
      </c>
      <c r="Y603" s="169" t="e">
        <f aca="false">Y596</f>
        <v>#VALUE!</v>
      </c>
    </row>
    <row r="604" customFormat="false" ht="15" hidden="false" customHeight="false" outlineLevel="1" collapsed="false">
      <c r="A604" s="168" t="s">
        <v>23</v>
      </c>
      <c r="B604" s="169" t="n">
        <f aca="false">B597</f>
        <v>550.91</v>
      </c>
      <c r="C604" s="169" t="n">
        <f aca="false">C597</f>
        <v>550.91</v>
      </c>
      <c r="D604" s="169" t="n">
        <f aca="false">D597</f>
        <v>550.91</v>
      </c>
      <c r="E604" s="169" t="n">
        <f aca="false">E597</f>
        <v>550.91</v>
      </c>
      <c r="F604" s="169" t="n">
        <f aca="false">F597</f>
        <v>550.91</v>
      </c>
      <c r="G604" s="169" t="n">
        <f aca="false">G597</f>
        <v>550.91</v>
      </c>
      <c r="H604" s="169" t="n">
        <f aca="false">H597</f>
        <v>550.91</v>
      </c>
      <c r="I604" s="169" t="n">
        <f aca="false">I597</f>
        <v>550.91</v>
      </c>
      <c r="J604" s="169" t="n">
        <f aca="false">J597</f>
        <v>550.91</v>
      </c>
      <c r="K604" s="169" t="n">
        <f aca="false">K597</f>
        <v>550.91</v>
      </c>
      <c r="L604" s="169" t="n">
        <f aca="false">L597</f>
        <v>550.91</v>
      </c>
      <c r="M604" s="169" t="n">
        <f aca="false">M597</f>
        <v>550.91</v>
      </c>
      <c r="N604" s="169" t="n">
        <f aca="false">N597</f>
        <v>550.91</v>
      </c>
      <c r="O604" s="169" t="n">
        <f aca="false">O597</f>
        <v>550.91</v>
      </c>
      <c r="P604" s="169" t="n">
        <f aca="false">P597</f>
        <v>550.91</v>
      </c>
      <c r="Q604" s="169" t="n">
        <f aca="false">Q597</f>
        <v>550.91</v>
      </c>
      <c r="R604" s="169" t="n">
        <f aca="false">R597</f>
        <v>550.91</v>
      </c>
      <c r="S604" s="169" t="n">
        <f aca="false">S597</f>
        <v>550.91</v>
      </c>
      <c r="T604" s="169" t="n">
        <f aca="false">T597</f>
        <v>550.91</v>
      </c>
      <c r="U604" s="169" t="n">
        <f aca="false">U597</f>
        <v>550.91</v>
      </c>
      <c r="V604" s="169" t="n">
        <f aca="false">V597</f>
        <v>550.91</v>
      </c>
      <c r="W604" s="169" t="n">
        <f aca="false">W597</f>
        <v>550.91</v>
      </c>
      <c r="X604" s="169" t="n">
        <f aca="false">X597</f>
        <v>550.91</v>
      </c>
      <c r="Y604" s="169" t="n">
        <f aca="false">Y597</f>
        <v>550.91</v>
      </c>
      <c r="Z604" s="169" t="n">
        <f aca="false">Z597</f>
        <v>0</v>
      </c>
    </row>
    <row r="605" customFormat="false" ht="15" hidden="false" customHeight="false" outlineLevel="1" collapsed="false">
      <c r="A605" s="168" t="s">
        <v>24</v>
      </c>
      <c r="B605" s="169" t="n">
        <f aca="false">'1 цк'!$F$19</f>
        <v>7.44295787</v>
      </c>
      <c r="C605" s="169" t="n">
        <f aca="false">'1 цк'!$F$19</f>
        <v>7.44295787</v>
      </c>
      <c r="D605" s="169" t="n">
        <f aca="false">'1 цк'!$F$19</f>
        <v>7.44295787</v>
      </c>
      <c r="E605" s="169" t="n">
        <f aca="false">'1 цк'!$F$19</f>
        <v>7.44295787</v>
      </c>
      <c r="F605" s="169" t="n">
        <f aca="false">'1 цк'!$F$19</f>
        <v>7.44295787</v>
      </c>
      <c r="G605" s="169" t="n">
        <f aca="false">'1 цк'!$F$19</f>
        <v>7.44295787</v>
      </c>
      <c r="H605" s="169" t="n">
        <f aca="false">'1 цк'!$F$19</f>
        <v>7.44295787</v>
      </c>
      <c r="I605" s="169" t="n">
        <f aca="false">'1 цк'!$F$19</f>
        <v>7.44295787</v>
      </c>
      <c r="J605" s="169" t="n">
        <f aca="false">'1 цк'!$F$19</f>
        <v>7.44295787</v>
      </c>
      <c r="K605" s="169" t="n">
        <f aca="false">'1 цк'!$F$19</f>
        <v>7.44295787</v>
      </c>
      <c r="L605" s="169" t="n">
        <f aca="false">'1 цк'!$F$19</f>
        <v>7.44295787</v>
      </c>
      <c r="M605" s="169" t="n">
        <f aca="false">'1 цк'!$F$19</f>
        <v>7.44295787</v>
      </c>
      <c r="N605" s="169" t="n">
        <f aca="false">'1 цк'!$F$19</f>
        <v>7.44295787</v>
      </c>
      <c r="O605" s="169" t="n">
        <f aca="false">'1 цк'!$F$19</f>
        <v>7.44295787</v>
      </c>
      <c r="P605" s="169" t="n">
        <f aca="false">'1 цк'!$F$19</f>
        <v>7.44295787</v>
      </c>
      <c r="Q605" s="169" t="n">
        <f aca="false">'1 цк'!$F$19</f>
        <v>7.44295787</v>
      </c>
      <c r="R605" s="169" t="n">
        <f aca="false">'1 цк'!$F$19</f>
        <v>7.44295787</v>
      </c>
      <c r="S605" s="169" t="n">
        <f aca="false">'1 цк'!$F$19</f>
        <v>7.44295787</v>
      </c>
      <c r="T605" s="169" t="n">
        <f aca="false">'1 цк'!$F$19</f>
        <v>7.44295787</v>
      </c>
      <c r="U605" s="169" t="n">
        <f aca="false">'1 цк'!$F$19</f>
        <v>7.44295787</v>
      </c>
      <c r="V605" s="169" t="n">
        <f aca="false">'1 цк'!$F$19</f>
        <v>7.44295787</v>
      </c>
      <c r="W605" s="169" t="n">
        <f aca="false">'1 цк'!$F$19</f>
        <v>7.44295787</v>
      </c>
      <c r="X605" s="169" t="n">
        <f aca="false">'1 цк'!$F$19</f>
        <v>7.44295787</v>
      </c>
      <c r="Y605" s="169" t="n">
        <f aca="false">'1 цк'!$F$19</f>
        <v>7.44295787</v>
      </c>
    </row>
    <row r="606" customFormat="false" ht="26.25" hidden="false" customHeight="false" outlineLevel="1" collapsed="false">
      <c r="A606" s="69" t="s">
        <v>25</v>
      </c>
      <c r="B606" s="169" t="n">
        <f aca="false">'1 цк'!$F$20</f>
        <v>957</v>
      </c>
      <c r="C606" s="169" t="n">
        <f aca="false">'1 цк'!$F$20</f>
        <v>957</v>
      </c>
      <c r="D606" s="169" t="n">
        <f aca="false">'1 цк'!$F$20</f>
        <v>957</v>
      </c>
      <c r="E606" s="169" t="n">
        <f aca="false">'1 цк'!$F$20</f>
        <v>957</v>
      </c>
      <c r="F606" s="169" t="n">
        <f aca="false">'1 цк'!$F$20</f>
        <v>957</v>
      </c>
      <c r="G606" s="169" t="n">
        <f aca="false">'1 цк'!$F$20</f>
        <v>957</v>
      </c>
      <c r="H606" s="169" t="n">
        <f aca="false">'1 цк'!$F$20</f>
        <v>957</v>
      </c>
      <c r="I606" s="169" t="n">
        <f aca="false">'1 цк'!$F$20</f>
        <v>957</v>
      </c>
      <c r="J606" s="169" t="n">
        <f aca="false">'1 цк'!$F$20</f>
        <v>957</v>
      </c>
      <c r="K606" s="169" t="n">
        <f aca="false">'1 цк'!$F$20</f>
        <v>957</v>
      </c>
      <c r="L606" s="169" t="n">
        <f aca="false">'1 цк'!$F$20</f>
        <v>957</v>
      </c>
      <c r="M606" s="169" t="n">
        <f aca="false">'1 цк'!$F$20</f>
        <v>957</v>
      </c>
      <c r="N606" s="169" t="n">
        <f aca="false">'1 цк'!$F$20</f>
        <v>957</v>
      </c>
      <c r="O606" s="169" t="n">
        <f aca="false">'1 цк'!$F$20</f>
        <v>957</v>
      </c>
      <c r="P606" s="169" t="n">
        <f aca="false">'1 цк'!$F$20</f>
        <v>957</v>
      </c>
      <c r="Q606" s="169" t="n">
        <f aca="false">'1 цк'!$F$20</f>
        <v>957</v>
      </c>
      <c r="R606" s="169" t="n">
        <f aca="false">'1 цк'!$F$20</f>
        <v>957</v>
      </c>
      <c r="S606" s="169" t="n">
        <f aca="false">'1 цк'!$F$20</f>
        <v>957</v>
      </c>
      <c r="T606" s="169" t="n">
        <f aca="false">'1 цк'!$F$20</f>
        <v>957</v>
      </c>
      <c r="U606" s="169" t="n">
        <f aca="false">'1 цк'!$F$20</f>
        <v>957</v>
      </c>
      <c r="V606" s="169" t="n">
        <f aca="false">'1 цк'!$F$20</f>
        <v>957</v>
      </c>
      <c r="W606" s="169" t="n">
        <f aca="false">'1 цк'!$F$20</f>
        <v>957</v>
      </c>
      <c r="X606" s="169" t="n">
        <f aca="false">'1 цк'!$F$20</f>
        <v>957</v>
      </c>
      <c r="Y606" s="169" t="n">
        <f aca="false">'1 цк'!$F$20</f>
        <v>957</v>
      </c>
    </row>
    <row r="607" customFormat="false" ht="19.5" hidden="false" customHeight="true" outlineLevel="0" collapsed="false">
      <c r="A607" s="163" t="n">
        <v>22</v>
      </c>
      <c r="B607" s="164" t="e">
        <f aca="false">B608+B609+B610+B611+B612+B613</f>
        <v>#VALUE!</v>
      </c>
      <c r="C607" s="164" t="e">
        <f aca="false">C608+C609+C610+C611+C612+C613</f>
        <v>#VALUE!</v>
      </c>
      <c r="D607" s="164" t="e">
        <f aca="false">D608+D609+D610+D611+D612+D613</f>
        <v>#VALUE!</v>
      </c>
      <c r="E607" s="164" t="e">
        <f aca="false">E608+E609+E610+E611+E612+E613</f>
        <v>#VALUE!</v>
      </c>
      <c r="F607" s="164" t="e">
        <f aca="false">F608+F609+F610+F611+F612+F613</f>
        <v>#VALUE!</v>
      </c>
      <c r="G607" s="164" t="e">
        <f aca="false">G608+G609+G610+G611+G612+G613</f>
        <v>#VALUE!</v>
      </c>
      <c r="H607" s="164" t="e">
        <f aca="false">H608+H609+H610+H611+H612+H613</f>
        <v>#VALUE!</v>
      </c>
      <c r="I607" s="164" t="e">
        <f aca="false">I608+I609+I610+I611+I612+I613</f>
        <v>#VALUE!</v>
      </c>
      <c r="J607" s="164" t="e">
        <f aca="false">J608+J609+J610+J611+J612+J613</f>
        <v>#VALUE!</v>
      </c>
      <c r="K607" s="164" t="e">
        <f aca="false">K608+K609+K610+K611+K612+K613</f>
        <v>#VALUE!</v>
      </c>
      <c r="L607" s="164" t="e">
        <f aca="false">L608+L609+L610+L611+L612+L613</f>
        <v>#VALUE!</v>
      </c>
      <c r="M607" s="164" t="e">
        <f aca="false">M608+M609+M610+M611+M612+M613</f>
        <v>#VALUE!</v>
      </c>
      <c r="N607" s="164" t="e">
        <f aca="false">N608+N609+N610+N611+N612+N613</f>
        <v>#VALUE!</v>
      </c>
      <c r="O607" s="164" t="e">
        <f aca="false">O608+O609+O610+O611+O612+O613</f>
        <v>#VALUE!</v>
      </c>
      <c r="P607" s="164" t="e">
        <f aca="false">P608+P609+P610+P611+P612+P613</f>
        <v>#VALUE!</v>
      </c>
      <c r="Q607" s="164" t="e">
        <f aca="false">Q608+Q609+Q610+Q611+Q612+Q613</f>
        <v>#VALUE!</v>
      </c>
      <c r="R607" s="164" t="e">
        <f aca="false">R608+R609+R610+R611+R612+R613</f>
        <v>#VALUE!</v>
      </c>
      <c r="S607" s="164" t="e">
        <f aca="false">S608+S609+S610+S611+S612+S613</f>
        <v>#VALUE!</v>
      </c>
      <c r="T607" s="164" t="e">
        <f aca="false">T608+T609+T610+T611+T612+T613</f>
        <v>#VALUE!</v>
      </c>
      <c r="U607" s="164" t="e">
        <f aca="false">U608+U609+U610+U611+U612+U613</f>
        <v>#VALUE!</v>
      </c>
      <c r="V607" s="164" t="e">
        <f aca="false">V608+V609+V610+V611+V612+V613</f>
        <v>#VALUE!</v>
      </c>
      <c r="W607" s="164" t="e">
        <f aca="false">W608+W609+W610+W611+W612+W613</f>
        <v>#VALUE!</v>
      </c>
      <c r="X607" s="164" t="e">
        <f aca="false">X608+X609+X610+X611+X612+X613</f>
        <v>#VALUE!</v>
      </c>
      <c r="Y607" s="164" t="e">
        <f aca="false">Y608+Y609+Y610+Y611+Y612+Y613</f>
        <v>#VALUE!</v>
      </c>
    </row>
    <row r="608" customFormat="false" ht="51.75" hidden="false" customHeight="false" outlineLevel="1" collapsed="false">
      <c r="A608" s="168" t="s">
        <v>20</v>
      </c>
      <c r="B608" s="166" t="n">
        <v>1151.78144627</v>
      </c>
      <c r="C608" s="166" t="n">
        <v>1183.23662554</v>
      </c>
      <c r="D608" s="166" t="n">
        <v>1266.94633902</v>
      </c>
      <c r="E608" s="166" t="n">
        <v>1308.87054107</v>
      </c>
      <c r="F608" s="166" t="n">
        <v>1292.65647994</v>
      </c>
      <c r="G608" s="166" t="n">
        <v>1275.04103936</v>
      </c>
      <c r="H608" s="166" t="n">
        <v>1209.91934708</v>
      </c>
      <c r="I608" s="166" t="n">
        <v>1124.88372724</v>
      </c>
      <c r="J608" s="166" t="n">
        <v>1083.68571905</v>
      </c>
      <c r="K608" s="166" t="n">
        <v>1083.45386076</v>
      </c>
      <c r="L608" s="166" t="n">
        <v>1087.47757165</v>
      </c>
      <c r="M608" s="166" t="n">
        <v>1170.36932381</v>
      </c>
      <c r="N608" s="166" t="n">
        <v>1254.5082909</v>
      </c>
      <c r="O608" s="166" t="n">
        <v>1316.55793426</v>
      </c>
      <c r="P608" s="166" t="n">
        <v>1325.56520257</v>
      </c>
      <c r="Q608" s="166" t="n">
        <v>1295.05090877</v>
      </c>
      <c r="R608" s="166" t="n">
        <v>1170.93544117</v>
      </c>
      <c r="S608" s="166" t="n">
        <v>1066.61302808</v>
      </c>
      <c r="T608" s="166" t="n">
        <v>1001.97328976</v>
      </c>
      <c r="U608" s="166" t="n">
        <v>1031.30886736</v>
      </c>
      <c r="V608" s="166" t="n">
        <v>1128.96488269</v>
      </c>
      <c r="W608" s="166" t="n">
        <v>1140.4054603</v>
      </c>
      <c r="X608" s="166" t="n">
        <v>1157.43314309</v>
      </c>
      <c r="Y608" s="166" t="n">
        <v>1150.36703062</v>
      </c>
      <c r="Z608" s="171" t="n">
        <f aca="false">AVERAGE(B608:Y608)</f>
        <v>1178.25022918167</v>
      </c>
    </row>
    <row r="609" customFormat="false" ht="39" hidden="false" customHeight="false" outlineLevel="1" collapsed="false">
      <c r="A609" s="168" t="s">
        <v>21</v>
      </c>
      <c r="B609" s="169" t="n">
        <f aca="false">'1 цк'!$F$16</f>
        <v>22.72</v>
      </c>
      <c r="C609" s="169" t="n">
        <f aca="false">'1 цк'!$F$16</f>
        <v>22.72</v>
      </c>
      <c r="D609" s="169" t="n">
        <f aca="false">'1 цк'!$F$16</f>
        <v>22.72</v>
      </c>
      <c r="E609" s="169" t="n">
        <f aca="false">'1 цк'!$F$16</f>
        <v>22.72</v>
      </c>
      <c r="F609" s="169" t="n">
        <f aca="false">'1 цк'!$F$16</f>
        <v>22.72</v>
      </c>
      <c r="G609" s="169" t="n">
        <f aca="false">'1 цк'!$F$16</f>
        <v>22.72</v>
      </c>
      <c r="H609" s="169" t="n">
        <f aca="false">'1 цк'!$F$16</f>
        <v>22.72</v>
      </c>
      <c r="I609" s="169" t="n">
        <f aca="false">'1 цк'!$F$16</f>
        <v>22.72</v>
      </c>
      <c r="J609" s="169" t="n">
        <f aca="false">'1 цк'!$F$16</f>
        <v>22.72</v>
      </c>
      <c r="K609" s="169" t="n">
        <f aca="false">'1 цк'!$F$16</f>
        <v>22.72</v>
      </c>
      <c r="L609" s="169" t="n">
        <f aca="false">'1 цк'!$F$16</f>
        <v>22.72</v>
      </c>
      <c r="M609" s="169" t="n">
        <f aca="false">'1 цк'!$F$16</f>
        <v>22.72</v>
      </c>
      <c r="N609" s="169" t="n">
        <f aca="false">'1 цк'!$F$16</f>
        <v>22.72</v>
      </c>
      <c r="O609" s="169" t="n">
        <f aca="false">'1 цк'!$F$16</f>
        <v>22.72</v>
      </c>
      <c r="P609" s="169" t="n">
        <f aca="false">'1 цк'!$F$16</f>
        <v>22.72</v>
      </c>
      <c r="Q609" s="169" t="n">
        <f aca="false">'1 цк'!$F$16</f>
        <v>22.72</v>
      </c>
      <c r="R609" s="169" t="n">
        <f aca="false">'1 цк'!$F$16</f>
        <v>22.72</v>
      </c>
      <c r="S609" s="169" t="n">
        <f aca="false">'1 цк'!$F$16</f>
        <v>22.72</v>
      </c>
      <c r="T609" s="169" t="n">
        <f aca="false">'1 цк'!$F$16</f>
        <v>22.72</v>
      </c>
      <c r="U609" s="169" t="n">
        <f aca="false">'1 цк'!$F$16</f>
        <v>22.72</v>
      </c>
      <c r="V609" s="169" t="n">
        <f aca="false">'1 цк'!$F$16</f>
        <v>22.72</v>
      </c>
      <c r="W609" s="169" t="n">
        <f aca="false">'1 цк'!$F$16</f>
        <v>22.72</v>
      </c>
      <c r="X609" s="169" t="n">
        <f aca="false">'1 цк'!$F$16</f>
        <v>22.72</v>
      </c>
      <c r="Y609" s="169" t="n">
        <f aca="false">'1 цк'!$F$16</f>
        <v>22.72</v>
      </c>
    </row>
    <row r="610" customFormat="false" ht="15" hidden="false" customHeight="false" outlineLevel="1" collapsed="false">
      <c r="A610" s="168" t="s">
        <v>22</v>
      </c>
      <c r="B610" s="169" t="e">
        <f aca="false">B603</f>
        <v>#VALUE!</v>
      </c>
      <c r="C610" s="169" t="e">
        <f aca="false">C603</f>
        <v>#VALUE!</v>
      </c>
      <c r="D610" s="169" t="e">
        <f aca="false">D603</f>
        <v>#VALUE!</v>
      </c>
      <c r="E610" s="169" t="e">
        <f aca="false">E603</f>
        <v>#VALUE!</v>
      </c>
      <c r="F610" s="169" t="e">
        <f aca="false">F603</f>
        <v>#VALUE!</v>
      </c>
      <c r="G610" s="169" t="e">
        <f aca="false">G603</f>
        <v>#VALUE!</v>
      </c>
      <c r="H610" s="169" t="e">
        <f aca="false">H603</f>
        <v>#VALUE!</v>
      </c>
      <c r="I610" s="169" t="e">
        <f aca="false">I603</f>
        <v>#VALUE!</v>
      </c>
      <c r="J610" s="169" t="e">
        <f aca="false">J603</f>
        <v>#VALUE!</v>
      </c>
      <c r="K610" s="169" t="e">
        <f aca="false">K603</f>
        <v>#VALUE!</v>
      </c>
      <c r="L610" s="169" t="e">
        <f aca="false">L603</f>
        <v>#VALUE!</v>
      </c>
      <c r="M610" s="169" t="e">
        <f aca="false">M603</f>
        <v>#VALUE!</v>
      </c>
      <c r="N610" s="169" t="e">
        <f aca="false">N603</f>
        <v>#VALUE!</v>
      </c>
      <c r="O610" s="169" t="e">
        <f aca="false">O603</f>
        <v>#VALUE!</v>
      </c>
      <c r="P610" s="169" t="e">
        <f aca="false">P603</f>
        <v>#VALUE!</v>
      </c>
      <c r="Q610" s="169" t="e">
        <f aca="false">Q603</f>
        <v>#VALUE!</v>
      </c>
      <c r="R610" s="169" t="e">
        <f aca="false">R603</f>
        <v>#VALUE!</v>
      </c>
      <c r="S610" s="169" t="e">
        <f aca="false">S603</f>
        <v>#VALUE!</v>
      </c>
      <c r="T610" s="169" t="e">
        <f aca="false">T603</f>
        <v>#VALUE!</v>
      </c>
      <c r="U610" s="169" t="e">
        <f aca="false">U603</f>
        <v>#VALUE!</v>
      </c>
      <c r="V610" s="169" t="e">
        <f aca="false">V603</f>
        <v>#VALUE!</v>
      </c>
      <c r="W610" s="169" t="e">
        <f aca="false">W603</f>
        <v>#VALUE!</v>
      </c>
      <c r="X610" s="169" t="e">
        <f aca="false">X603</f>
        <v>#VALUE!</v>
      </c>
      <c r="Y610" s="169" t="e">
        <f aca="false">Y603</f>
        <v>#VALUE!</v>
      </c>
    </row>
    <row r="611" customFormat="false" ht="15" hidden="false" customHeight="false" outlineLevel="1" collapsed="false">
      <c r="A611" s="168" t="s">
        <v>23</v>
      </c>
      <c r="B611" s="169" t="n">
        <f aca="false">B604</f>
        <v>550.91</v>
      </c>
      <c r="C611" s="169" t="n">
        <f aca="false">C604</f>
        <v>550.91</v>
      </c>
      <c r="D611" s="169" t="n">
        <f aca="false">D604</f>
        <v>550.91</v>
      </c>
      <c r="E611" s="169" t="n">
        <f aca="false">E604</f>
        <v>550.91</v>
      </c>
      <c r="F611" s="169" t="n">
        <f aca="false">F604</f>
        <v>550.91</v>
      </c>
      <c r="G611" s="169" t="n">
        <f aca="false">G604</f>
        <v>550.91</v>
      </c>
      <c r="H611" s="169" t="n">
        <f aca="false">H604</f>
        <v>550.91</v>
      </c>
      <c r="I611" s="169" t="n">
        <f aca="false">I604</f>
        <v>550.91</v>
      </c>
      <c r="J611" s="169" t="n">
        <f aca="false">J604</f>
        <v>550.91</v>
      </c>
      <c r="K611" s="169" t="n">
        <f aca="false">K604</f>
        <v>550.91</v>
      </c>
      <c r="L611" s="169" t="n">
        <f aca="false">L604</f>
        <v>550.91</v>
      </c>
      <c r="M611" s="169" t="n">
        <f aca="false">M604</f>
        <v>550.91</v>
      </c>
      <c r="N611" s="169" t="n">
        <f aca="false">N604</f>
        <v>550.91</v>
      </c>
      <c r="O611" s="169" t="n">
        <f aca="false">O604</f>
        <v>550.91</v>
      </c>
      <c r="P611" s="169" t="n">
        <f aca="false">P604</f>
        <v>550.91</v>
      </c>
      <c r="Q611" s="169" t="n">
        <f aca="false">Q604</f>
        <v>550.91</v>
      </c>
      <c r="R611" s="169" t="n">
        <f aca="false">R604</f>
        <v>550.91</v>
      </c>
      <c r="S611" s="169" t="n">
        <f aca="false">S604</f>
        <v>550.91</v>
      </c>
      <c r="T611" s="169" t="n">
        <f aca="false">T604</f>
        <v>550.91</v>
      </c>
      <c r="U611" s="169" t="n">
        <f aca="false">U604</f>
        <v>550.91</v>
      </c>
      <c r="V611" s="169" t="n">
        <f aca="false">V604</f>
        <v>550.91</v>
      </c>
      <c r="W611" s="169" t="n">
        <f aca="false">W604</f>
        <v>550.91</v>
      </c>
      <c r="X611" s="169" t="n">
        <f aca="false">X604</f>
        <v>550.91</v>
      </c>
      <c r="Y611" s="169" t="n">
        <f aca="false">Y604</f>
        <v>550.91</v>
      </c>
    </row>
    <row r="612" customFormat="false" ht="15" hidden="false" customHeight="false" outlineLevel="1" collapsed="false">
      <c r="A612" s="168" t="s">
        <v>24</v>
      </c>
      <c r="B612" s="169" t="n">
        <f aca="false">'1 цк'!$F$19</f>
        <v>7.44295787</v>
      </c>
      <c r="C612" s="169" t="n">
        <f aca="false">'1 цк'!$F$19</f>
        <v>7.44295787</v>
      </c>
      <c r="D612" s="169" t="n">
        <f aca="false">'1 цк'!$F$19</f>
        <v>7.44295787</v>
      </c>
      <c r="E612" s="169" t="n">
        <f aca="false">'1 цк'!$F$19</f>
        <v>7.44295787</v>
      </c>
      <c r="F612" s="169" t="n">
        <f aca="false">'1 цк'!$F$19</f>
        <v>7.44295787</v>
      </c>
      <c r="G612" s="169" t="n">
        <f aca="false">'1 цк'!$F$19</f>
        <v>7.44295787</v>
      </c>
      <c r="H612" s="169" t="n">
        <f aca="false">'1 цк'!$F$19</f>
        <v>7.44295787</v>
      </c>
      <c r="I612" s="169" t="n">
        <f aca="false">'1 цк'!$F$19</f>
        <v>7.44295787</v>
      </c>
      <c r="J612" s="169" t="n">
        <f aca="false">'1 цк'!$F$19</f>
        <v>7.44295787</v>
      </c>
      <c r="K612" s="169" t="n">
        <f aca="false">'1 цк'!$F$19</f>
        <v>7.44295787</v>
      </c>
      <c r="L612" s="169" t="n">
        <f aca="false">'1 цк'!$F$19</f>
        <v>7.44295787</v>
      </c>
      <c r="M612" s="169" t="n">
        <f aca="false">'1 цк'!$F$19</f>
        <v>7.44295787</v>
      </c>
      <c r="N612" s="169" t="n">
        <f aca="false">'1 цк'!$F$19</f>
        <v>7.44295787</v>
      </c>
      <c r="O612" s="169" t="n">
        <f aca="false">'1 цк'!$F$19</f>
        <v>7.44295787</v>
      </c>
      <c r="P612" s="169" t="n">
        <f aca="false">'1 цк'!$F$19</f>
        <v>7.44295787</v>
      </c>
      <c r="Q612" s="169" t="n">
        <f aca="false">'1 цк'!$F$19</f>
        <v>7.44295787</v>
      </c>
      <c r="R612" s="169" t="n">
        <f aca="false">'1 цк'!$F$19</f>
        <v>7.44295787</v>
      </c>
      <c r="S612" s="169" t="n">
        <f aca="false">'1 цк'!$F$19</f>
        <v>7.44295787</v>
      </c>
      <c r="T612" s="169" t="n">
        <f aca="false">'1 цк'!$F$19</f>
        <v>7.44295787</v>
      </c>
      <c r="U612" s="169" t="n">
        <f aca="false">'1 цк'!$F$19</f>
        <v>7.44295787</v>
      </c>
      <c r="V612" s="169" t="n">
        <f aca="false">'1 цк'!$F$19</f>
        <v>7.44295787</v>
      </c>
      <c r="W612" s="169" t="n">
        <f aca="false">'1 цк'!$F$19</f>
        <v>7.44295787</v>
      </c>
      <c r="X612" s="169" t="n">
        <f aca="false">'1 цк'!$F$19</f>
        <v>7.44295787</v>
      </c>
      <c r="Y612" s="169" t="n">
        <f aca="false">'1 цк'!$F$19</f>
        <v>7.44295787</v>
      </c>
    </row>
    <row r="613" customFormat="false" ht="26.25" hidden="false" customHeight="false" outlineLevel="1" collapsed="false">
      <c r="A613" s="69" t="s">
        <v>25</v>
      </c>
      <c r="B613" s="169" t="n">
        <f aca="false">'1 цк'!$F$20</f>
        <v>957</v>
      </c>
      <c r="C613" s="169" t="n">
        <f aca="false">'1 цк'!$F$20</f>
        <v>957</v>
      </c>
      <c r="D613" s="169" t="n">
        <f aca="false">'1 цк'!$F$20</f>
        <v>957</v>
      </c>
      <c r="E613" s="169" t="n">
        <f aca="false">'1 цк'!$F$20</f>
        <v>957</v>
      </c>
      <c r="F613" s="169" t="n">
        <f aca="false">'1 цк'!$F$20</f>
        <v>957</v>
      </c>
      <c r="G613" s="169" t="n">
        <f aca="false">'1 цк'!$F$20</f>
        <v>957</v>
      </c>
      <c r="H613" s="169" t="n">
        <f aca="false">'1 цк'!$F$20</f>
        <v>957</v>
      </c>
      <c r="I613" s="169" t="n">
        <f aca="false">'1 цк'!$F$20</f>
        <v>957</v>
      </c>
      <c r="J613" s="169" t="n">
        <f aca="false">'1 цк'!$F$20</f>
        <v>957</v>
      </c>
      <c r="K613" s="169" t="n">
        <f aca="false">'1 цк'!$F$20</f>
        <v>957</v>
      </c>
      <c r="L613" s="169" t="n">
        <f aca="false">'1 цк'!$F$20</f>
        <v>957</v>
      </c>
      <c r="M613" s="169" t="n">
        <f aca="false">'1 цк'!$F$20</f>
        <v>957</v>
      </c>
      <c r="N613" s="169" t="n">
        <f aca="false">'1 цк'!$F$20</f>
        <v>957</v>
      </c>
      <c r="O613" s="169" t="n">
        <f aca="false">'1 цк'!$F$20</f>
        <v>957</v>
      </c>
      <c r="P613" s="169" t="n">
        <f aca="false">'1 цк'!$F$20</f>
        <v>957</v>
      </c>
      <c r="Q613" s="169" t="n">
        <f aca="false">'1 цк'!$F$20</f>
        <v>957</v>
      </c>
      <c r="R613" s="169" t="n">
        <f aca="false">'1 цк'!$F$20</f>
        <v>957</v>
      </c>
      <c r="S613" s="169" t="n">
        <f aca="false">'1 цк'!$F$20</f>
        <v>957</v>
      </c>
      <c r="T613" s="169" t="n">
        <f aca="false">'1 цк'!$F$20</f>
        <v>957</v>
      </c>
      <c r="U613" s="169" t="n">
        <f aca="false">'1 цк'!$F$20</f>
        <v>957</v>
      </c>
      <c r="V613" s="169" t="n">
        <f aca="false">'1 цк'!$F$20</f>
        <v>957</v>
      </c>
      <c r="W613" s="169" t="n">
        <f aca="false">'1 цк'!$F$20</f>
        <v>957</v>
      </c>
      <c r="X613" s="169" t="n">
        <f aca="false">'1 цк'!$F$20</f>
        <v>957</v>
      </c>
      <c r="Y613" s="169" t="n">
        <f aca="false">'1 цк'!$F$20</f>
        <v>957</v>
      </c>
    </row>
    <row r="614" customFormat="false" ht="19.5" hidden="false" customHeight="true" outlineLevel="0" collapsed="false">
      <c r="A614" s="163" t="n">
        <v>23</v>
      </c>
      <c r="B614" s="164" t="e">
        <f aca="false">B615+B616+B617+B618+B619+B620</f>
        <v>#VALUE!</v>
      </c>
      <c r="C614" s="164" t="e">
        <f aca="false">C615+C616+C617+C618+C619+C620</f>
        <v>#VALUE!</v>
      </c>
      <c r="D614" s="164" t="e">
        <f aca="false">D615+D616+D617+D618+D619+D620</f>
        <v>#VALUE!</v>
      </c>
      <c r="E614" s="164" t="e">
        <f aca="false">E615+E616+E617+E618+E619+E620</f>
        <v>#VALUE!</v>
      </c>
      <c r="F614" s="164" t="e">
        <f aca="false">F615+F616+F617+F618+F619+F620</f>
        <v>#VALUE!</v>
      </c>
      <c r="G614" s="164" t="e">
        <f aca="false">G615+G616+G617+G618+G619+G620</f>
        <v>#VALUE!</v>
      </c>
      <c r="H614" s="164" t="e">
        <f aca="false">H615+H616+H617+H618+H619+H620</f>
        <v>#VALUE!</v>
      </c>
      <c r="I614" s="164" t="e">
        <f aca="false">I615+I616+I617+I618+I619+I620</f>
        <v>#VALUE!</v>
      </c>
      <c r="J614" s="164" t="e">
        <f aca="false">J615+J616+J617+J618+J619+J620</f>
        <v>#VALUE!</v>
      </c>
      <c r="K614" s="164" t="e">
        <f aca="false">K615+K616+K617+K618+K619+K620</f>
        <v>#VALUE!</v>
      </c>
      <c r="L614" s="164" t="e">
        <f aca="false">L615+L616+L617+L618+L619+L620</f>
        <v>#VALUE!</v>
      </c>
      <c r="M614" s="164" t="e">
        <f aca="false">M615+M616+M617+M618+M619+M620</f>
        <v>#VALUE!</v>
      </c>
      <c r="N614" s="164" t="e">
        <f aca="false">N615+N616+N617+N618+N619+N620</f>
        <v>#VALUE!</v>
      </c>
      <c r="O614" s="164" t="e">
        <f aca="false">O615+O616+O617+O618+O619+O620</f>
        <v>#VALUE!</v>
      </c>
      <c r="P614" s="164" t="e">
        <f aca="false">P615+P616+P617+P618+P619+P620</f>
        <v>#VALUE!</v>
      </c>
      <c r="Q614" s="164" t="e">
        <f aca="false">Q615+Q616+Q617+Q618+Q619+Q620</f>
        <v>#VALUE!</v>
      </c>
      <c r="R614" s="164" t="e">
        <f aca="false">R615+R616+R617+R618+R619+R620</f>
        <v>#VALUE!</v>
      </c>
      <c r="S614" s="164" t="e">
        <f aca="false">S615+S616+S617+S618+S619+S620</f>
        <v>#VALUE!</v>
      </c>
      <c r="T614" s="164" t="e">
        <f aca="false">T615+T616+T617+T618+T619+T620</f>
        <v>#VALUE!</v>
      </c>
      <c r="U614" s="164" t="e">
        <f aca="false">U615+U616+U617+U618+U619+U620</f>
        <v>#VALUE!</v>
      </c>
      <c r="V614" s="164" t="e">
        <f aca="false">V615+V616+V617+V618+V619+V620</f>
        <v>#VALUE!</v>
      </c>
      <c r="W614" s="164" t="e">
        <f aca="false">W615+W616+W617+W618+W619+W620</f>
        <v>#VALUE!</v>
      </c>
      <c r="X614" s="164" t="e">
        <f aca="false">X615+X616+X617+X618+X619+X620</f>
        <v>#VALUE!</v>
      </c>
      <c r="Y614" s="164" t="e">
        <f aca="false">Y615+Y616+Y617+Y618+Y619+Y620</f>
        <v>#VALUE!</v>
      </c>
    </row>
    <row r="615" customFormat="false" ht="51.75" hidden="false" customHeight="false" outlineLevel="1" collapsed="false">
      <c r="A615" s="168" t="s">
        <v>20</v>
      </c>
      <c r="B615" s="166" t="n">
        <v>1194.17797357</v>
      </c>
      <c r="C615" s="166" t="n">
        <v>1219.60168864</v>
      </c>
      <c r="D615" s="166" t="n">
        <v>1289.71523025</v>
      </c>
      <c r="E615" s="166" t="n">
        <v>1328.04738505</v>
      </c>
      <c r="F615" s="166" t="n">
        <v>1314.23986309</v>
      </c>
      <c r="G615" s="166" t="n">
        <v>1281.08096458</v>
      </c>
      <c r="H615" s="166" t="n">
        <v>1217.68347941</v>
      </c>
      <c r="I615" s="166" t="n">
        <v>1137.46334881</v>
      </c>
      <c r="J615" s="166" t="n">
        <v>1115.70053476</v>
      </c>
      <c r="K615" s="166" t="n">
        <v>1131.81958395</v>
      </c>
      <c r="L615" s="166" t="n">
        <v>1161.07793991</v>
      </c>
      <c r="M615" s="166" t="n">
        <v>1193.21378474</v>
      </c>
      <c r="N615" s="166" t="n">
        <v>1247.34274758</v>
      </c>
      <c r="O615" s="166" t="n">
        <v>1292.18474132</v>
      </c>
      <c r="P615" s="166" t="n">
        <v>1329.75501822</v>
      </c>
      <c r="Q615" s="166" t="n">
        <v>1299.64171773</v>
      </c>
      <c r="R615" s="166" t="n">
        <v>1212.89254359</v>
      </c>
      <c r="S615" s="166" t="n">
        <v>1158.82262983</v>
      </c>
      <c r="T615" s="166" t="n">
        <v>1107.23907213</v>
      </c>
      <c r="U615" s="166" t="n">
        <v>1095.3130452</v>
      </c>
      <c r="V615" s="166" t="n">
        <v>1109.12378146</v>
      </c>
      <c r="W615" s="166" t="n">
        <v>1120.88381307</v>
      </c>
      <c r="X615" s="166" t="n">
        <v>1131.31412358</v>
      </c>
      <c r="Y615" s="166" t="n">
        <v>1126.71550186</v>
      </c>
      <c r="Z615" s="169" t="n">
        <f aca="false">Z390</f>
        <v>852.417250172083</v>
      </c>
    </row>
    <row r="616" customFormat="false" ht="39" hidden="false" customHeight="false" outlineLevel="1" collapsed="false">
      <c r="A616" s="168" t="s">
        <v>21</v>
      </c>
      <c r="B616" s="169" t="n">
        <f aca="false">'1 цк'!$F$16</f>
        <v>22.72</v>
      </c>
      <c r="C616" s="169" t="n">
        <f aca="false">'1 цк'!$F$16</f>
        <v>22.72</v>
      </c>
      <c r="D616" s="169" t="n">
        <f aca="false">'1 цк'!$F$16</f>
        <v>22.72</v>
      </c>
      <c r="E616" s="169" t="n">
        <f aca="false">'1 цк'!$F$16</f>
        <v>22.72</v>
      </c>
      <c r="F616" s="169" t="n">
        <f aca="false">'1 цк'!$F$16</f>
        <v>22.72</v>
      </c>
      <c r="G616" s="169" t="n">
        <f aca="false">'1 цк'!$F$16</f>
        <v>22.72</v>
      </c>
      <c r="H616" s="169" t="n">
        <f aca="false">'1 цк'!$F$16</f>
        <v>22.72</v>
      </c>
      <c r="I616" s="169" t="n">
        <f aca="false">'1 цк'!$F$16</f>
        <v>22.72</v>
      </c>
      <c r="J616" s="169" t="n">
        <f aca="false">'1 цк'!$F$16</f>
        <v>22.72</v>
      </c>
      <c r="K616" s="169" t="n">
        <f aca="false">'1 цк'!$F$16</f>
        <v>22.72</v>
      </c>
      <c r="L616" s="169" t="n">
        <f aca="false">'1 цк'!$F$16</f>
        <v>22.72</v>
      </c>
      <c r="M616" s="169" t="n">
        <f aca="false">'1 цк'!$F$16</f>
        <v>22.72</v>
      </c>
      <c r="N616" s="169" t="n">
        <f aca="false">'1 цк'!$F$16</f>
        <v>22.72</v>
      </c>
      <c r="O616" s="169" t="n">
        <f aca="false">'1 цк'!$F$16</f>
        <v>22.72</v>
      </c>
      <c r="P616" s="169" t="n">
        <f aca="false">'1 цк'!$F$16</f>
        <v>22.72</v>
      </c>
      <c r="Q616" s="169" t="n">
        <f aca="false">'1 цк'!$F$16</f>
        <v>22.72</v>
      </c>
      <c r="R616" s="169" t="n">
        <f aca="false">'1 цк'!$F$16</f>
        <v>22.72</v>
      </c>
      <c r="S616" s="169" t="n">
        <f aca="false">'1 цк'!$F$16</f>
        <v>22.72</v>
      </c>
      <c r="T616" s="169" t="n">
        <f aca="false">'1 цк'!$F$16</f>
        <v>22.72</v>
      </c>
      <c r="U616" s="169" t="n">
        <f aca="false">'1 цк'!$F$16</f>
        <v>22.72</v>
      </c>
      <c r="V616" s="169" t="n">
        <f aca="false">'1 цк'!$F$16</f>
        <v>22.72</v>
      </c>
      <c r="W616" s="169" t="n">
        <f aca="false">'1 цк'!$F$16</f>
        <v>22.72</v>
      </c>
      <c r="X616" s="169" t="n">
        <f aca="false">'1 цк'!$F$16</f>
        <v>22.72</v>
      </c>
      <c r="Y616" s="169" t="n">
        <f aca="false">'1 цк'!$F$16</f>
        <v>22.72</v>
      </c>
    </row>
    <row r="617" customFormat="false" ht="15" hidden="false" customHeight="false" outlineLevel="1" collapsed="false">
      <c r="A617" s="168" t="s">
        <v>22</v>
      </c>
      <c r="B617" s="169" t="e">
        <f aca="false">B610</f>
        <v>#VALUE!</v>
      </c>
      <c r="C617" s="169" t="e">
        <f aca="false">C610</f>
        <v>#VALUE!</v>
      </c>
      <c r="D617" s="169" t="e">
        <f aca="false">D610</f>
        <v>#VALUE!</v>
      </c>
      <c r="E617" s="169" t="e">
        <f aca="false">E610</f>
        <v>#VALUE!</v>
      </c>
      <c r="F617" s="169" t="e">
        <f aca="false">F610</f>
        <v>#VALUE!</v>
      </c>
      <c r="G617" s="169" t="e">
        <f aca="false">G610</f>
        <v>#VALUE!</v>
      </c>
      <c r="H617" s="169" t="e">
        <f aca="false">H610</f>
        <v>#VALUE!</v>
      </c>
      <c r="I617" s="169" t="e">
        <f aca="false">I610</f>
        <v>#VALUE!</v>
      </c>
      <c r="J617" s="169" t="e">
        <f aca="false">J610</f>
        <v>#VALUE!</v>
      </c>
      <c r="K617" s="169" t="e">
        <f aca="false">K610</f>
        <v>#VALUE!</v>
      </c>
      <c r="L617" s="169" t="e">
        <f aca="false">L610</f>
        <v>#VALUE!</v>
      </c>
      <c r="M617" s="169" t="e">
        <f aca="false">M610</f>
        <v>#VALUE!</v>
      </c>
      <c r="N617" s="169" t="e">
        <f aca="false">N610</f>
        <v>#VALUE!</v>
      </c>
      <c r="O617" s="169" t="e">
        <f aca="false">O610</f>
        <v>#VALUE!</v>
      </c>
      <c r="P617" s="169" t="e">
        <f aca="false">P610</f>
        <v>#VALUE!</v>
      </c>
      <c r="Q617" s="169" t="e">
        <f aca="false">Q610</f>
        <v>#VALUE!</v>
      </c>
      <c r="R617" s="169" t="e">
        <f aca="false">R610</f>
        <v>#VALUE!</v>
      </c>
      <c r="S617" s="169" t="e">
        <f aca="false">S610</f>
        <v>#VALUE!</v>
      </c>
      <c r="T617" s="169" t="e">
        <f aca="false">T610</f>
        <v>#VALUE!</v>
      </c>
      <c r="U617" s="169" t="e">
        <f aca="false">U610</f>
        <v>#VALUE!</v>
      </c>
      <c r="V617" s="169" t="e">
        <f aca="false">V610</f>
        <v>#VALUE!</v>
      </c>
      <c r="W617" s="169" t="e">
        <f aca="false">W610</f>
        <v>#VALUE!</v>
      </c>
      <c r="X617" s="169" t="e">
        <f aca="false">X610</f>
        <v>#VALUE!</v>
      </c>
      <c r="Y617" s="169" t="e">
        <f aca="false">Y610</f>
        <v>#VALUE!</v>
      </c>
    </row>
    <row r="618" customFormat="false" ht="15" hidden="false" customHeight="false" outlineLevel="1" collapsed="false">
      <c r="A618" s="168" t="s">
        <v>23</v>
      </c>
      <c r="B618" s="169" t="n">
        <f aca="false">B611</f>
        <v>550.91</v>
      </c>
      <c r="C618" s="169" t="n">
        <f aca="false">C611</f>
        <v>550.91</v>
      </c>
      <c r="D618" s="169" t="n">
        <f aca="false">D611</f>
        <v>550.91</v>
      </c>
      <c r="E618" s="169" t="n">
        <f aca="false">E611</f>
        <v>550.91</v>
      </c>
      <c r="F618" s="169" t="n">
        <f aca="false">F611</f>
        <v>550.91</v>
      </c>
      <c r="G618" s="169" t="n">
        <f aca="false">G611</f>
        <v>550.91</v>
      </c>
      <c r="H618" s="169" t="n">
        <f aca="false">H611</f>
        <v>550.91</v>
      </c>
      <c r="I618" s="169" t="n">
        <f aca="false">I611</f>
        <v>550.91</v>
      </c>
      <c r="J618" s="169" t="n">
        <f aca="false">J611</f>
        <v>550.91</v>
      </c>
      <c r="K618" s="169" t="n">
        <f aca="false">K611</f>
        <v>550.91</v>
      </c>
      <c r="L618" s="169" t="n">
        <f aca="false">L611</f>
        <v>550.91</v>
      </c>
      <c r="M618" s="169" t="n">
        <f aca="false">M611</f>
        <v>550.91</v>
      </c>
      <c r="N618" s="169" t="n">
        <f aca="false">N611</f>
        <v>550.91</v>
      </c>
      <c r="O618" s="169" t="n">
        <f aca="false">O611</f>
        <v>550.91</v>
      </c>
      <c r="P618" s="169" t="n">
        <f aca="false">P611</f>
        <v>550.91</v>
      </c>
      <c r="Q618" s="169" t="n">
        <f aca="false">Q611</f>
        <v>550.91</v>
      </c>
      <c r="R618" s="169" t="n">
        <f aca="false">R611</f>
        <v>550.91</v>
      </c>
      <c r="S618" s="169" t="n">
        <f aca="false">S611</f>
        <v>550.91</v>
      </c>
      <c r="T618" s="169" t="n">
        <f aca="false">T611</f>
        <v>550.91</v>
      </c>
      <c r="U618" s="169" t="n">
        <f aca="false">U611</f>
        <v>550.91</v>
      </c>
      <c r="V618" s="169" t="n">
        <f aca="false">V611</f>
        <v>550.91</v>
      </c>
      <c r="W618" s="169" t="n">
        <f aca="false">W611</f>
        <v>550.91</v>
      </c>
      <c r="X618" s="169" t="n">
        <f aca="false">X611</f>
        <v>550.91</v>
      </c>
      <c r="Y618" s="169" t="n">
        <f aca="false">Y611</f>
        <v>550.91</v>
      </c>
    </row>
    <row r="619" customFormat="false" ht="15" hidden="false" customHeight="false" outlineLevel="1" collapsed="false">
      <c r="A619" s="168" t="s">
        <v>24</v>
      </c>
      <c r="B619" s="169" t="n">
        <f aca="false">'1 цк'!$F$19</f>
        <v>7.44295787</v>
      </c>
      <c r="C619" s="169" t="n">
        <f aca="false">'1 цк'!$F$19</f>
        <v>7.44295787</v>
      </c>
      <c r="D619" s="169" t="n">
        <f aca="false">'1 цк'!$F$19</f>
        <v>7.44295787</v>
      </c>
      <c r="E619" s="169" t="n">
        <f aca="false">'1 цк'!$F$19</f>
        <v>7.44295787</v>
      </c>
      <c r="F619" s="169" t="n">
        <f aca="false">'1 цк'!$F$19</f>
        <v>7.44295787</v>
      </c>
      <c r="G619" s="169" t="n">
        <f aca="false">'1 цк'!$F$19</f>
        <v>7.44295787</v>
      </c>
      <c r="H619" s="169" t="n">
        <f aca="false">'1 цк'!$F$19</f>
        <v>7.44295787</v>
      </c>
      <c r="I619" s="169" t="n">
        <f aca="false">'1 цк'!$F$19</f>
        <v>7.44295787</v>
      </c>
      <c r="J619" s="169" t="n">
        <f aca="false">'1 цк'!$F$19</f>
        <v>7.44295787</v>
      </c>
      <c r="K619" s="169" t="n">
        <f aca="false">'1 цк'!$F$19</f>
        <v>7.44295787</v>
      </c>
      <c r="L619" s="169" t="n">
        <f aca="false">'1 цк'!$F$19</f>
        <v>7.44295787</v>
      </c>
      <c r="M619" s="169" t="n">
        <f aca="false">'1 цк'!$F$19</f>
        <v>7.44295787</v>
      </c>
      <c r="N619" s="169" t="n">
        <f aca="false">'1 цк'!$F$19</f>
        <v>7.44295787</v>
      </c>
      <c r="O619" s="169" t="n">
        <f aca="false">'1 цк'!$F$19</f>
        <v>7.44295787</v>
      </c>
      <c r="P619" s="169" t="n">
        <f aca="false">'1 цк'!$F$19</f>
        <v>7.44295787</v>
      </c>
      <c r="Q619" s="169" t="n">
        <f aca="false">'1 цк'!$F$19</f>
        <v>7.44295787</v>
      </c>
      <c r="R619" s="169" t="n">
        <f aca="false">'1 цк'!$F$19</f>
        <v>7.44295787</v>
      </c>
      <c r="S619" s="169" t="n">
        <f aca="false">'1 цк'!$F$19</f>
        <v>7.44295787</v>
      </c>
      <c r="T619" s="169" t="n">
        <f aca="false">'1 цк'!$F$19</f>
        <v>7.44295787</v>
      </c>
      <c r="U619" s="169" t="n">
        <f aca="false">'1 цк'!$F$19</f>
        <v>7.44295787</v>
      </c>
      <c r="V619" s="169" t="n">
        <f aca="false">'1 цк'!$F$19</f>
        <v>7.44295787</v>
      </c>
      <c r="W619" s="169" t="n">
        <f aca="false">'1 цк'!$F$19</f>
        <v>7.44295787</v>
      </c>
      <c r="X619" s="169" t="n">
        <f aca="false">'1 цк'!$F$19</f>
        <v>7.44295787</v>
      </c>
      <c r="Y619" s="169" t="n">
        <f aca="false">'1 цк'!$F$19</f>
        <v>7.44295787</v>
      </c>
    </row>
    <row r="620" customFormat="false" ht="26.25" hidden="false" customHeight="false" outlineLevel="1" collapsed="false">
      <c r="A620" s="69" t="s">
        <v>25</v>
      </c>
      <c r="B620" s="169" t="n">
        <f aca="false">'1 цк'!$F$20</f>
        <v>957</v>
      </c>
      <c r="C620" s="169" t="n">
        <f aca="false">'1 цк'!$F$20</f>
        <v>957</v>
      </c>
      <c r="D620" s="169" t="n">
        <f aca="false">'1 цк'!$F$20</f>
        <v>957</v>
      </c>
      <c r="E620" s="169" t="n">
        <f aca="false">'1 цк'!$F$20</f>
        <v>957</v>
      </c>
      <c r="F620" s="169" t="n">
        <f aca="false">'1 цк'!$F$20</f>
        <v>957</v>
      </c>
      <c r="G620" s="169" t="n">
        <f aca="false">'1 цк'!$F$20</f>
        <v>957</v>
      </c>
      <c r="H620" s="169" t="n">
        <f aca="false">'1 цк'!$F$20</f>
        <v>957</v>
      </c>
      <c r="I620" s="169" t="n">
        <f aca="false">'1 цк'!$F$20</f>
        <v>957</v>
      </c>
      <c r="J620" s="169" t="n">
        <f aca="false">'1 цк'!$F$20</f>
        <v>957</v>
      </c>
      <c r="K620" s="169" t="n">
        <f aca="false">'1 цк'!$F$20</f>
        <v>957</v>
      </c>
      <c r="L620" s="169" t="n">
        <f aca="false">'1 цк'!$F$20</f>
        <v>957</v>
      </c>
      <c r="M620" s="169" t="n">
        <f aca="false">'1 цк'!$F$20</f>
        <v>957</v>
      </c>
      <c r="N620" s="169" t="n">
        <f aca="false">'1 цк'!$F$20</f>
        <v>957</v>
      </c>
      <c r="O620" s="169" t="n">
        <f aca="false">'1 цк'!$F$20</f>
        <v>957</v>
      </c>
      <c r="P620" s="169" t="n">
        <f aca="false">'1 цк'!$F$20</f>
        <v>957</v>
      </c>
      <c r="Q620" s="169" t="n">
        <f aca="false">'1 цк'!$F$20</f>
        <v>957</v>
      </c>
      <c r="R620" s="169" t="n">
        <f aca="false">'1 цк'!$F$20</f>
        <v>957</v>
      </c>
      <c r="S620" s="169" t="n">
        <f aca="false">'1 цк'!$F$20</f>
        <v>957</v>
      </c>
      <c r="T620" s="169" t="n">
        <f aca="false">'1 цк'!$F$20</f>
        <v>957</v>
      </c>
      <c r="U620" s="169" t="n">
        <f aca="false">'1 цк'!$F$20</f>
        <v>957</v>
      </c>
      <c r="V620" s="169" t="n">
        <f aca="false">'1 цк'!$F$20</f>
        <v>957</v>
      </c>
      <c r="W620" s="169" t="n">
        <f aca="false">'1 цк'!$F$20</f>
        <v>957</v>
      </c>
      <c r="X620" s="169" t="n">
        <f aca="false">'1 цк'!$F$20</f>
        <v>957</v>
      </c>
      <c r="Y620" s="169" t="n">
        <f aca="false">'1 цк'!$F$20</f>
        <v>957</v>
      </c>
    </row>
    <row r="621" customFormat="false" ht="19.5" hidden="false" customHeight="true" outlineLevel="0" collapsed="false">
      <c r="A621" s="163" t="n">
        <v>24</v>
      </c>
      <c r="B621" s="164" t="n">
        <v>3712.91</v>
      </c>
      <c r="C621" s="173" t="n">
        <v>3775.18</v>
      </c>
      <c r="D621" s="173" t="n">
        <v>3794.57</v>
      </c>
      <c r="E621" s="173" t="n">
        <v>3794.69</v>
      </c>
      <c r="F621" s="173" t="n">
        <v>3776.67</v>
      </c>
      <c r="G621" s="173" t="n">
        <v>3776.6</v>
      </c>
      <c r="H621" s="173" t="n">
        <v>3729.87</v>
      </c>
      <c r="I621" s="173" t="n">
        <v>3700.35</v>
      </c>
      <c r="J621" s="173" t="n">
        <v>3634.42</v>
      </c>
      <c r="K621" s="173" t="n">
        <v>3572.82</v>
      </c>
      <c r="L621" s="173" t="n">
        <v>3576.92</v>
      </c>
      <c r="M621" s="173" t="n">
        <v>3636.8</v>
      </c>
      <c r="N621" s="173" t="n">
        <v>3589.3</v>
      </c>
      <c r="O621" s="173" t="n">
        <v>3624.85</v>
      </c>
      <c r="P621" s="173" t="n">
        <v>3638.76</v>
      </c>
      <c r="Q621" s="173" t="n">
        <v>3616.41</v>
      </c>
      <c r="R621" s="173" t="n">
        <v>3606.5</v>
      </c>
      <c r="S621" s="173" t="n">
        <v>3585.51</v>
      </c>
      <c r="T621" s="173" t="n">
        <v>3609.88</v>
      </c>
      <c r="U621" s="173" t="n">
        <v>3626.33</v>
      </c>
      <c r="V621" s="173" t="n">
        <v>3633.59</v>
      </c>
      <c r="W621" s="173" t="n">
        <v>3681.02</v>
      </c>
      <c r="X621" s="173" t="n">
        <v>3619.45</v>
      </c>
      <c r="Y621" s="174" t="n">
        <v>3626.05</v>
      </c>
    </row>
    <row r="622" customFormat="false" ht="51.75" hidden="false" customHeight="false" outlineLevel="1" collapsed="false">
      <c r="A622" s="168" t="s">
        <v>20</v>
      </c>
      <c r="B622" s="166" t="n">
        <v>1195.61041154</v>
      </c>
      <c r="C622" s="166" t="n">
        <v>1225.46664514</v>
      </c>
      <c r="D622" s="166" t="n">
        <v>1297.17111533</v>
      </c>
      <c r="E622" s="166" t="n">
        <v>1328.79098922</v>
      </c>
      <c r="F622" s="166" t="n">
        <v>1320.46419743</v>
      </c>
      <c r="G622" s="166" t="n">
        <v>1292.26872518</v>
      </c>
      <c r="H622" s="166" t="n">
        <v>1224.6097571</v>
      </c>
      <c r="I622" s="166" t="n">
        <v>1127.35709243</v>
      </c>
      <c r="J622" s="166" t="n">
        <v>1107.92816963</v>
      </c>
      <c r="K622" s="166" t="n">
        <v>1116.06581514</v>
      </c>
      <c r="L622" s="166" t="n">
        <v>1137.04171287</v>
      </c>
      <c r="M622" s="166" t="n">
        <v>1203.79585808</v>
      </c>
      <c r="N622" s="166" t="n">
        <v>1272.09921385</v>
      </c>
      <c r="O622" s="166" t="n">
        <v>1318.23625636</v>
      </c>
      <c r="P622" s="166" t="n">
        <v>1335.70547643</v>
      </c>
      <c r="Q622" s="166" t="n">
        <v>1305.48207039</v>
      </c>
      <c r="R622" s="166" t="n">
        <v>1213.12391884</v>
      </c>
      <c r="S622" s="166" t="n">
        <v>1175.57297121</v>
      </c>
      <c r="T622" s="166" t="n">
        <v>1123.22257204</v>
      </c>
      <c r="U622" s="166" t="n">
        <v>1107.36205945</v>
      </c>
      <c r="V622" s="166" t="n">
        <v>1081.65292461</v>
      </c>
      <c r="W622" s="166" t="n">
        <v>1102.93709051</v>
      </c>
      <c r="X622" s="166" t="n">
        <v>1020.0961101</v>
      </c>
      <c r="Y622" s="166" t="n">
        <v>980.88088079</v>
      </c>
      <c r="Z622" s="171" t="n">
        <f aca="false">AVERAGE(B622:Y622)</f>
        <v>1192.20591806958</v>
      </c>
    </row>
    <row r="623" customFormat="false" ht="39" hidden="false" customHeight="false" outlineLevel="1" collapsed="false">
      <c r="A623" s="168" t="s">
        <v>21</v>
      </c>
      <c r="B623" s="169" t="n">
        <f aca="false">'1 цк'!$F$16</f>
        <v>22.72</v>
      </c>
      <c r="C623" s="169" t="n">
        <f aca="false">'1 цк'!$F$16</f>
        <v>22.72</v>
      </c>
      <c r="D623" s="169" t="n">
        <f aca="false">'1 цк'!$F$16</f>
        <v>22.72</v>
      </c>
      <c r="E623" s="169" t="n">
        <f aca="false">'1 цк'!$F$16</f>
        <v>22.72</v>
      </c>
      <c r="F623" s="169" t="n">
        <f aca="false">'1 цк'!$F$16</f>
        <v>22.72</v>
      </c>
      <c r="G623" s="169" t="n">
        <f aca="false">'1 цк'!$F$16</f>
        <v>22.72</v>
      </c>
      <c r="H623" s="169" t="n">
        <f aca="false">'1 цк'!$F$16</f>
        <v>22.72</v>
      </c>
      <c r="I623" s="169" t="n">
        <f aca="false">'1 цк'!$F$16</f>
        <v>22.72</v>
      </c>
      <c r="J623" s="169" t="n">
        <f aca="false">'1 цк'!$F$16</f>
        <v>22.72</v>
      </c>
      <c r="K623" s="169" t="n">
        <f aca="false">'1 цк'!$F$16</f>
        <v>22.72</v>
      </c>
      <c r="L623" s="169" t="n">
        <f aca="false">'1 цк'!$F$16</f>
        <v>22.72</v>
      </c>
      <c r="M623" s="169" t="n">
        <f aca="false">'1 цк'!$F$16</f>
        <v>22.72</v>
      </c>
      <c r="N623" s="169" t="n">
        <f aca="false">'1 цк'!$F$16</f>
        <v>22.72</v>
      </c>
      <c r="O623" s="169" t="n">
        <f aca="false">'1 цк'!$F$16</f>
        <v>22.72</v>
      </c>
      <c r="P623" s="169" t="n">
        <f aca="false">'1 цк'!$F$16</f>
        <v>22.72</v>
      </c>
      <c r="Q623" s="169" t="n">
        <f aca="false">'1 цк'!$F$16</f>
        <v>22.72</v>
      </c>
      <c r="R623" s="169" t="n">
        <f aca="false">'1 цк'!$F$16</f>
        <v>22.72</v>
      </c>
      <c r="S623" s="169" t="n">
        <f aca="false">'1 цк'!$F$16</f>
        <v>22.72</v>
      </c>
      <c r="T623" s="169" t="n">
        <f aca="false">'1 цк'!$F$16</f>
        <v>22.72</v>
      </c>
      <c r="U623" s="169" t="n">
        <f aca="false">'1 цк'!$F$16</f>
        <v>22.72</v>
      </c>
      <c r="V623" s="169" t="n">
        <f aca="false">'1 цк'!$F$16</f>
        <v>22.72</v>
      </c>
      <c r="W623" s="169" t="n">
        <f aca="false">'1 цк'!$F$16</f>
        <v>22.72</v>
      </c>
      <c r="X623" s="169" t="n">
        <f aca="false">'1 цк'!$F$16</f>
        <v>22.72</v>
      </c>
      <c r="Y623" s="169" t="n">
        <f aca="false">'1 цк'!$F$16</f>
        <v>22.72</v>
      </c>
    </row>
    <row r="624" customFormat="false" ht="15" hidden="false" customHeight="false" outlineLevel="1" collapsed="false">
      <c r="A624" s="168" t="s">
        <v>22</v>
      </c>
      <c r="B624" s="169" t="e">
        <f aca="false">B617</f>
        <v>#VALUE!</v>
      </c>
      <c r="C624" s="169" t="e">
        <f aca="false">C617</f>
        <v>#VALUE!</v>
      </c>
      <c r="D624" s="169" t="e">
        <f aca="false">D617</f>
        <v>#VALUE!</v>
      </c>
      <c r="E624" s="169" t="e">
        <f aca="false">E617</f>
        <v>#VALUE!</v>
      </c>
      <c r="F624" s="169" t="e">
        <f aca="false">F617</f>
        <v>#VALUE!</v>
      </c>
      <c r="G624" s="169" t="e">
        <f aca="false">G617</f>
        <v>#VALUE!</v>
      </c>
      <c r="H624" s="169" t="e">
        <f aca="false">H617</f>
        <v>#VALUE!</v>
      </c>
      <c r="I624" s="169" t="e">
        <f aca="false">I617</f>
        <v>#VALUE!</v>
      </c>
      <c r="J624" s="169" t="e">
        <f aca="false">J617</f>
        <v>#VALUE!</v>
      </c>
      <c r="K624" s="169" t="e">
        <f aca="false">K617</f>
        <v>#VALUE!</v>
      </c>
      <c r="L624" s="169" t="e">
        <f aca="false">L617</f>
        <v>#VALUE!</v>
      </c>
      <c r="M624" s="169" t="e">
        <f aca="false">M617</f>
        <v>#VALUE!</v>
      </c>
      <c r="N624" s="169" t="e">
        <f aca="false">N617</f>
        <v>#VALUE!</v>
      </c>
      <c r="O624" s="169" t="e">
        <f aca="false">O617</f>
        <v>#VALUE!</v>
      </c>
      <c r="P624" s="169" t="e">
        <f aca="false">P617</f>
        <v>#VALUE!</v>
      </c>
      <c r="Q624" s="169" t="e">
        <f aca="false">Q617</f>
        <v>#VALUE!</v>
      </c>
      <c r="R624" s="169" t="e">
        <f aca="false">R617</f>
        <v>#VALUE!</v>
      </c>
      <c r="S624" s="169" t="e">
        <f aca="false">S617</f>
        <v>#VALUE!</v>
      </c>
      <c r="T624" s="169" t="e">
        <f aca="false">T617</f>
        <v>#VALUE!</v>
      </c>
      <c r="U624" s="169" t="e">
        <f aca="false">U617</f>
        <v>#VALUE!</v>
      </c>
      <c r="V624" s="169" t="e">
        <f aca="false">V617</f>
        <v>#VALUE!</v>
      </c>
      <c r="W624" s="169" t="e">
        <f aca="false">W617</f>
        <v>#VALUE!</v>
      </c>
      <c r="X624" s="169" t="e">
        <f aca="false">X617</f>
        <v>#VALUE!</v>
      </c>
      <c r="Y624" s="169" t="e">
        <f aca="false">Y617</f>
        <v>#VALUE!</v>
      </c>
    </row>
    <row r="625" customFormat="false" ht="15" hidden="false" customHeight="false" outlineLevel="1" collapsed="false">
      <c r="A625" s="168" t="s">
        <v>23</v>
      </c>
      <c r="B625" s="169" t="n">
        <f aca="false">B618</f>
        <v>550.91</v>
      </c>
      <c r="C625" s="169" t="n">
        <f aca="false">C618</f>
        <v>550.91</v>
      </c>
      <c r="D625" s="169" t="n">
        <f aca="false">D618</f>
        <v>550.91</v>
      </c>
      <c r="E625" s="169" t="n">
        <f aca="false">E618</f>
        <v>550.91</v>
      </c>
      <c r="F625" s="169" t="n">
        <f aca="false">F618</f>
        <v>550.91</v>
      </c>
      <c r="G625" s="169" t="n">
        <f aca="false">G618</f>
        <v>550.91</v>
      </c>
      <c r="H625" s="169" t="n">
        <f aca="false">H618</f>
        <v>550.91</v>
      </c>
      <c r="I625" s="169" t="n">
        <f aca="false">I618</f>
        <v>550.91</v>
      </c>
      <c r="J625" s="169" t="n">
        <f aca="false">J618</f>
        <v>550.91</v>
      </c>
      <c r="K625" s="169" t="n">
        <f aca="false">K618</f>
        <v>550.91</v>
      </c>
      <c r="L625" s="169" t="n">
        <f aca="false">L618</f>
        <v>550.91</v>
      </c>
      <c r="M625" s="169" t="n">
        <f aca="false">M618</f>
        <v>550.91</v>
      </c>
      <c r="N625" s="169" t="n">
        <f aca="false">N618</f>
        <v>550.91</v>
      </c>
      <c r="O625" s="169" t="n">
        <f aca="false">O618</f>
        <v>550.91</v>
      </c>
      <c r="P625" s="169" t="n">
        <f aca="false">P618</f>
        <v>550.91</v>
      </c>
      <c r="Q625" s="169" t="n">
        <f aca="false">Q618</f>
        <v>550.91</v>
      </c>
      <c r="R625" s="169" t="n">
        <f aca="false">R618</f>
        <v>550.91</v>
      </c>
      <c r="S625" s="169" t="n">
        <f aca="false">S618</f>
        <v>550.91</v>
      </c>
      <c r="T625" s="169" t="n">
        <f aca="false">T618</f>
        <v>550.91</v>
      </c>
      <c r="U625" s="169" t="n">
        <f aca="false">U618</f>
        <v>550.91</v>
      </c>
      <c r="V625" s="169" t="n">
        <f aca="false">V618</f>
        <v>550.91</v>
      </c>
      <c r="W625" s="169" t="n">
        <f aca="false">W618</f>
        <v>550.91</v>
      </c>
      <c r="X625" s="169" t="n">
        <f aca="false">X618</f>
        <v>550.91</v>
      </c>
      <c r="Y625" s="169" t="n">
        <f aca="false">Y618</f>
        <v>550.91</v>
      </c>
    </row>
    <row r="626" customFormat="false" ht="15" hidden="false" customHeight="false" outlineLevel="1" collapsed="false">
      <c r="A626" s="168" t="s">
        <v>24</v>
      </c>
      <c r="B626" s="169" t="n">
        <f aca="false">'1 цк'!$F$19</f>
        <v>7.44295787</v>
      </c>
      <c r="C626" s="169" t="n">
        <f aca="false">'1 цк'!$F$19</f>
        <v>7.44295787</v>
      </c>
      <c r="D626" s="169" t="n">
        <f aca="false">'1 цк'!$F$19</f>
        <v>7.44295787</v>
      </c>
      <c r="E626" s="169" t="n">
        <f aca="false">'1 цк'!$F$19</f>
        <v>7.44295787</v>
      </c>
      <c r="F626" s="169" t="n">
        <f aca="false">'1 цк'!$F$19</f>
        <v>7.44295787</v>
      </c>
      <c r="G626" s="169" t="n">
        <f aca="false">'1 цк'!$F$19</f>
        <v>7.44295787</v>
      </c>
      <c r="H626" s="169" t="n">
        <f aca="false">'1 цк'!$F$19</f>
        <v>7.44295787</v>
      </c>
      <c r="I626" s="169" t="n">
        <f aca="false">'1 цк'!$F$19</f>
        <v>7.44295787</v>
      </c>
      <c r="J626" s="169" t="n">
        <f aca="false">'1 цк'!$F$19</f>
        <v>7.44295787</v>
      </c>
      <c r="K626" s="169" t="n">
        <f aca="false">'1 цк'!$F$19</f>
        <v>7.44295787</v>
      </c>
      <c r="L626" s="169" t="n">
        <f aca="false">'1 цк'!$F$19</f>
        <v>7.44295787</v>
      </c>
      <c r="M626" s="169" t="n">
        <f aca="false">'1 цк'!$F$19</f>
        <v>7.44295787</v>
      </c>
      <c r="N626" s="169" t="n">
        <f aca="false">'1 цк'!$F$19</f>
        <v>7.44295787</v>
      </c>
      <c r="O626" s="169" t="n">
        <f aca="false">'1 цк'!$F$19</f>
        <v>7.44295787</v>
      </c>
      <c r="P626" s="169" t="n">
        <f aca="false">'1 цк'!$F$19</f>
        <v>7.44295787</v>
      </c>
      <c r="Q626" s="169" t="n">
        <f aca="false">'1 цк'!$F$19</f>
        <v>7.44295787</v>
      </c>
      <c r="R626" s="169" t="n">
        <f aca="false">'1 цк'!$F$19</f>
        <v>7.44295787</v>
      </c>
      <c r="S626" s="169" t="n">
        <f aca="false">'1 цк'!$F$19</f>
        <v>7.44295787</v>
      </c>
      <c r="T626" s="169" t="n">
        <f aca="false">'1 цк'!$F$19</f>
        <v>7.44295787</v>
      </c>
      <c r="U626" s="169" t="n">
        <f aca="false">'1 цк'!$F$19</f>
        <v>7.44295787</v>
      </c>
      <c r="V626" s="169" t="n">
        <f aca="false">'1 цк'!$F$19</f>
        <v>7.44295787</v>
      </c>
      <c r="W626" s="169" t="n">
        <f aca="false">'1 цк'!$F$19</f>
        <v>7.44295787</v>
      </c>
      <c r="X626" s="169" t="n">
        <f aca="false">'1 цк'!$F$19</f>
        <v>7.44295787</v>
      </c>
      <c r="Y626" s="169" t="n">
        <f aca="false">'1 цк'!$F$19</f>
        <v>7.44295787</v>
      </c>
    </row>
    <row r="627" customFormat="false" ht="26.25" hidden="false" customHeight="false" outlineLevel="1" collapsed="false">
      <c r="A627" s="69" t="s">
        <v>25</v>
      </c>
      <c r="B627" s="169" t="n">
        <f aca="false">'1 цк'!$F$20</f>
        <v>957</v>
      </c>
      <c r="C627" s="169" t="n">
        <f aca="false">'1 цк'!$F$20</f>
        <v>957</v>
      </c>
      <c r="D627" s="169" t="n">
        <f aca="false">'1 цк'!$F$20</f>
        <v>957</v>
      </c>
      <c r="E627" s="169" t="n">
        <f aca="false">'1 цк'!$F$20</f>
        <v>957</v>
      </c>
      <c r="F627" s="169" t="n">
        <f aca="false">'1 цк'!$F$20</f>
        <v>957</v>
      </c>
      <c r="G627" s="169" t="n">
        <f aca="false">'1 цк'!$F$20</f>
        <v>957</v>
      </c>
      <c r="H627" s="169" t="n">
        <f aca="false">'1 цк'!$F$20</f>
        <v>957</v>
      </c>
      <c r="I627" s="169" t="n">
        <f aca="false">'1 цк'!$F$20</f>
        <v>957</v>
      </c>
      <c r="J627" s="169" t="n">
        <f aca="false">'1 цк'!$F$20</f>
        <v>957</v>
      </c>
      <c r="K627" s="169" t="n">
        <f aca="false">'1 цк'!$F$20</f>
        <v>957</v>
      </c>
      <c r="L627" s="169" t="n">
        <f aca="false">'1 цк'!$F$20</f>
        <v>957</v>
      </c>
      <c r="M627" s="169" t="n">
        <f aca="false">'1 цк'!$F$20</f>
        <v>957</v>
      </c>
      <c r="N627" s="169" t="n">
        <f aca="false">'1 цк'!$F$20</f>
        <v>957</v>
      </c>
      <c r="O627" s="169" t="n">
        <f aca="false">'1 цк'!$F$20</f>
        <v>957</v>
      </c>
      <c r="P627" s="169" t="n">
        <f aca="false">'1 цк'!$F$20</f>
        <v>957</v>
      </c>
      <c r="Q627" s="169" t="n">
        <f aca="false">'1 цк'!$F$20</f>
        <v>957</v>
      </c>
      <c r="R627" s="169" t="n">
        <f aca="false">'1 цк'!$F$20</f>
        <v>957</v>
      </c>
      <c r="S627" s="169" t="n">
        <f aca="false">'1 цк'!$F$20</f>
        <v>957</v>
      </c>
      <c r="T627" s="169" t="n">
        <f aca="false">'1 цк'!$F$20</f>
        <v>957</v>
      </c>
      <c r="U627" s="169" t="n">
        <f aca="false">'1 цк'!$F$20</f>
        <v>957</v>
      </c>
      <c r="V627" s="169" t="n">
        <f aca="false">'1 цк'!$F$20</f>
        <v>957</v>
      </c>
      <c r="W627" s="169" t="n">
        <f aca="false">'1 цк'!$F$20</f>
        <v>957</v>
      </c>
      <c r="X627" s="169" t="n">
        <f aca="false">'1 цк'!$F$20</f>
        <v>957</v>
      </c>
      <c r="Y627" s="169" t="n">
        <f aca="false">'1 цк'!$F$20</f>
        <v>957</v>
      </c>
    </row>
    <row r="628" customFormat="false" ht="19.5" hidden="false" customHeight="true" outlineLevel="0" collapsed="false">
      <c r="A628" s="163" t="n">
        <v>25</v>
      </c>
      <c r="B628" s="164" t="e">
        <f aca="false">B629+B630+B631+B632+B633+B634</f>
        <v>#VALUE!</v>
      </c>
      <c r="C628" s="164" t="e">
        <f aca="false">C629+C630+C631+C632+C633+C634</f>
        <v>#VALUE!</v>
      </c>
      <c r="D628" s="164" t="e">
        <f aca="false">D629+D630+D631+D632+D633+D634</f>
        <v>#VALUE!</v>
      </c>
      <c r="E628" s="164" t="e">
        <f aca="false">E629+E630+E631+E632+E633+E634</f>
        <v>#VALUE!</v>
      </c>
      <c r="F628" s="164" t="e">
        <f aca="false">F629+F630+F631+F632+F633+F634</f>
        <v>#VALUE!</v>
      </c>
      <c r="G628" s="164" t="e">
        <f aca="false">G629+G630+G631+G632+G633+G634</f>
        <v>#VALUE!</v>
      </c>
      <c r="H628" s="164" t="e">
        <f aca="false">H629+H630+H631+H632+H633+H634</f>
        <v>#VALUE!</v>
      </c>
      <c r="I628" s="164" t="e">
        <f aca="false">I629+I630+I631+I632+I633+I634</f>
        <v>#VALUE!</v>
      </c>
      <c r="J628" s="164" t="e">
        <f aca="false">J629+J630+J631+J632+J633+J634</f>
        <v>#VALUE!</v>
      </c>
      <c r="K628" s="164" t="e">
        <f aca="false">K629+K630+K631+K632+K633+K634</f>
        <v>#VALUE!</v>
      </c>
      <c r="L628" s="164" t="e">
        <f aca="false">L629+L630+L631+L632+L633+L634</f>
        <v>#VALUE!</v>
      </c>
      <c r="M628" s="164" t="e">
        <f aca="false">M629+M630+M631+M632+M633+M634</f>
        <v>#VALUE!</v>
      </c>
      <c r="N628" s="164" t="e">
        <f aca="false">N629+N630+N631+N632+N633+N634</f>
        <v>#VALUE!</v>
      </c>
      <c r="O628" s="164" t="e">
        <f aca="false">O629+O630+O631+O632+O633+O634</f>
        <v>#VALUE!</v>
      </c>
      <c r="P628" s="164" t="e">
        <f aca="false">P629+P630+P631+P632+P633+P634</f>
        <v>#VALUE!</v>
      </c>
      <c r="Q628" s="164" t="e">
        <f aca="false">Q629+Q630+Q631+Q632+Q633+Q634</f>
        <v>#VALUE!</v>
      </c>
      <c r="R628" s="164" t="e">
        <f aca="false">R629+R630+R631+R632+R633+R634</f>
        <v>#VALUE!</v>
      </c>
      <c r="S628" s="164" t="e">
        <f aca="false">S629+S630+S631+S632+S633+S634</f>
        <v>#VALUE!</v>
      </c>
      <c r="T628" s="164" t="e">
        <f aca="false">T629+T630+T631+T632+T633+T634</f>
        <v>#VALUE!</v>
      </c>
      <c r="U628" s="164" t="e">
        <f aca="false">U629+U630+U631+U632+U633+U634</f>
        <v>#VALUE!</v>
      </c>
      <c r="V628" s="164" t="e">
        <f aca="false">V629+V630+V631+V632+V633+V634</f>
        <v>#VALUE!</v>
      </c>
      <c r="W628" s="164" t="e">
        <f aca="false">W629+W630+W631+W632+W633+W634</f>
        <v>#VALUE!</v>
      </c>
      <c r="X628" s="164" t="e">
        <f aca="false">X629+X630+X631+X632+X633+X634</f>
        <v>#VALUE!</v>
      </c>
      <c r="Y628" s="164" t="e">
        <f aca="false">Y629+Y630+Y631+Y632+Y633+Y634</f>
        <v>#VALUE!</v>
      </c>
    </row>
    <row r="629" customFormat="false" ht="51.75" hidden="false" customHeight="false" outlineLevel="1" collapsed="false">
      <c r="A629" s="168" t="s">
        <v>20</v>
      </c>
      <c r="B629" s="166" t="n">
        <v>1043.71686855</v>
      </c>
      <c r="C629" s="166" t="n">
        <v>1120.80126312</v>
      </c>
      <c r="D629" s="166" t="n">
        <v>1244.33332168</v>
      </c>
      <c r="E629" s="166" t="n">
        <v>1314.41682853</v>
      </c>
      <c r="F629" s="166" t="n">
        <v>1330.41880864</v>
      </c>
      <c r="G629" s="166" t="n">
        <v>1321.04056736</v>
      </c>
      <c r="H629" s="166" t="n">
        <v>1231.34977037</v>
      </c>
      <c r="I629" s="166" t="n">
        <v>1088.96356977</v>
      </c>
      <c r="J629" s="166" t="n">
        <v>1001.92494205</v>
      </c>
      <c r="K629" s="166" t="n">
        <v>1006.1023394</v>
      </c>
      <c r="L629" s="166" t="n">
        <v>1026.84795814</v>
      </c>
      <c r="M629" s="166" t="n">
        <v>1090.14904598</v>
      </c>
      <c r="N629" s="166" t="n">
        <v>1143.90648117</v>
      </c>
      <c r="O629" s="166" t="n">
        <v>1209.23306141</v>
      </c>
      <c r="P629" s="166" t="n">
        <v>1245.63783798</v>
      </c>
      <c r="Q629" s="166" t="n">
        <v>1213.73304541</v>
      </c>
      <c r="R629" s="166" t="n">
        <v>1156.44718444</v>
      </c>
      <c r="S629" s="166" t="n">
        <v>1104.57051781</v>
      </c>
      <c r="T629" s="166" t="n">
        <v>1053.66218935</v>
      </c>
      <c r="U629" s="166" t="n">
        <v>1057.53898109</v>
      </c>
      <c r="V629" s="166" t="n">
        <v>1086.08792272</v>
      </c>
      <c r="W629" s="166" t="n">
        <v>1115.98391176</v>
      </c>
      <c r="X629" s="166" t="n">
        <v>1149.14076244</v>
      </c>
      <c r="Y629" s="166" t="n">
        <v>1158.79871523</v>
      </c>
      <c r="Z629" s="171" t="n">
        <f aca="false">AVERAGE(B629:Y629)</f>
        <v>1146.4502456</v>
      </c>
    </row>
    <row r="630" customFormat="false" ht="39" hidden="false" customHeight="false" outlineLevel="1" collapsed="false">
      <c r="A630" s="168" t="s">
        <v>21</v>
      </c>
      <c r="B630" s="169" t="n">
        <f aca="false">'1 цк'!$F$16</f>
        <v>22.72</v>
      </c>
      <c r="C630" s="169" t="n">
        <f aca="false">'1 цк'!$F$16</f>
        <v>22.72</v>
      </c>
      <c r="D630" s="169" t="n">
        <f aca="false">'1 цк'!$F$16</f>
        <v>22.72</v>
      </c>
      <c r="E630" s="169" t="n">
        <f aca="false">'1 цк'!$F$16</f>
        <v>22.72</v>
      </c>
      <c r="F630" s="169" t="n">
        <f aca="false">'1 цк'!$F$16</f>
        <v>22.72</v>
      </c>
      <c r="G630" s="169" t="n">
        <f aca="false">'1 цк'!$F$16</f>
        <v>22.72</v>
      </c>
      <c r="H630" s="169" t="n">
        <f aca="false">'1 цк'!$F$16</f>
        <v>22.72</v>
      </c>
      <c r="I630" s="169" t="n">
        <f aca="false">'1 цк'!$F$16</f>
        <v>22.72</v>
      </c>
      <c r="J630" s="169" t="n">
        <f aca="false">'1 цк'!$F$16</f>
        <v>22.72</v>
      </c>
      <c r="K630" s="169" t="n">
        <f aca="false">'1 цк'!$F$16</f>
        <v>22.72</v>
      </c>
      <c r="L630" s="169" t="n">
        <f aca="false">'1 цк'!$F$16</f>
        <v>22.72</v>
      </c>
      <c r="M630" s="169" t="n">
        <f aca="false">'1 цк'!$F$16</f>
        <v>22.72</v>
      </c>
      <c r="N630" s="169" t="n">
        <f aca="false">'1 цк'!$F$16</f>
        <v>22.72</v>
      </c>
      <c r="O630" s="169" t="n">
        <f aca="false">'1 цк'!$F$16</f>
        <v>22.72</v>
      </c>
      <c r="P630" s="169" t="n">
        <f aca="false">'1 цк'!$F$16</f>
        <v>22.72</v>
      </c>
      <c r="Q630" s="169" t="n">
        <f aca="false">'1 цк'!$F$16</f>
        <v>22.72</v>
      </c>
      <c r="R630" s="169" t="n">
        <f aca="false">'1 цк'!$F$16</f>
        <v>22.72</v>
      </c>
      <c r="S630" s="169" t="n">
        <f aca="false">'1 цк'!$F$16</f>
        <v>22.72</v>
      </c>
      <c r="T630" s="169" t="n">
        <f aca="false">'1 цк'!$F$16</f>
        <v>22.72</v>
      </c>
      <c r="U630" s="169" t="n">
        <f aca="false">'1 цк'!$F$16</f>
        <v>22.72</v>
      </c>
      <c r="V630" s="169" t="n">
        <f aca="false">'1 цк'!$F$16</f>
        <v>22.72</v>
      </c>
      <c r="W630" s="169" t="n">
        <f aca="false">'1 цк'!$F$16</f>
        <v>22.72</v>
      </c>
      <c r="X630" s="169" t="n">
        <f aca="false">'1 цк'!$F$16</f>
        <v>22.72</v>
      </c>
      <c r="Y630" s="169" t="n">
        <f aca="false">'1 цк'!$F$16</f>
        <v>22.72</v>
      </c>
    </row>
    <row r="631" customFormat="false" ht="15" hidden="false" customHeight="false" outlineLevel="1" collapsed="false">
      <c r="A631" s="168" t="s">
        <v>22</v>
      </c>
      <c r="B631" s="169" t="e">
        <f aca="false">B624</f>
        <v>#VALUE!</v>
      </c>
      <c r="C631" s="169" t="e">
        <f aca="false">C624</f>
        <v>#VALUE!</v>
      </c>
      <c r="D631" s="169" t="e">
        <f aca="false">D624</f>
        <v>#VALUE!</v>
      </c>
      <c r="E631" s="169" t="e">
        <f aca="false">E624</f>
        <v>#VALUE!</v>
      </c>
      <c r="F631" s="169" t="e">
        <f aca="false">F624</f>
        <v>#VALUE!</v>
      </c>
      <c r="G631" s="169" t="e">
        <f aca="false">G624</f>
        <v>#VALUE!</v>
      </c>
      <c r="H631" s="169" t="e">
        <f aca="false">H624</f>
        <v>#VALUE!</v>
      </c>
      <c r="I631" s="169" t="e">
        <f aca="false">I624</f>
        <v>#VALUE!</v>
      </c>
      <c r="J631" s="169" t="e">
        <f aca="false">J624</f>
        <v>#VALUE!</v>
      </c>
      <c r="K631" s="169" t="e">
        <f aca="false">K624</f>
        <v>#VALUE!</v>
      </c>
      <c r="L631" s="169" t="e">
        <f aca="false">L624</f>
        <v>#VALUE!</v>
      </c>
      <c r="M631" s="169" t="e">
        <f aca="false">M624</f>
        <v>#VALUE!</v>
      </c>
      <c r="N631" s="169" t="e">
        <f aca="false">N624</f>
        <v>#VALUE!</v>
      </c>
      <c r="O631" s="169" t="e">
        <f aca="false">O624</f>
        <v>#VALUE!</v>
      </c>
      <c r="P631" s="169" t="e">
        <f aca="false">P624</f>
        <v>#VALUE!</v>
      </c>
      <c r="Q631" s="169" t="e">
        <f aca="false">Q624</f>
        <v>#VALUE!</v>
      </c>
      <c r="R631" s="169" t="e">
        <f aca="false">R624</f>
        <v>#VALUE!</v>
      </c>
      <c r="S631" s="169" t="e">
        <f aca="false">S624</f>
        <v>#VALUE!</v>
      </c>
      <c r="T631" s="169" t="e">
        <f aca="false">T624</f>
        <v>#VALUE!</v>
      </c>
      <c r="U631" s="169" t="e">
        <f aca="false">U624</f>
        <v>#VALUE!</v>
      </c>
      <c r="V631" s="169" t="e">
        <f aca="false">V624</f>
        <v>#VALUE!</v>
      </c>
      <c r="W631" s="169" t="e">
        <f aca="false">W624</f>
        <v>#VALUE!</v>
      </c>
      <c r="X631" s="169" t="e">
        <f aca="false">X624</f>
        <v>#VALUE!</v>
      </c>
      <c r="Y631" s="169" t="e">
        <f aca="false">Y624</f>
        <v>#VALUE!</v>
      </c>
    </row>
    <row r="632" customFormat="false" ht="15" hidden="false" customHeight="false" outlineLevel="1" collapsed="false">
      <c r="A632" s="168" t="s">
        <v>23</v>
      </c>
      <c r="B632" s="169" t="n">
        <f aca="false">B625</f>
        <v>550.91</v>
      </c>
      <c r="C632" s="169" t="n">
        <f aca="false">C625</f>
        <v>550.91</v>
      </c>
      <c r="D632" s="169" t="n">
        <f aca="false">D625</f>
        <v>550.91</v>
      </c>
      <c r="E632" s="169" t="n">
        <f aca="false">E625</f>
        <v>550.91</v>
      </c>
      <c r="F632" s="169" t="n">
        <f aca="false">F625</f>
        <v>550.91</v>
      </c>
      <c r="G632" s="169" t="n">
        <f aca="false">G625</f>
        <v>550.91</v>
      </c>
      <c r="H632" s="169" t="n">
        <f aca="false">H625</f>
        <v>550.91</v>
      </c>
      <c r="I632" s="169" t="n">
        <f aca="false">I625</f>
        <v>550.91</v>
      </c>
      <c r="J632" s="169" t="n">
        <f aca="false">J625</f>
        <v>550.91</v>
      </c>
      <c r="K632" s="169" t="n">
        <f aca="false">K625</f>
        <v>550.91</v>
      </c>
      <c r="L632" s="169" t="n">
        <f aca="false">L625</f>
        <v>550.91</v>
      </c>
      <c r="M632" s="169" t="n">
        <f aca="false">M625</f>
        <v>550.91</v>
      </c>
      <c r="N632" s="169" t="n">
        <f aca="false">N625</f>
        <v>550.91</v>
      </c>
      <c r="O632" s="169" t="n">
        <f aca="false">O625</f>
        <v>550.91</v>
      </c>
      <c r="P632" s="169" t="n">
        <f aca="false">P625</f>
        <v>550.91</v>
      </c>
      <c r="Q632" s="169" t="n">
        <f aca="false">Q625</f>
        <v>550.91</v>
      </c>
      <c r="R632" s="169" t="n">
        <f aca="false">R625</f>
        <v>550.91</v>
      </c>
      <c r="S632" s="169" t="n">
        <f aca="false">S625</f>
        <v>550.91</v>
      </c>
      <c r="T632" s="169" t="n">
        <f aca="false">T625</f>
        <v>550.91</v>
      </c>
      <c r="U632" s="169" t="n">
        <f aca="false">U625</f>
        <v>550.91</v>
      </c>
      <c r="V632" s="169" t="n">
        <f aca="false">V625</f>
        <v>550.91</v>
      </c>
      <c r="W632" s="169" t="n">
        <f aca="false">W625</f>
        <v>550.91</v>
      </c>
      <c r="X632" s="169" t="n">
        <f aca="false">X625</f>
        <v>550.91</v>
      </c>
      <c r="Y632" s="169" t="n">
        <f aca="false">Y625</f>
        <v>550.91</v>
      </c>
    </row>
    <row r="633" customFormat="false" ht="15" hidden="false" customHeight="false" outlineLevel="1" collapsed="false">
      <c r="A633" s="168" t="s">
        <v>24</v>
      </c>
      <c r="B633" s="169" t="n">
        <f aca="false">'1 цк'!$F$19</f>
        <v>7.44295787</v>
      </c>
      <c r="C633" s="169" t="n">
        <f aca="false">'1 цк'!$F$19</f>
        <v>7.44295787</v>
      </c>
      <c r="D633" s="169" t="n">
        <f aca="false">'1 цк'!$F$19</f>
        <v>7.44295787</v>
      </c>
      <c r="E633" s="169" t="n">
        <f aca="false">'1 цк'!$F$19</f>
        <v>7.44295787</v>
      </c>
      <c r="F633" s="169" t="n">
        <f aca="false">'1 цк'!$F$19</f>
        <v>7.44295787</v>
      </c>
      <c r="G633" s="169" t="n">
        <f aca="false">'1 цк'!$F$19</f>
        <v>7.44295787</v>
      </c>
      <c r="H633" s="169" t="n">
        <f aca="false">'1 цк'!$F$19</f>
        <v>7.44295787</v>
      </c>
      <c r="I633" s="169" t="n">
        <f aca="false">'1 цк'!$F$19</f>
        <v>7.44295787</v>
      </c>
      <c r="J633" s="169" t="n">
        <f aca="false">'1 цк'!$F$19</f>
        <v>7.44295787</v>
      </c>
      <c r="K633" s="169" t="n">
        <f aca="false">'1 цк'!$F$19</f>
        <v>7.44295787</v>
      </c>
      <c r="L633" s="169" t="n">
        <f aca="false">'1 цк'!$F$19</f>
        <v>7.44295787</v>
      </c>
      <c r="M633" s="169" t="n">
        <f aca="false">'1 цк'!$F$19</f>
        <v>7.44295787</v>
      </c>
      <c r="N633" s="169" t="n">
        <f aca="false">'1 цк'!$F$19</f>
        <v>7.44295787</v>
      </c>
      <c r="O633" s="169" t="n">
        <f aca="false">'1 цк'!$F$19</f>
        <v>7.44295787</v>
      </c>
      <c r="P633" s="169" t="n">
        <f aca="false">'1 цк'!$F$19</f>
        <v>7.44295787</v>
      </c>
      <c r="Q633" s="169" t="n">
        <f aca="false">'1 цк'!$F$19</f>
        <v>7.44295787</v>
      </c>
      <c r="R633" s="169" t="n">
        <f aca="false">'1 цк'!$F$19</f>
        <v>7.44295787</v>
      </c>
      <c r="S633" s="169" t="n">
        <f aca="false">'1 цк'!$F$19</f>
        <v>7.44295787</v>
      </c>
      <c r="T633" s="169" t="n">
        <f aca="false">'1 цк'!$F$19</f>
        <v>7.44295787</v>
      </c>
      <c r="U633" s="169" t="n">
        <f aca="false">'1 цк'!$F$19</f>
        <v>7.44295787</v>
      </c>
      <c r="V633" s="169" t="n">
        <f aca="false">'1 цк'!$F$19</f>
        <v>7.44295787</v>
      </c>
      <c r="W633" s="169" t="n">
        <f aca="false">'1 цк'!$F$19</f>
        <v>7.44295787</v>
      </c>
      <c r="X633" s="169" t="n">
        <f aca="false">'1 цк'!$F$19</f>
        <v>7.44295787</v>
      </c>
      <c r="Y633" s="169" t="n">
        <f aca="false">'1 цк'!$F$19</f>
        <v>7.44295787</v>
      </c>
    </row>
    <row r="634" customFormat="false" ht="26.25" hidden="false" customHeight="false" outlineLevel="1" collapsed="false">
      <c r="A634" s="69" t="s">
        <v>25</v>
      </c>
      <c r="B634" s="169" t="n">
        <f aca="false">'1 цк'!$F$20</f>
        <v>957</v>
      </c>
      <c r="C634" s="169" t="n">
        <f aca="false">'1 цк'!$F$20</f>
        <v>957</v>
      </c>
      <c r="D634" s="169" t="n">
        <f aca="false">'1 цк'!$F$20</f>
        <v>957</v>
      </c>
      <c r="E634" s="169" t="n">
        <f aca="false">'1 цк'!$F$20</f>
        <v>957</v>
      </c>
      <c r="F634" s="169" t="n">
        <f aca="false">'1 цк'!$F$20</f>
        <v>957</v>
      </c>
      <c r="G634" s="169" t="n">
        <f aca="false">'1 цк'!$F$20</f>
        <v>957</v>
      </c>
      <c r="H634" s="169" t="n">
        <f aca="false">'1 цк'!$F$20</f>
        <v>957</v>
      </c>
      <c r="I634" s="169" t="n">
        <f aca="false">'1 цк'!$F$20</f>
        <v>957</v>
      </c>
      <c r="J634" s="169" t="n">
        <f aca="false">'1 цк'!$F$20</f>
        <v>957</v>
      </c>
      <c r="K634" s="169" t="n">
        <f aca="false">'1 цк'!$F$20</f>
        <v>957</v>
      </c>
      <c r="L634" s="169" t="n">
        <f aca="false">'1 цк'!$F$20</f>
        <v>957</v>
      </c>
      <c r="M634" s="169" t="n">
        <f aca="false">'1 цк'!$F$20</f>
        <v>957</v>
      </c>
      <c r="N634" s="169" t="n">
        <f aca="false">'1 цк'!$F$20</f>
        <v>957</v>
      </c>
      <c r="O634" s="169" t="n">
        <f aca="false">'1 цк'!$F$20</f>
        <v>957</v>
      </c>
      <c r="P634" s="169" t="n">
        <f aca="false">'1 цк'!$F$20</f>
        <v>957</v>
      </c>
      <c r="Q634" s="169" t="n">
        <f aca="false">'1 цк'!$F$20</f>
        <v>957</v>
      </c>
      <c r="R634" s="169" t="n">
        <f aca="false">'1 цк'!$F$20</f>
        <v>957</v>
      </c>
      <c r="S634" s="169" t="n">
        <f aca="false">'1 цк'!$F$20</f>
        <v>957</v>
      </c>
      <c r="T634" s="169" t="n">
        <f aca="false">'1 цк'!$F$20</f>
        <v>957</v>
      </c>
      <c r="U634" s="169" t="n">
        <f aca="false">'1 цк'!$F$20</f>
        <v>957</v>
      </c>
      <c r="V634" s="169" t="n">
        <f aca="false">'1 цк'!$F$20</f>
        <v>957</v>
      </c>
      <c r="W634" s="169" t="n">
        <f aca="false">'1 цк'!$F$20</f>
        <v>957</v>
      </c>
      <c r="X634" s="169" t="n">
        <f aca="false">'1 цк'!$F$20</f>
        <v>957</v>
      </c>
      <c r="Y634" s="169" t="n">
        <f aca="false">'1 цк'!$F$20</f>
        <v>957</v>
      </c>
    </row>
    <row r="635" customFormat="false" ht="19.5" hidden="false" customHeight="true" outlineLevel="0" collapsed="false">
      <c r="A635" s="163" t="n">
        <v>26</v>
      </c>
      <c r="B635" s="164" t="e">
        <f aca="false">B636+B637+B638+B639+B640+B641</f>
        <v>#VALUE!</v>
      </c>
      <c r="C635" s="164" t="e">
        <f aca="false">C636+C637+C638+C639+C640+C641</f>
        <v>#VALUE!</v>
      </c>
      <c r="D635" s="164" t="e">
        <f aca="false">D636+D637+D638+D639+D640+D641</f>
        <v>#VALUE!</v>
      </c>
      <c r="E635" s="164" t="e">
        <f aca="false">E636+E637+E638+E639+E640+E641</f>
        <v>#VALUE!</v>
      </c>
      <c r="F635" s="164" t="e">
        <f aca="false">F636+F637+F638+F639+F640+F641</f>
        <v>#VALUE!</v>
      </c>
      <c r="G635" s="164" t="e">
        <f aca="false">G636+G637+G638+G639+G640+G641</f>
        <v>#VALUE!</v>
      </c>
      <c r="H635" s="164" t="e">
        <f aca="false">H636+H637+H638+H639+H640+H641</f>
        <v>#VALUE!</v>
      </c>
      <c r="I635" s="164" t="e">
        <f aca="false">I636+I637+I638+I639+I640+I641</f>
        <v>#VALUE!</v>
      </c>
      <c r="J635" s="164" t="e">
        <f aca="false">J636+J637+J638+J639+J640+J641</f>
        <v>#VALUE!</v>
      </c>
      <c r="K635" s="164" t="e">
        <f aca="false">K636+K637+K638+K639+K640+K641</f>
        <v>#VALUE!</v>
      </c>
      <c r="L635" s="164" t="e">
        <f aca="false">L636+L637+L638+L639+L640+L641</f>
        <v>#VALUE!</v>
      </c>
      <c r="M635" s="164" t="e">
        <f aca="false">M636+M637+M638+M639+M640+M641</f>
        <v>#VALUE!</v>
      </c>
      <c r="N635" s="164" t="e">
        <f aca="false">N636+N637+N638+N639+N640+N641</f>
        <v>#VALUE!</v>
      </c>
      <c r="O635" s="164" t="e">
        <f aca="false">O636+O637+O638+O639+O640+O641</f>
        <v>#VALUE!</v>
      </c>
      <c r="P635" s="164" t="e">
        <f aca="false">P636+P637+P638+P639+P640+P641</f>
        <v>#VALUE!</v>
      </c>
      <c r="Q635" s="164" t="e">
        <f aca="false">Q636+Q637+Q638+Q639+Q640+Q641</f>
        <v>#VALUE!</v>
      </c>
      <c r="R635" s="164" t="e">
        <f aca="false">R636+R637+R638+R639+R640+R641</f>
        <v>#VALUE!</v>
      </c>
      <c r="S635" s="164" t="e">
        <f aca="false">S636+S637+S638+S639+S640+S641</f>
        <v>#VALUE!</v>
      </c>
      <c r="T635" s="164" t="e">
        <f aca="false">T636+T637+T638+T639+T640+T641</f>
        <v>#VALUE!</v>
      </c>
      <c r="U635" s="164" t="e">
        <f aca="false">U636+U637+U638+U639+U640+U641</f>
        <v>#VALUE!</v>
      </c>
      <c r="V635" s="164" t="e">
        <f aca="false">V636+V637+V638+V639+V640+V641</f>
        <v>#VALUE!</v>
      </c>
      <c r="W635" s="164" t="e">
        <f aca="false">W636+W637+W638+W639+W640+W641</f>
        <v>#VALUE!</v>
      </c>
      <c r="X635" s="164" t="e">
        <f aca="false">X636+X637+X638+X639+X640+X641</f>
        <v>#VALUE!</v>
      </c>
      <c r="Y635" s="164" t="e">
        <f aca="false">Y636+Y637+Y638+Y639+Y640+Y641</f>
        <v>#VALUE!</v>
      </c>
    </row>
    <row r="636" customFormat="false" ht="51.75" hidden="false" customHeight="false" outlineLevel="1" collapsed="false">
      <c r="A636" s="168" t="s">
        <v>20</v>
      </c>
      <c r="B636" s="166" t="n">
        <v>1218.20034272</v>
      </c>
      <c r="C636" s="166" t="n">
        <v>1199.2211107</v>
      </c>
      <c r="D636" s="166" t="n">
        <v>1272.13717928</v>
      </c>
      <c r="E636" s="166" t="n">
        <v>1305.01529684</v>
      </c>
      <c r="F636" s="166" t="n">
        <v>1297.07116276</v>
      </c>
      <c r="G636" s="166" t="n">
        <v>1286.70815826</v>
      </c>
      <c r="H636" s="166" t="n">
        <v>1241.83167728</v>
      </c>
      <c r="I636" s="166" t="n">
        <v>1148.08978463</v>
      </c>
      <c r="J636" s="166" t="n">
        <v>1078.55795975</v>
      </c>
      <c r="K636" s="166" t="n">
        <v>1056.91218913</v>
      </c>
      <c r="L636" s="166" t="n">
        <v>1073.95224225</v>
      </c>
      <c r="M636" s="166" t="n">
        <v>1121.81716141</v>
      </c>
      <c r="N636" s="166" t="n">
        <v>1164.73887968</v>
      </c>
      <c r="O636" s="166" t="n">
        <v>1211.18514156</v>
      </c>
      <c r="P636" s="166" t="n">
        <v>1262.05443038</v>
      </c>
      <c r="Q636" s="166" t="n">
        <v>1206.30625266</v>
      </c>
      <c r="R636" s="166" t="n">
        <v>1101.0064039</v>
      </c>
      <c r="S636" s="166" t="n">
        <v>1011.920496</v>
      </c>
      <c r="T636" s="166" t="n">
        <v>920.74411548</v>
      </c>
      <c r="U636" s="166" t="n">
        <v>931.35578986</v>
      </c>
      <c r="V636" s="166" t="n">
        <v>986.08848149</v>
      </c>
      <c r="W636" s="166" t="n">
        <v>1080.61969989</v>
      </c>
      <c r="X636" s="166" t="n">
        <v>1092.24680018</v>
      </c>
      <c r="Y636" s="166" t="n">
        <v>1113.58823123</v>
      </c>
      <c r="Z636" s="171" t="n">
        <f aca="false">AVERAGE(B636:Y636)</f>
        <v>1140.89037447167</v>
      </c>
    </row>
    <row r="637" customFormat="false" ht="39" hidden="false" customHeight="false" outlineLevel="1" collapsed="false">
      <c r="A637" s="168" t="s">
        <v>21</v>
      </c>
      <c r="B637" s="169" t="n">
        <f aca="false">'1 цк'!$F$16</f>
        <v>22.72</v>
      </c>
      <c r="C637" s="169" t="n">
        <f aca="false">'1 цк'!$F$16</f>
        <v>22.72</v>
      </c>
      <c r="D637" s="169" t="n">
        <f aca="false">'1 цк'!$F$16</f>
        <v>22.72</v>
      </c>
      <c r="E637" s="169" t="n">
        <f aca="false">'1 цк'!$F$16</f>
        <v>22.72</v>
      </c>
      <c r="F637" s="169" t="n">
        <f aca="false">'1 цк'!$F$16</f>
        <v>22.72</v>
      </c>
      <c r="G637" s="169" t="n">
        <f aca="false">'1 цк'!$F$16</f>
        <v>22.72</v>
      </c>
      <c r="H637" s="169" t="n">
        <f aca="false">'1 цк'!$F$16</f>
        <v>22.72</v>
      </c>
      <c r="I637" s="169" t="n">
        <f aca="false">'1 цк'!$F$16</f>
        <v>22.72</v>
      </c>
      <c r="J637" s="169" t="n">
        <f aca="false">'1 цк'!$F$16</f>
        <v>22.72</v>
      </c>
      <c r="K637" s="169" t="n">
        <f aca="false">'1 цк'!$F$16</f>
        <v>22.72</v>
      </c>
      <c r="L637" s="169" t="n">
        <f aca="false">'1 цк'!$F$16</f>
        <v>22.72</v>
      </c>
      <c r="M637" s="169" t="n">
        <f aca="false">'1 цк'!$F$16</f>
        <v>22.72</v>
      </c>
      <c r="N637" s="169" t="n">
        <f aca="false">'1 цк'!$F$16</f>
        <v>22.72</v>
      </c>
      <c r="O637" s="169" t="n">
        <f aca="false">'1 цк'!$F$16</f>
        <v>22.72</v>
      </c>
      <c r="P637" s="169" t="n">
        <f aca="false">'1 цк'!$F$16</f>
        <v>22.72</v>
      </c>
      <c r="Q637" s="169" t="n">
        <f aca="false">'1 цк'!$F$16</f>
        <v>22.72</v>
      </c>
      <c r="R637" s="169" t="n">
        <f aca="false">'1 цк'!$F$16</f>
        <v>22.72</v>
      </c>
      <c r="S637" s="169" t="n">
        <f aca="false">'1 цк'!$F$16</f>
        <v>22.72</v>
      </c>
      <c r="T637" s="169" t="n">
        <f aca="false">'1 цк'!$F$16</f>
        <v>22.72</v>
      </c>
      <c r="U637" s="169" t="n">
        <f aca="false">'1 цк'!$F$16</f>
        <v>22.72</v>
      </c>
      <c r="V637" s="169" t="n">
        <f aca="false">'1 цк'!$F$16</f>
        <v>22.72</v>
      </c>
      <c r="W637" s="169" t="n">
        <f aca="false">'1 цк'!$F$16</f>
        <v>22.72</v>
      </c>
      <c r="X637" s="169" t="n">
        <f aca="false">'1 цк'!$F$16</f>
        <v>22.72</v>
      </c>
      <c r="Y637" s="169" t="n">
        <f aca="false">'1 цк'!$F$16</f>
        <v>22.72</v>
      </c>
    </row>
    <row r="638" customFormat="false" ht="15" hidden="false" customHeight="false" outlineLevel="1" collapsed="false">
      <c r="A638" s="168" t="s">
        <v>22</v>
      </c>
      <c r="B638" s="169" t="e">
        <f aca="false">B631</f>
        <v>#VALUE!</v>
      </c>
      <c r="C638" s="169" t="e">
        <f aca="false">C631</f>
        <v>#VALUE!</v>
      </c>
      <c r="D638" s="169" t="e">
        <f aca="false">D631</f>
        <v>#VALUE!</v>
      </c>
      <c r="E638" s="169" t="e">
        <f aca="false">E631</f>
        <v>#VALUE!</v>
      </c>
      <c r="F638" s="169" t="e">
        <f aca="false">F631</f>
        <v>#VALUE!</v>
      </c>
      <c r="G638" s="169" t="e">
        <f aca="false">G631</f>
        <v>#VALUE!</v>
      </c>
      <c r="H638" s="169" t="e">
        <f aca="false">H631</f>
        <v>#VALUE!</v>
      </c>
      <c r="I638" s="169" t="e">
        <f aca="false">I631</f>
        <v>#VALUE!</v>
      </c>
      <c r="J638" s="169" t="e">
        <f aca="false">J631</f>
        <v>#VALUE!</v>
      </c>
      <c r="K638" s="169" t="e">
        <f aca="false">K631</f>
        <v>#VALUE!</v>
      </c>
      <c r="L638" s="169" t="e">
        <f aca="false">L631</f>
        <v>#VALUE!</v>
      </c>
      <c r="M638" s="169" t="e">
        <f aca="false">M631</f>
        <v>#VALUE!</v>
      </c>
      <c r="N638" s="169" t="e">
        <f aca="false">N631</f>
        <v>#VALUE!</v>
      </c>
      <c r="O638" s="169" t="e">
        <f aca="false">O631</f>
        <v>#VALUE!</v>
      </c>
      <c r="P638" s="169" t="e">
        <f aca="false">P631</f>
        <v>#VALUE!</v>
      </c>
      <c r="Q638" s="169" t="e">
        <f aca="false">Q631</f>
        <v>#VALUE!</v>
      </c>
      <c r="R638" s="169" t="e">
        <f aca="false">R631</f>
        <v>#VALUE!</v>
      </c>
      <c r="S638" s="169" t="e">
        <f aca="false">S631</f>
        <v>#VALUE!</v>
      </c>
      <c r="T638" s="169" t="e">
        <f aca="false">T631</f>
        <v>#VALUE!</v>
      </c>
      <c r="U638" s="169" t="e">
        <f aca="false">U631</f>
        <v>#VALUE!</v>
      </c>
      <c r="V638" s="169" t="e">
        <f aca="false">V631</f>
        <v>#VALUE!</v>
      </c>
      <c r="W638" s="169" t="e">
        <f aca="false">W631</f>
        <v>#VALUE!</v>
      </c>
      <c r="X638" s="169" t="e">
        <f aca="false">X631</f>
        <v>#VALUE!</v>
      </c>
      <c r="Y638" s="169" t="e">
        <f aca="false">Y631</f>
        <v>#VALUE!</v>
      </c>
    </row>
    <row r="639" customFormat="false" ht="15" hidden="false" customHeight="false" outlineLevel="1" collapsed="false">
      <c r="A639" s="168" t="s">
        <v>23</v>
      </c>
      <c r="B639" s="169" t="n">
        <f aca="false">B632</f>
        <v>550.91</v>
      </c>
      <c r="C639" s="169" t="n">
        <f aca="false">C632</f>
        <v>550.91</v>
      </c>
      <c r="D639" s="169" t="n">
        <f aca="false">D632</f>
        <v>550.91</v>
      </c>
      <c r="E639" s="169" t="n">
        <f aca="false">E632</f>
        <v>550.91</v>
      </c>
      <c r="F639" s="169" t="n">
        <f aca="false">F632</f>
        <v>550.91</v>
      </c>
      <c r="G639" s="169" t="n">
        <f aca="false">G632</f>
        <v>550.91</v>
      </c>
      <c r="H639" s="169" t="n">
        <f aca="false">H632</f>
        <v>550.91</v>
      </c>
      <c r="I639" s="169" t="n">
        <f aca="false">I632</f>
        <v>550.91</v>
      </c>
      <c r="J639" s="169" t="n">
        <f aca="false">J632</f>
        <v>550.91</v>
      </c>
      <c r="K639" s="169" t="n">
        <f aca="false">K632</f>
        <v>550.91</v>
      </c>
      <c r="L639" s="169" t="n">
        <f aca="false">L632</f>
        <v>550.91</v>
      </c>
      <c r="M639" s="169" t="n">
        <f aca="false">M632</f>
        <v>550.91</v>
      </c>
      <c r="N639" s="169" t="n">
        <f aca="false">N632</f>
        <v>550.91</v>
      </c>
      <c r="O639" s="169" t="n">
        <f aca="false">O632</f>
        <v>550.91</v>
      </c>
      <c r="P639" s="169" t="n">
        <f aca="false">P632</f>
        <v>550.91</v>
      </c>
      <c r="Q639" s="169" t="n">
        <f aca="false">Q632</f>
        <v>550.91</v>
      </c>
      <c r="R639" s="169" t="n">
        <f aca="false">R632</f>
        <v>550.91</v>
      </c>
      <c r="S639" s="169" t="n">
        <f aca="false">S632</f>
        <v>550.91</v>
      </c>
      <c r="T639" s="169" t="n">
        <f aca="false">T632</f>
        <v>550.91</v>
      </c>
      <c r="U639" s="169" t="n">
        <f aca="false">U632</f>
        <v>550.91</v>
      </c>
      <c r="V639" s="169" t="n">
        <f aca="false">V632</f>
        <v>550.91</v>
      </c>
      <c r="W639" s="169" t="n">
        <f aca="false">W632</f>
        <v>550.91</v>
      </c>
      <c r="X639" s="169" t="n">
        <f aca="false">X632</f>
        <v>550.91</v>
      </c>
      <c r="Y639" s="169" t="n">
        <f aca="false">Y632</f>
        <v>550.91</v>
      </c>
    </row>
    <row r="640" customFormat="false" ht="15" hidden="false" customHeight="false" outlineLevel="1" collapsed="false">
      <c r="A640" s="168" t="s">
        <v>24</v>
      </c>
      <c r="B640" s="169" t="n">
        <f aca="false">'1 цк'!$F$19</f>
        <v>7.44295787</v>
      </c>
      <c r="C640" s="169" t="n">
        <f aca="false">'1 цк'!$F$19</f>
        <v>7.44295787</v>
      </c>
      <c r="D640" s="169" t="n">
        <f aca="false">'1 цк'!$F$19</f>
        <v>7.44295787</v>
      </c>
      <c r="E640" s="169" t="n">
        <f aca="false">'1 цк'!$F$19</f>
        <v>7.44295787</v>
      </c>
      <c r="F640" s="169" t="n">
        <f aca="false">'1 цк'!$F$19</f>
        <v>7.44295787</v>
      </c>
      <c r="G640" s="169" t="n">
        <f aca="false">'1 цк'!$F$19</f>
        <v>7.44295787</v>
      </c>
      <c r="H640" s="169" t="n">
        <f aca="false">'1 цк'!$F$19</f>
        <v>7.44295787</v>
      </c>
      <c r="I640" s="169" t="n">
        <f aca="false">'1 цк'!$F$19</f>
        <v>7.44295787</v>
      </c>
      <c r="J640" s="169" t="n">
        <f aca="false">'1 цк'!$F$19</f>
        <v>7.44295787</v>
      </c>
      <c r="K640" s="169" t="n">
        <f aca="false">'1 цк'!$F$19</f>
        <v>7.44295787</v>
      </c>
      <c r="L640" s="169" t="n">
        <f aca="false">'1 цк'!$F$19</f>
        <v>7.44295787</v>
      </c>
      <c r="M640" s="169" t="n">
        <f aca="false">'1 цк'!$F$19</f>
        <v>7.44295787</v>
      </c>
      <c r="N640" s="169" t="n">
        <f aca="false">'1 цк'!$F$19</f>
        <v>7.44295787</v>
      </c>
      <c r="O640" s="169" t="n">
        <f aca="false">'1 цк'!$F$19</f>
        <v>7.44295787</v>
      </c>
      <c r="P640" s="169" t="n">
        <f aca="false">'1 цк'!$F$19</f>
        <v>7.44295787</v>
      </c>
      <c r="Q640" s="169" t="n">
        <f aca="false">'1 цк'!$F$19</f>
        <v>7.44295787</v>
      </c>
      <c r="R640" s="169" t="n">
        <f aca="false">'1 цк'!$F$19</f>
        <v>7.44295787</v>
      </c>
      <c r="S640" s="169" t="n">
        <f aca="false">'1 цк'!$F$19</f>
        <v>7.44295787</v>
      </c>
      <c r="T640" s="169" t="n">
        <f aca="false">'1 цк'!$F$19</f>
        <v>7.44295787</v>
      </c>
      <c r="U640" s="169" t="n">
        <f aca="false">'1 цк'!$F$19</f>
        <v>7.44295787</v>
      </c>
      <c r="V640" s="169" t="n">
        <f aca="false">'1 цк'!$F$19</f>
        <v>7.44295787</v>
      </c>
      <c r="W640" s="169" t="n">
        <f aca="false">'1 цк'!$F$19</f>
        <v>7.44295787</v>
      </c>
      <c r="X640" s="169" t="n">
        <f aca="false">'1 цк'!$F$19</f>
        <v>7.44295787</v>
      </c>
      <c r="Y640" s="169" t="n">
        <f aca="false">'1 цк'!$F$19</f>
        <v>7.44295787</v>
      </c>
    </row>
    <row r="641" customFormat="false" ht="26.25" hidden="false" customHeight="false" outlineLevel="1" collapsed="false">
      <c r="A641" s="69" t="s">
        <v>25</v>
      </c>
      <c r="B641" s="169" t="n">
        <f aca="false">'1 цк'!$F$20</f>
        <v>957</v>
      </c>
      <c r="C641" s="169" t="n">
        <f aca="false">'1 цк'!$F$20</f>
        <v>957</v>
      </c>
      <c r="D641" s="169" t="n">
        <f aca="false">'1 цк'!$F$20</f>
        <v>957</v>
      </c>
      <c r="E641" s="169" t="n">
        <f aca="false">'1 цк'!$F$20</f>
        <v>957</v>
      </c>
      <c r="F641" s="169" t="n">
        <f aca="false">'1 цк'!$F$20</f>
        <v>957</v>
      </c>
      <c r="G641" s="169" t="n">
        <f aca="false">'1 цк'!$F$20</f>
        <v>957</v>
      </c>
      <c r="H641" s="169" t="n">
        <f aca="false">'1 цк'!$F$20</f>
        <v>957</v>
      </c>
      <c r="I641" s="169" t="n">
        <f aca="false">'1 цк'!$F$20</f>
        <v>957</v>
      </c>
      <c r="J641" s="169" t="n">
        <f aca="false">'1 цк'!$F$20</f>
        <v>957</v>
      </c>
      <c r="K641" s="169" t="n">
        <f aca="false">'1 цк'!$F$20</f>
        <v>957</v>
      </c>
      <c r="L641" s="169" t="n">
        <f aca="false">'1 цк'!$F$20</f>
        <v>957</v>
      </c>
      <c r="M641" s="169" t="n">
        <f aca="false">'1 цк'!$F$20</f>
        <v>957</v>
      </c>
      <c r="N641" s="169" t="n">
        <f aca="false">'1 цк'!$F$20</f>
        <v>957</v>
      </c>
      <c r="O641" s="169" t="n">
        <f aca="false">'1 цк'!$F$20</f>
        <v>957</v>
      </c>
      <c r="P641" s="169" t="n">
        <f aca="false">'1 цк'!$F$20</f>
        <v>957</v>
      </c>
      <c r="Q641" s="169" t="n">
        <f aca="false">'1 цк'!$F$20</f>
        <v>957</v>
      </c>
      <c r="R641" s="169" t="n">
        <f aca="false">'1 цк'!$F$20</f>
        <v>957</v>
      </c>
      <c r="S641" s="169" t="n">
        <f aca="false">'1 цк'!$F$20</f>
        <v>957</v>
      </c>
      <c r="T641" s="169" t="n">
        <f aca="false">'1 цк'!$F$20</f>
        <v>957</v>
      </c>
      <c r="U641" s="169" t="n">
        <f aca="false">'1 цк'!$F$20</f>
        <v>957</v>
      </c>
      <c r="V641" s="169" t="n">
        <f aca="false">'1 цк'!$F$20</f>
        <v>957</v>
      </c>
      <c r="W641" s="169" t="n">
        <f aca="false">'1 цк'!$F$20</f>
        <v>957</v>
      </c>
      <c r="X641" s="169" t="n">
        <f aca="false">'1 цк'!$F$20</f>
        <v>957</v>
      </c>
      <c r="Y641" s="169" t="n">
        <f aca="false">'1 цк'!$F$20</f>
        <v>957</v>
      </c>
    </row>
    <row r="642" customFormat="false" ht="19.5" hidden="false" customHeight="true" outlineLevel="0" collapsed="false">
      <c r="A642" s="163" t="n">
        <v>27</v>
      </c>
      <c r="B642" s="164" t="e">
        <f aca="false">B643+B644+B645+B646+B647+B648</f>
        <v>#VALUE!</v>
      </c>
      <c r="C642" s="164" t="e">
        <f aca="false">C643+C644+C645+C646+C647+C648</f>
        <v>#VALUE!</v>
      </c>
      <c r="D642" s="164" t="e">
        <f aca="false">D643+D644+D645+D646+D647+D648</f>
        <v>#VALUE!</v>
      </c>
      <c r="E642" s="164" t="e">
        <f aca="false">E643+E644+E645+E646+E647+E648</f>
        <v>#VALUE!</v>
      </c>
      <c r="F642" s="164" t="e">
        <f aca="false">F643+F644+F645+F646+F647+F648</f>
        <v>#VALUE!</v>
      </c>
      <c r="G642" s="164" t="e">
        <f aca="false">G643+G644+G645+G646+G647+G648</f>
        <v>#VALUE!</v>
      </c>
      <c r="H642" s="164" t="e">
        <f aca="false">H643+H644+H645+H646+H647+H648</f>
        <v>#VALUE!</v>
      </c>
      <c r="I642" s="164" t="e">
        <f aca="false">I643+I644+I645+I646+I647+I648</f>
        <v>#VALUE!</v>
      </c>
      <c r="J642" s="164" t="e">
        <f aca="false">J643+J644+J645+J646+J647+J648</f>
        <v>#VALUE!</v>
      </c>
      <c r="K642" s="164" t="e">
        <f aca="false">K643+K644+K645+K646+K647+K648</f>
        <v>#VALUE!</v>
      </c>
      <c r="L642" s="164" t="e">
        <f aca="false">L643+L644+L645+L646+L647+L648</f>
        <v>#VALUE!</v>
      </c>
      <c r="M642" s="164" t="e">
        <f aca="false">M643+M644+M645+M646+M647+M648</f>
        <v>#VALUE!</v>
      </c>
      <c r="N642" s="164" t="e">
        <f aca="false">N643+N644+N645+N646+N647+N648</f>
        <v>#VALUE!</v>
      </c>
      <c r="O642" s="164" t="e">
        <f aca="false">O643+O644+O645+O646+O647+O648</f>
        <v>#VALUE!</v>
      </c>
      <c r="P642" s="164" t="e">
        <f aca="false">P643+P644+P645+P646+P647+P648</f>
        <v>#VALUE!</v>
      </c>
      <c r="Q642" s="164" t="e">
        <f aca="false">Q643+Q644+Q645+Q646+Q647+Q648</f>
        <v>#VALUE!</v>
      </c>
      <c r="R642" s="164" t="e">
        <f aca="false">R643+R644+R645+R646+R647+R648</f>
        <v>#VALUE!</v>
      </c>
      <c r="S642" s="164" t="e">
        <f aca="false">S643+S644+S645+S646+S647+S648</f>
        <v>#VALUE!</v>
      </c>
      <c r="T642" s="164" t="e">
        <f aca="false">T643+T644+T645+T646+T647+T648</f>
        <v>#VALUE!</v>
      </c>
      <c r="U642" s="164" t="e">
        <f aca="false">U643+U644+U645+U646+U647+U648</f>
        <v>#VALUE!</v>
      </c>
      <c r="V642" s="164" t="e">
        <f aca="false">V643+V644+V645+V646+V647+V648</f>
        <v>#VALUE!</v>
      </c>
      <c r="W642" s="164" t="e">
        <f aca="false">W643+W644+W645+W646+W647+W648</f>
        <v>#VALUE!</v>
      </c>
      <c r="X642" s="164" t="e">
        <f aca="false">X643+X644+X645+X646+X647+X648</f>
        <v>#VALUE!</v>
      </c>
      <c r="Y642" s="164" t="e">
        <f aca="false">Y643+Y644+Y645+Y646+Y647+Y648</f>
        <v>#VALUE!</v>
      </c>
    </row>
    <row r="643" customFormat="false" ht="51.75" hidden="false" customHeight="false" outlineLevel="1" collapsed="false">
      <c r="A643" s="168" t="s">
        <v>20</v>
      </c>
      <c r="B643" s="166" t="n">
        <v>1169.88716884</v>
      </c>
      <c r="C643" s="166" t="n">
        <v>1214.3591521</v>
      </c>
      <c r="D643" s="166" t="n">
        <v>1277.18970106</v>
      </c>
      <c r="E643" s="166" t="n">
        <v>1317.42150491</v>
      </c>
      <c r="F643" s="166" t="n">
        <v>1314.44093849</v>
      </c>
      <c r="G643" s="166" t="n">
        <v>1304.56398378</v>
      </c>
      <c r="H643" s="166" t="n">
        <v>1254.57121806</v>
      </c>
      <c r="I643" s="166" t="n">
        <v>1113.48887822</v>
      </c>
      <c r="J643" s="166" t="n">
        <v>1007.23926234</v>
      </c>
      <c r="K643" s="166" t="n">
        <v>984.4713244</v>
      </c>
      <c r="L643" s="166" t="n">
        <v>973.05458879</v>
      </c>
      <c r="M643" s="166" t="n">
        <v>1057.00736266</v>
      </c>
      <c r="N643" s="166" t="n">
        <v>1141.85434549</v>
      </c>
      <c r="O643" s="166" t="n">
        <v>1208.21871395</v>
      </c>
      <c r="P643" s="166" t="n">
        <v>1257.2814384</v>
      </c>
      <c r="Q643" s="166" t="n">
        <v>1217.53334604</v>
      </c>
      <c r="R643" s="166" t="n">
        <v>1100.7819371</v>
      </c>
      <c r="S643" s="166" t="n">
        <v>997.12056434</v>
      </c>
      <c r="T643" s="166" t="n">
        <v>899.65159582</v>
      </c>
      <c r="U643" s="166" t="n">
        <v>913.69323162</v>
      </c>
      <c r="V643" s="166" t="n">
        <v>979.31315926</v>
      </c>
      <c r="W643" s="166" t="n">
        <v>1065.80281218</v>
      </c>
      <c r="X643" s="166" t="n">
        <v>1098.01050997</v>
      </c>
      <c r="Y643" s="166" t="n">
        <v>1137.91684509</v>
      </c>
      <c r="Z643" s="171" t="n">
        <f aca="false">AVERAGE(B643:Y643)</f>
        <v>1125.20306595458</v>
      </c>
    </row>
    <row r="644" customFormat="false" ht="39" hidden="false" customHeight="false" outlineLevel="1" collapsed="false">
      <c r="A644" s="168" t="s">
        <v>21</v>
      </c>
      <c r="B644" s="169" t="n">
        <f aca="false">'1 цк'!$F$16</f>
        <v>22.72</v>
      </c>
      <c r="C644" s="169" t="n">
        <f aca="false">'1 цк'!$F$16</f>
        <v>22.72</v>
      </c>
      <c r="D644" s="169" t="n">
        <f aca="false">'1 цк'!$F$16</f>
        <v>22.72</v>
      </c>
      <c r="E644" s="169" t="n">
        <f aca="false">'1 цк'!$F$16</f>
        <v>22.72</v>
      </c>
      <c r="F644" s="169" t="n">
        <f aca="false">'1 цк'!$F$16</f>
        <v>22.72</v>
      </c>
      <c r="G644" s="169" t="n">
        <f aca="false">'1 цк'!$F$16</f>
        <v>22.72</v>
      </c>
      <c r="H644" s="169" t="n">
        <f aca="false">'1 цк'!$F$16</f>
        <v>22.72</v>
      </c>
      <c r="I644" s="169" t="n">
        <f aca="false">'1 цк'!$F$16</f>
        <v>22.72</v>
      </c>
      <c r="J644" s="169" t="n">
        <f aca="false">'1 цк'!$F$16</f>
        <v>22.72</v>
      </c>
      <c r="K644" s="169" t="n">
        <f aca="false">'1 цк'!$F$16</f>
        <v>22.72</v>
      </c>
      <c r="L644" s="169" t="n">
        <f aca="false">'1 цк'!$F$16</f>
        <v>22.72</v>
      </c>
      <c r="M644" s="169" t="n">
        <f aca="false">'1 цк'!$F$16</f>
        <v>22.72</v>
      </c>
      <c r="N644" s="169" t="n">
        <f aca="false">'1 цк'!$F$16</f>
        <v>22.72</v>
      </c>
      <c r="O644" s="169" t="n">
        <f aca="false">'1 цк'!$F$16</f>
        <v>22.72</v>
      </c>
      <c r="P644" s="169" t="n">
        <f aca="false">'1 цк'!$F$16</f>
        <v>22.72</v>
      </c>
      <c r="Q644" s="169" t="n">
        <f aca="false">'1 цк'!$F$16</f>
        <v>22.72</v>
      </c>
      <c r="R644" s="169" t="n">
        <f aca="false">'1 цк'!$F$16</f>
        <v>22.72</v>
      </c>
      <c r="S644" s="169" t="n">
        <f aca="false">'1 цк'!$F$16</f>
        <v>22.72</v>
      </c>
      <c r="T644" s="169" t="n">
        <f aca="false">'1 цк'!$F$16</f>
        <v>22.72</v>
      </c>
      <c r="U644" s="169" t="n">
        <f aca="false">'1 цк'!$F$16</f>
        <v>22.72</v>
      </c>
      <c r="V644" s="169" t="n">
        <f aca="false">'1 цк'!$F$16</f>
        <v>22.72</v>
      </c>
      <c r="W644" s="169" t="n">
        <f aca="false">'1 цк'!$F$16</f>
        <v>22.72</v>
      </c>
      <c r="X644" s="169" t="n">
        <f aca="false">'1 цк'!$F$16</f>
        <v>22.72</v>
      </c>
      <c r="Y644" s="169" t="n">
        <f aca="false">'1 цк'!$F$16</f>
        <v>22.72</v>
      </c>
    </row>
    <row r="645" customFormat="false" ht="15" hidden="false" customHeight="false" outlineLevel="1" collapsed="false">
      <c r="A645" s="168" t="s">
        <v>22</v>
      </c>
      <c r="B645" s="169" t="e">
        <f aca="false">B638</f>
        <v>#VALUE!</v>
      </c>
      <c r="C645" s="169" t="e">
        <f aca="false">C638</f>
        <v>#VALUE!</v>
      </c>
      <c r="D645" s="169" t="e">
        <f aca="false">D638</f>
        <v>#VALUE!</v>
      </c>
      <c r="E645" s="169" t="e">
        <f aca="false">E638</f>
        <v>#VALUE!</v>
      </c>
      <c r="F645" s="169" t="e">
        <f aca="false">F638</f>
        <v>#VALUE!</v>
      </c>
      <c r="G645" s="169" t="e">
        <f aca="false">G638</f>
        <v>#VALUE!</v>
      </c>
      <c r="H645" s="169" t="e">
        <f aca="false">H638</f>
        <v>#VALUE!</v>
      </c>
      <c r="I645" s="169" t="e">
        <f aca="false">I638</f>
        <v>#VALUE!</v>
      </c>
      <c r="J645" s="169" t="e">
        <f aca="false">J638</f>
        <v>#VALUE!</v>
      </c>
      <c r="K645" s="169" t="e">
        <f aca="false">K638</f>
        <v>#VALUE!</v>
      </c>
      <c r="L645" s="169" t="e">
        <f aca="false">L638</f>
        <v>#VALUE!</v>
      </c>
      <c r="M645" s="169" t="e">
        <f aca="false">M638</f>
        <v>#VALUE!</v>
      </c>
      <c r="N645" s="169" t="e">
        <f aca="false">N638</f>
        <v>#VALUE!</v>
      </c>
      <c r="O645" s="169" t="e">
        <f aca="false">O638</f>
        <v>#VALUE!</v>
      </c>
      <c r="P645" s="169" t="e">
        <f aca="false">P638</f>
        <v>#VALUE!</v>
      </c>
      <c r="Q645" s="169" t="e">
        <f aca="false">Q638</f>
        <v>#VALUE!</v>
      </c>
      <c r="R645" s="169" t="e">
        <f aca="false">R638</f>
        <v>#VALUE!</v>
      </c>
      <c r="S645" s="169" t="e">
        <f aca="false">S638</f>
        <v>#VALUE!</v>
      </c>
      <c r="T645" s="169" t="e">
        <f aca="false">T638</f>
        <v>#VALUE!</v>
      </c>
      <c r="U645" s="169" t="e">
        <f aca="false">U638</f>
        <v>#VALUE!</v>
      </c>
      <c r="V645" s="169" t="e">
        <f aca="false">V638</f>
        <v>#VALUE!</v>
      </c>
      <c r="W645" s="169" t="e">
        <f aca="false">W638</f>
        <v>#VALUE!</v>
      </c>
      <c r="X645" s="169" t="e">
        <f aca="false">X638</f>
        <v>#VALUE!</v>
      </c>
      <c r="Y645" s="169" t="e">
        <f aca="false">Y638</f>
        <v>#VALUE!</v>
      </c>
    </row>
    <row r="646" customFormat="false" ht="15" hidden="false" customHeight="false" outlineLevel="1" collapsed="false">
      <c r="A646" s="168" t="s">
        <v>23</v>
      </c>
      <c r="B646" s="169" t="n">
        <f aca="false">B639</f>
        <v>550.91</v>
      </c>
      <c r="C646" s="169" t="n">
        <f aca="false">C639</f>
        <v>550.91</v>
      </c>
      <c r="D646" s="169" t="n">
        <f aca="false">D639</f>
        <v>550.91</v>
      </c>
      <c r="E646" s="169" t="n">
        <f aca="false">E639</f>
        <v>550.91</v>
      </c>
      <c r="F646" s="169" t="n">
        <f aca="false">F639</f>
        <v>550.91</v>
      </c>
      <c r="G646" s="169" t="n">
        <f aca="false">G639</f>
        <v>550.91</v>
      </c>
      <c r="H646" s="169" t="n">
        <f aca="false">H639</f>
        <v>550.91</v>
      </c>
      <c r="I646" s="169" t="n">
        <f aca="false">I639</f>
        <v>550.91</v>
      </c>
      <c r="J646" s="169" t="n">
        <f aca="false">J639</f>
        <v>550.91</v>
      </c>
      <c r="K646" s="169" t="n">
        <f aca="false">K639</f>
        <v>550.91</v>
      </c>
      <c r="L646" s="169" t="n">
        <f aca="false">L639</f>
        <v>550.91</v>
      </c>
      <c r="M646" s="169" t="n">
        <f aca="false">M639</f>
        <v>550.91</v>
      </c>
      <c r="N646" s="169" t="n">
        <f aca="false">N639</f>
        <v>550.91</v>
      </c>
      <c r="O646" s="169" t="n">
        <f aca="false">O639</f>
        <v>550.91</v>
      </c>
      <c r="P646" s="169" t="n">
        <f aca="false">P639</f>
        <v>550.91</v>
      </c>
      <c r="Q646" s="169" t="n">
        <f aca="false">Q639</f>
        <v>550.91</v>
      </c>
      <c r="R646" s="169" t="n">
        <f aca="false">R639</f>
        <v>550.91</v>
      </c>
      <c r="S646" s="169" t="n">
        <f aca="false">S639</f>
        <v>550.91</v>
      </c>
      <c r="T646" s="169" t="n">
        <f aca="false">T639</f>
        <v>550.91</v>
      </c>
      <c r="U646" s="169" t="n">
        <f aca="false">U639</f>
        <v>550.91</v>
      </c>
      <c r="V646" s="169" t="n">
        <f aca="false">V639</f>
        <v>550.91</v>
      </c>
      <c r="W646" s="169" t="n">
        <f aca="false">W639</f>
        <v>550.91</v>
      </c>
      <c r="X646" s="169" t="n">
        <f aca="false">X639</f>
        <v>550.91</v>
      </c>
      <c r="Y646" s="169" t="n">
        <f aca="false">Y639</f>
        <v>550.91</v>
      </c>
    </row>
    <row r="647" customFormat="false" ht="15" hidden="false" customHeight="false" outlineLevel="1" collapsed="false">
      <c r="A647" s="168" t="s">
        <v>24</v>
      </c>
      <c r="B647" s="169" t="n">
        <f aca="false">'1 цк'!$F$19</f>
        <v>7.44295787</v>
      </c>
      <c r="C647" s="169" t="n">
        <f aca="false">'1 цк'!$F$19</f>
        <v>7.44295787</v>
      </c>
      <c r="D647" s="169" t="n">
        <f aca="false">'1 цк'!$F$19</f>
        <v>7.44295787</v>
      </c>
      <c r="E647" s="169" t="n">
        <f aca="false">'1 цк'!$F$19</f>
        <v>7.44295787</v>
      </c>
      <c r="F647" s="169" t="n">
        <f aca="false">'1 цк'!$F$19</f>
        <v>7.44295787</v>
      </c>
      <c r="G647" s="169" t="n">
        <f aca="false">'1 цк'!$F$19</f>
        <v>7.44295787</v>
      </c>
      <c r="H647" s="169" t="n">
        <f aca="false">'1 цк'!$F$19</f>
        <v>7.44295787</v>
      </c>
      <c r="I647" s="169" t="n">
        <f aca="false">'1 цк'!$F$19</f>
        <v>7.44295787</v>
      </c>
      <c r="J647" s="169" t="n">
        <f aca="false">'1 цк'!$F$19</f>
        <v>7.44295787</v>
      </c>
      <c r="K647" s="169" t="n">
        <f aca="false">'1 цк'!$F$19</f>
        <v>7.44295787</v>
      </c>
      <c r="L647" s="169" t="n">
        <f aca="false">'1 цк'!$F$19</f>
        <v>7.44295787</v>
      </c>
      <c r="M647" s="169" t="n">
        <f aca="false">'1 цк'!$F$19</f>
        <v>7.44295787</v>
      </c>
      <c r="N647" s="169" t="n">
        <f aca="false">'1 цк'!$F$19</f>
        <v>7.44295787</v>
      </c>
      <c r="O647" s="169" t="n">
        <f aca="false">'1 цк'!$F$19</f>
        <v>7.44295787</v>
      </c>
      <c r="P647" s="169" t="n">
        <f aca="false">'1 цк'!$F$19</f>
        <v>7.44295787</v>
      </c>
      <c r="Q647" s="169" t="n">
        <f aca="false">'1 цк'!$F$19</f>
        <v>7.44295787</v>
      </c>
      <c r="R647" s="169" t="n">
        <f aca="false">'1 цк'!$F$19</f>
        <v>7.44295787</v>
      </c>
      <c r="S647" s="169" t="n">
        <f aca="false">'1 цк'!$F$19</f>
        <v>7.44295787</v>
      </c>
      <c r="T647" s="169" t="n">
        <f aca="false">'1 цк'!$F$19</f>
        <v>7.44295787</v>
      </c>
      <c r="U647" s="169" t="n">
        <f aca="false">'1 цк'!$F$19</f>
        <v>7.44295787</v>
      </c>
      <c r="V647" s="169" t="n">
        <f aca="false">'1 цк'!$F$19</f>
        <v>7.44295787</v>
      </c>
      <c r="W647" s="169" t="n">
        <f aca="false">'1 цк'!$F$19</f>
        <v>7.44295787</v>
      </c>
      <c r="X647" s="169" t="n">
        <f aca="false">'1 цк'!$F$19</f>
        <v>7.44295787</v>
      </c>
      <c r="Y647" s="169" t="n">
        <f aca="false">'1 цк'!$F$19</f>
        <v>7.44295787</v>
      </c>
    </row>
    <row r="648" customFormat="false" ht="26.25" hidden="false" customHeight="false" outlineLevel="1" collapsed="false">
      <c r="A648" s="69" t="s">
        <v>25</v>
      </c>
      <c r="B648" s="169" t="n">
        <f aca="false">'1 цк'!$F$20</f>
        <v>957</v>
      </c>
      <c r="C648" s="169" t="n">
        <f aca="false">'1 цк'!$F$20</f>
        <v>957</v>
      </c>
      <c r="D648" s="169" t="n">
        <f aca="false">'1 цк'!$F$20</f>
        <v>957</v>
      </c>
      <c r="E648" s="169" t="n">
        <f aca="false">'1 цк'!$F$20</f>
        <v>957</v>
      </c>
      <c r="F648" s="169" t="n">
        <f aca="false">'1 цк'!$F$20</f>
        <v>957</v>
      </c>
      <c r="G648" s="169" t="n">
        <f aca="false">'1 цк'!$F$20</f>
        <v>957</v>
      </c>
      <c r="H648" s="169" t="n">
        <f aca="false">'1 цк'!$F$20</f>
        <v>957</v>
      </c>
      <c r="I648" s="169" t="n">
        <f aca="false">'1 цк'!$F$20</f>
        <v>957</v>
      </c>
      <c r="J648" s="169" t="n">
        <f aca="false">'1 цк'!$F$20</f>
        <v>957</v>
      </c>
      <c r="K648" s="169" t="n">
        <f aca="false">'1 цк'!$F$20</f>
        <v>957</v>
      </c>
      <c r="L648" s="169" t="n">
        <f aca="false">'1 цк'!$F$20</f>
        <v>957</v>
      </c>
      <c r="M648" s="169" t="n">
        <f aca="false">'1 цк'!$F$20</f>
        <v>957</v>
      </c>
      <c r="N648" s="169" t="n">
        <f aca="false">'1 цк'!$F$20</f>
        <v>957</v>
      </c>
      <c r="O648" s="169" t="n">
        <f aca="false">'1 цк'!$F$20</f>
        <v>957</v>
      </c>
      <c r="P648" s="169" t="n">
        <f aca="false">'1 цк'!$F$20</f>
        <v>957</v>
      </c>
      <c r="Q648" s="169" t="n">
        <f aca="false">'1 цк'!$F$20</f>
        <v>957</v>
      </c>
      <c r="R648" s="169" t="n">
        <f aca="false">'1 цк'!$F$20</f>
        <v>957</v>
      </c>
      <c r="S648" s="169" t="n">
        <f aca="false">'1 цк'!$F$20</f>
        <v>957</v>
      </c>
      <c r="T648" s="169" t="n">
        <f aca="false">'1 цк'!$F$20</f>
        <v>957</v>
      </c>
      <c r="U648" s="169" t="n">
        <f aca="false">'1 цк'!$F$20</f>
        <v>957</v>
      </c>
      <c r="V648" s="169" t="n">
        <f aca="false">'1 цк'!$F$20</f>
        <v>957</v>
      </c>
      <c r="W648" s="169" t="n">
        <f aca="false">'1 цк'!$F$20</f>
        <v>957</v>
      </c>
      <c r="X648" s="169" t="n">
        <f aca="false">'1 цк'!$F$20</f>
        <v>957</v>
      </c>
      <c r="Y648" s="169" t="n">
        <f aca="false">'1 цк'!$F$20</f>
        <v>957</v>
      </c>
    </row>
    <row r="649" customFormat="false" ht="19.5" hidden="false" customHeight="true" outlineLevel="0" collapsed="false">
      <c r="A649" s="163" t="n">
        <v>28</v>
      </c>
      <c r="B649" s="164" t="e">
        <f aca="false">B650+B651+B652+B653+B654+B655</f>
        <v>#VALUE!</v>
      </c>
      <c r="C649" s="164" t="e">
        <f aca="false">C650+C651+C652+C653+C654+C655</f>
        <v>#VALUE!</v>
      </c>
      <c r="D649" s="164" t="e">
        <f aca="false">D650+D651+D652+D653+D654+D655</f>
        <v>#VALUE!</v>
      </c>
      <c r="E649" s="164" t="e">
        <f aca="false">E650+E651+E652+E653+E654+E655</f>
        <v>#VALUE!</v>
      </c>
      <c r="F649" s="164" t="e">
        <f aca="false">F650+F651+F652+F653+F654+F655</f>
        <v>#VALUE!</v>
      </c>
      <c r="G649" s="164" t="e">
        <f aca="false">G650+G651+G652+G653+G654+G655</f>
        <v>#VALUE!</v>
      </c>
      <c r="H649" s="164" t="e">
        <f aca="false">H650+H651+H652+H653+H654+H655</f>
        <v>#VALUE!</v>
      </c>
      <c r="I649" s="164" t="e">
        <f aca="false">I650+I651+I652+I653+I654+I655</f>
        <v>#VALUE!</v>
      </c>
      <c r="J649" s="164" t="e">
        <f aca="false">J650+J651+J652+J653+J654+J655</f>
        <v>#VALUE!</v>
      </c>
      <c r="K649" s="164" t="e">
        <f aca="false">K650+K651+K652+K653+K654+K655</f>
        <v>#VALUE!</v>
      </c>
      <c r="L649" s="164" t="e">
        <f aca="false">L650+L651+L652+L653+L654+L655</f>
        <v>#VALUE!</v>
      </c>
      <c r="M649" s="164" t="e">
        <f aca="false">M650+M651+M652+M653+M654+M655</f>
        <v>#VALUE!</v>
      </c>
      <c r="N649" s="164" t="e">
        <f aca="false">N650+N651+N652+N653+N654+N655</f>
        <v>#VALUE!</v>
      </c>
      <c r="O649" s="164" t="e">
        <f aca="false">O650+O651+O652+O653+O654+O655</f>
        <v>#VALUE!</v>
      </c>
      <c r="P649" s="164" t="e">
        <f aca="false">P650+P651+P652+P653+P654+P655</f>
        <v>#VALUE!</v>
      </c>
      <c r="Q649" s="164" t="e">
        <f aca="false">Q650+Q651+Q652+Q653+Q654+Q655</f>
        <v>#VALUE!</v>
      </c>
      <c r="R649" s="164" t="e">
        <f aca="false">R650+R651+R652+R653+R654+R655</f>
        <v>#VALUE!</v>
      </c>
      <c r="S649" s="164" t="e">
        <f aca="false">S650+S651+S652+S653+S654+S655</f>
        <v>#VALUE!</v>
      </c>
      <c r="T649" s="164" t="e">
        <f aca="false">T650+T651+T652+T653+T654+T655</f>
        <v>#VALUE!</v>
      </c>
      <c r="U649" s="164" t="e">
        <f aca="false">U650+U651+U652+U653+U654+U655</f>
        <v>#VALUE!</v>
      </c>
      <c r="V649" s="164" t="e">
        <f aca="false">V650+V651+V652+V653+V654+V655</f>
        <v>#VALUE!</v>
      </c>
      <c r="W649" s="164" t="e">
        <f aca="false">W650+W651+W652+W653+W654+W655</f>
        <v>#VALUE!</v>
      </c>
      <c r="X649" s="164" t="e">
        <f aca="false">X650+X651+X652+X653+X654+X655</f>
        <v>#VALUE!</v>
      </c>
      <c r="Y649" s="164" t="e">
        <f aca="false">Y650+Y651+Y652+Y653+Y654+Y655</f>
        <v>#VALUE!</v>
      </c>
    </row>
    <row r="650" customFormat="false" ht="51.75" hidden="false" customHeight="false" outlineLevel="1" collapsed="false">
      <c r="A650" s="168" t="s">
        <v>20</v>
      </c>
      <c r="B650" s="166" t="n">
        <v>1148.6335823</v>
      </c>
      <c r="C650" s="166" t="n">
        <v>1180.42183364</v>
      </c>
      <c r="D650" s="166" t="n">
        <v>1252.62343924</v>
      </c>
      <c r="E650" s="166" t="n">
        <v>1288.43012879</v>
      </c>
      <c r="F650" s="166" t="n">
        <v>1276.48614942</v>
      </c>
      <c r="G650" s="166" t="n">
        <v>1236.76957191</v>
      </c>
      <c r="H650" s="166" t="n">
        <v>1207.35451634</v>
      </c>
      <c r="I650" s="166" t="n">
        <v>1080.53587442</v>
      </c>
      <c r="J650" s="166" t="n">
        <v>996.72212959</v>
      </c>
      <c r="K650" s="166" t="n">
        <v>987.25487132</v>
      </c>
      <c r="L650" s="166" t="n">
        <v>1020.28947852</v>
      </c>
      <c r="M650" s="166" t="n">
        <v>1102.78583481</v>
      </c>
      <c r="N650" s="166" t="n">
        <v>1181.97177551</v>
      </c>
      <c r="O650" s="166" t="n">
        <v>1240.10695681</v>
      </c>
      <c r="P650" s="166" t="n">
        <v>1281.44176063</v>
      </c>
      <c r="Q650" s="166" t="n">
        <v>1243.76696491</v>
      </c>
      <c r="R650" s="166" t="n">
        <v>1131.20144501</v>
      </c>
      <c r="S650" s="166" t="n">
        <v>1029.2520036</v>
      </c>
      <c r="T650" s="166" t="n">
        <v>925.41579073</v>
      </c>
      <c r="U650" s="166" t="n">
        <v>930.36507483</v>
      </c>
      <c r="V650" s="166" t="n">
        <v>941.56419631</v>
      </c>
      <c r="W650" s="166" t="n">
        <v>918.9317727</v>
      </c>
      <c r="X650" s="166" t="n">
        <v>914.51343288</v>
      </c>
      <c r="Y650" s="166" t="n">
        <v>956.5287112</v>
      </c>
      <c r="Z650" s="171" t="n">
        <f aca="false">AVERAGE(B650:Y650)</f>
        <v>1103.0569706425</v>
      </c>
    </row>
    <row r="651" customFormat="false" ht="39" hidden="false" customHeight="false" outlineLevel="1" collapsed="false">
      <c r="A651" s="168" t="s">
        <v>21</v>
      </c>
      <c r="B651" s="169" t="n">
        <f aca="false">'1 цк'!$F$16</f>
        <v>22.72</v>
      </c>
      <c r="C651" s="169" t="n">
        <f aca="false">'1 цк'!$F$16</f>
        <v>22.72</v>
      </c>
      <c r="D651" s="169" t="n">
        <f aca="false">'1 цк'!$F$16</f>
        <v>22.72</v>
      </c>
      <c r="E651" s="169" t="n">
        <f aca="false">'1 цк'!$F$16</f>
        <v>22.72</v>
      </c>
      <c r="F651" s="169" t="n">
        <f aca="false">'1 цк'!$F$16</f>
        <v>22.72</v>
      </c>
      <c r="G651" s="169" t="n">
        <f aca="false">'1 цк'!$F$16</f>
        <v>22.72</v>
      </c>
      <c r="H651" s="169" t="n">
        <f aca="false">'1 цк'!$F$16</f>
        <v>22.72</v>
      </c>
      <c r="I651" s="169" t="n">
        <f aca="false">'1 цк'!$F$16</f>
        <v>22.72</v>
      </c>
      <c r="J651" s="169" t="n">
        <f aca="false">'1 цк'!$F$16</f>
        <v>22.72</v>
      </c>
      <c r="K651" s="169" t="n">
        <f aca="false">'1 цк'!$F$16</f>
        <v>22.72</v>
      </c>
      <c r="L651" s="169" t="n">
        <f aca="false">'1 цк'!$F$16</f>
        <v>22.72</v>
      </c>
      <c r="M651" s="169" t="n">
        <f aca="false">'1 цк'!$F$16</f>
        <v>22.72</v>
      </c>
      <c r="N651" s="169" t="n">
        <f aca="false">'1 цк'!$F$16</f>
        <v>22.72</v>
      </c>
      <c r="O651" s="169" t="n">
        <f aca="false">'1 цк'!$F$16</f>
        <v>22.72</v>
      </c>
      <c r="P651" s="169" t="n">
        <f aca="false">'1 цк'!$F$16</f>
        <v>22.72</v>
      </c>
      <c r="Q651" s="169" t="n">
        <f aca="false">'1 цк'!$F$16</f>
        <v>22.72</v>
      </c>
      <c r="R651" s="169" t="n">
        <f aca="false">'1 цк'!$F$16</f>
        <v>22.72</v>
      </c>
      <c r="S651" s="169" t="n">
        <f aca="false">'1 цк'!$F$16</f>
        <v>22.72</v>
      </c>
      <c r="T651" s="169" t="n">
        <f aca="false">'1 цк'!$F$16</f>
        <v>22.72</v>
      </c>
      <c r="U651" s="169" t="n">
        <f aca="false">'1 цк'!$F$16</f>
        <v>22.72</v>
      </c>
      <c r="V651" s="169" t="n">
        <f aca="false">'1 цк'!$F$16</f>
        <v>22.72</v>
      </c>
      <c r="W651" s="169" t="n">
        <f aca="false">'1 цк'!$F$16</f>
        <v>22.72</v>
      </c>
      <c r="X651" s="169" t="n">
        <f aca="false">'1 цк'!$F$16</f>
        <v>22.72</v>
      </c>
      <c r="Y651" s="169" t="n">
        <f aca="false">'1 цк'!$F$16</f>
        <v>22.72</v>
      </c>
    </row>
    <row r="652" customFormat="false" ht="15" hidden="false" customHeight="false" outlineLevel="1" collapsed="false">
      <c r="A652" s="168" t="s">
        <v>22</v>
      </c>
      <c r="B652" s="169" t="e">
        <f aca="false">B645</f>
        <v>#VALUE!</v>
      </c>
      <c r="C652" s="169" t="e">
        <f aca="false">C645</f>
        <v>#VALUE!</v>
      </c>
      <c r="D652" s="169" t="e">
        <f aca="false">D645</f>
        <v>#VALUE!</v>
      </c>
      <c r="E652" s="169" t="e">
        <f aca="false">E645</f>
        <v>#VALUE!</v>
      </c>
      <c r="F652" s="169" t="e">
        <f aca="false">F645</f>
        <v>#VALUE!</v>
      </c>
      <c r="G652" s="169" t="e">
        <f aca="false">G645</f>
        <v>#VALUE!</v>
      </c>
      <c r="H652" s="169" t="e">
        <f aca="false">H645</f>
        <v>#VALUE!</v>
      </c>
      <c r="I652" s="169" t="e">
        <f aca="false">I645</f>
        <v>#VALUE!</v>
      </c>
      <c r="J652" s="169" t="e">
        <f aca="false">J645</f>
        <v>#VALUE!</v>
      </c>
      <c r="K652" s="169" t="e">
        <f aca="false">K645</f>
        <v>#VALUE!</v>
      </c>
      <c r="L652" s="169" t="e">
        <f aca="false">L645</f>
        <v>#VALUE!</v>
      </c>
      <c r="M652" s="169" t="e">
        <f aca="false">M645</f>
        <v>#VALUE!</v>
      </c>
      <c r="N652" s="169" t="e">
        <f aca="false">N645</f>
        <v>#VALUE!</v>
      </c>
      <c r="O652" s="169" t="e">
        <f aca="false">O645</f>
        <v>#VALUE!</v>
      </c>
      <c r="P652" s="169" t="e">
        <f aca="false">P645</f>
        <v>#VALUE!</v>
      </c>
      <c r="Q652" s="169" t="e">
        <f aca="false">Q645</f>
        <v>#VALUE!</v>
      </c>
      <c r="R652" s="169" t="e">
        <f aca="false">R645</f>
        <v>#VALUE!</v>
      </c>
      <c r="S652" s="169" t="e">
        <f aca="false">S645</f>
        <v>#VALUE!</v>
      </c>
      <c r="T652" s="169" t="e">
        <f aca="false">T645</f>
        <v>#VALUE!</v>
      </c>
      <c r="U652" s="169" t="e">
        <f aca="false">U645</f>
        <v>#VALUE!</v>
      </c>
      <c r="V652" s="169" t="e">
        <f aca="false">V645</f>
        <v>#VALUE!</v>
      </c>
      <c r="W652" s="169" t="e">
        <f aca="false">W645</f>
        <v>#VALUE!</v>
      </c>
      <c r="X652" s="169" t="e">
        <f aca="false">X645</f>
        <v>#VALUE!</v>
      </c>
      <c r="Y652" s="169" t="e">
        <f aca="false">Y645</f>
        <v>#VALUE!</v>
      </c>
    </row>
    <row r="653" customFormat="false" ht="15" hidden="false" customHeight="false" outlineLevel="1" collapsed="false">
      <c r="A653" s="168" t="s">
        <v>23</v>
      </c>
      <c r="B653" s="169" t="n">
        <f aca="false">B646</f>
        <v>550.91</v>
      </c>
      <c r="C653" s="169" t="n">
        <f aca="false">C646</f>
        <v>550.91</v>
      </c>
      <c r="D653" s="169" t="n">
        <f aca="false">D646</f>
        <v>550.91</v>
      </c>
      <c r="E653" s="169" t="n">
        <f aca="false">E646</f>
        <v>550.91</v>
      </c>
      <c r="F653" s="169" t="n">
        <f aca="false">F646</f>
        <v>550.91</v>
      </c>
      <c r="G653" s="169" t="n">
        <f aca="false">G646</f>
        <v>550.91</v>
      </c>
      <c r="H653" s="169" t="n">
        <f aca="false">H646</f>
        <v>550.91</v>
      </c>
      <c r="I653" s="169" t="n">
        <f aca="false">I646</f>
        <v>550.91</v>
      </c>
      <c r="J653" s="169" t="n">
        <f aca="false">J646</f>
        <v>550.91</v>
      </c>
      <c r="K653" s="169" t="n">
        <f aca="false">K646</f>
        <v>550.91</v>
      </c>
      <c r="L653" s="169" t="n">
        <f aca="false">L646</f>
        <v>550.91</v>
      </c>
      <c r="M653" s="169" t="n">
        <f aca="false">M646</f>
        <v>550.91</v>
      </c>
      <c r="N653" s="169" t="n">
        <f aca="false">N646</f>
        <v>550.91</v>
      </c>
      <c r="O653" s="169" t="n">
        <f aca="false">O646</f>
        <v>550.91</v>
      </c>
      <c r="P653" s="169" t="n">
        <f aca="false">P646</f>
        <v>550.91</v>
      </c>
      <c r="Q653" s="169" t="n">
        <f aca="false">Q646</f>
        <v>550.91</v>
      </c>
      <c r="R653" s="169" t="n">
        <f aca="false">R646</f>
        <v>550.91</v>
      </c>
      <c r="S653" s="169" t="n">
        <f aca="false">S646</f>
        <v>550.91</v>
      </c>
      <c r="T653" s="169" t="n">
        <f aca="false">T646</f>
        <v>550.91</v>
      </c>
      <c r="U653" s="169" t="n">
        <f aca="false">U646</f>
        <v>550.91</v>
      </c>
      <c r="V653" s="169" t="n">
        <f aca="false">V646</f>
        <v>550.91</v>
      </c>
      <c r="W653" s="169" t="n">
        <f aca="false">W646</f>
        <v>550.91</v>
      </c>
      <c r="X653" s="169" t="n">
        <f aca="false">X646</f>
        <v>550.91</v>
      </c>
      <c r="Y653" s="169" t="n">
        <f aca="false">Y646</f>
        <v>550.91</v>
      </c>
    </row>
    <row r="654" customFormat="false" ht="15" hidden="false" customHeight="false" outlineLevel="1" collapsed="false">
      <c r="A654" s="168" t="s">
        <v>24</v>
      </c>
      <c r="B654" s="169" t="n">
        <f aca="false">'1 цк'!$F$19</f>
        <v>7.44295787</v>
      </c>
      <c r="C654" s="169" t="n">
        <f aca="false">'1 цк'!$F$19</f>
        <v>7.44295787</v>
      </c>
      <c r="D654" s="169" t="n">
        <f aca="false">'1 цк'!$F$19</f>
        <v>7.44295787</v>
      </c>
      <c r="E654" s="169" t="n">
        <f aca="false">'1 цк'!$F$19</f>
        <v>7.44295787</v>
      </c>
      <c r="F654" s="169" t="n">
        <f aca="false">'1 цк'!$F$19</f>
        <v>7.44295787</v>
      </c>
      <c r="G654" s="169" t="n">
        <f aca="false">'1 цк'!$F$19</f>
        <v>7.44295787</v>
      </c>
      <c r="H654" s="169" t="n">
        <f aca="false">'1 цк'!$F$19</f>
        <v>7.44295787</v>
      </c>
      <c r="I654" s="169" t="n">
        <f aca="false">'1 цк'!$F$19</f>
        <v>7.44295787</v>
      </c>
      <c r="J654" s="169" t="n">
        <f aca="false">'1 цк'!$F$19</f>
        <v>7.44295787</v>
      </c>
      <c r="K654" s="169" t="n">
        <f aca="false">'1 цк'!$F$19</f>
        <v>7.44295787</v>
      </c>
      <c r="L654" s="169" t="n">
        <f aca="false">'1 цк'!$F$19</f>
        <v>7.44295787</v>
      </c>
      <c r="M654" s="169" t="n">
        <f aca="false">'1 цк'!$F$19</f>
        <v>7.44295787</v>
      </c>
      <c r="N654" s="169" t="n">
        <f aca="false">'1 цк'!$F$19</f>
        <v>7.44295787</v>
      </c>
      <c r="O654" s="169" t="n">
        <f aca="false">'1 цк'!$F$19</f>
        <v>7.44295787</v>
      </c>
      <c r="P654" s="169" t="n">
        <f aca="false">'1 цк'!$F$19</f>
        <v>7.44295787</v>
      </c>
      <c r="Q654" s="169" t="n">
        <f aca="false">'1 цк'!$F$19</f>
        <v>7.44295787</v>
      </c>
      <c r="R654" s="169" t="n">
        <f aca="false">'1 цк'!$F$19</f>
        <v>7.44295787</v>
      </c>
      <c r="S654" s="169" t="n">
        <f aca="false">'1 цк'!$F$19</f>
        <v>7.44295787</v>
      </c>
      <c r="T654" s="169" t="n">
        <f aca="false">'1 цк'!$F$19</f>
        <v>7.44295787</v>
      </c>
      <c r="U654" s="169" t="n">
        <f aca="false">'1 цк'!$F$19</f>
        <v>7.44295787</v>
      </c>
      <c r="V654" s="169" t="n">
        <f aca="false">'1 цк'!$F$19</f>
        <v>7.44295787</v>
      </c>
      <c r="W654" s="169" t="n">
        <f aca="false">'1 цк'!$F$19</f>
        <v>7.44295787</v>
      </c>
      <c r="X654" s="169" t="n">
        <f aca="false">'1 цк'!$F$19</f>
        <v>7.44295787</v>
      </c>
      <c r="Y654" s="169" t="n">
        <f aca="false">'1 цк'!$F$19</f>
        <v>7.44295787</v>
      </c>
    </row>
    <row r="655" customFormat="false" ht="26.25" hidden="false" customHeight="false" outlineLevel="1" collapsed="false">
      <c r="A655" s="69" t="s">
        <v>25</v>
      </c>
      <c r="B655" s="169" t="n">
        <f aca="false">'1 цк'!$F$20</f>
        <v>957</v>
      </c>
      <c r="C655" s="169" t="n">
        <f aca="false">'1 цк'!$F$20</f>
        <v>957</v>
      </c>
      <c r="D655" s="169" t="n">
        <f aca="false">'1 цк'!$F$20</f>
        <v>957</v>
      </c>
      <c r="E655" s="169" t="n">
        <f aca="false">'1 цк'!$F$20</f>
        <v>957</v>
      </c>
      <c r="F655" s="169" t="n">
        <f aca="false">'1 цк'!$F$20</f>
        <v>957</v>
      </c>
      <c r="G655" s="169" t="n">
        <f aca="false">'1 цк'!$F$20</f>
        <v>957</v>
      </c>
      <c r="H655" s="169" t="n">
        <f aca="false">'1 цк'!$F$20</f>
        <v>957</v>
      </c>
      <c r="I655" s="169" t="n">
        <f aca="false">'1 цк'!$F$20</f>
        <v>957</v>
      </c>
      <c r="J655" s="169" t="n">
        <f aca="false">'1 цк'!$F$20</f>
        <v>957</v>
      </c>
      <c r="K655" s="169" t="n">
        <f aca="false">'1 цк'!$F$20</f>
        <v>957</v>
      </c>
      <c r="L655" s="169" t="n">
        <f aca="false">'1 цк'!$F$20</f>
        <v>957</v>
      </c>
      <c r="M655" s="169" t="n">
        <f aca="false">'1 цк'!$F$20</f>
        <v>957</v>
      </c>
      <c r="N655" s="169" t="n">
        <f aca="false">'1 цк'!$F$20</f>
        <v>957</v>
      </c>
      <c r="O655" s="169" t="n">
        <f aca="false">'1 цк'!$F$20</f>
        <v>957</v>
      </c>
      <c r="P655" s="169" t="n">
        <f aca="false">'1 цк'!$F$20</f>
        <v>957</v>
      </c>
      <c r="Q655" s="169" t="n">
        <f aca="false">'1 цк'!$F$20</f>
        <v>957</v>
      </c>
      <c r="R655" s="169" t="n">
        <f aca="false">'1 цк'!$F$20</f>
        <v>957</v>
      </c>
      <c r="S655" s="169" t="n">
        <f aca="false">'1 цк'!$F$20</f>
        <v>957</v>
      </c>
      <c r="T655" s="169" t="n">
        <f aca="false">'1 цк'!$F$20</f>
        <v>957</v>
      </c>
      <c r="U655" s="169" t="n">
        <f aca="false">'1 цк'!$F$20</f>
        <v>957</v>
      </c>
      <c r="V655" s="169" t="n">
        <f aca="false">'1 цк'!$F$20</f>
        <v>957</v>
      </c>
      <c r="W655" s="169" t="n">
        <f aca="false">'1 цк'!$F$20</f>
        <v>957</v>
      </c>
      <c r="X655" s="169" t="n">
        <f aca="false">'1 цк'!$F$20</f>
        <v>957</v>
      </c>
      <c r="Y655" s="169" t="n">
        <f aca="false">'1 цк'!$F$20</f>
        <v>957</v>
      </c>
    </row>
    <row r="656" customFormat="false" ht="19.5" hidden="false" customHeight="true" outlineLevel="0" collapsed="false">
      <c r="A656" s="163" t="n">
        <v>29</v>
      </c>
      <c r="B656" s="164" t="e">
        <f aca="false">B657+B658+B659+B660+B661+B662</f>
        <v>#VALUE!</v>
      </c>
      <c r="C656" s="164" t="e">
        <f aca="false">C657+C658+C659+C660+C661+C662</f>
        <v>#VALUE!</v>
      </c>
      <c r="D656" s="164" t="e">
        <f aca="false">D657+D658+D659+D660+D661+D662</f>
        <v>#VALUE!</v>
      </c>
      <c r="E656" s="164" t="e">
        <f aca="false">E657+E658+E659+E660+E661+E662</f>
        <v>#VALUE!</v>
      </c>
      <c r="F656" s="164" t="e">
        <f aca="false">F657+F658+F659+F660+F661+F662</f>
        <v>#VALUE!</v>
      </c>
      <c r="G656" s="164" t="e">
        <f aca="false">G657+G658+G659+G660+G661+G662</f>
        <v>#VALUE!</v>
      </c>
      <c r="H656" s="164" t="e">
        <f aca="false">H657+H658+H659+H660+H661+H662</f>
        <v>#VALUE!</v>
      </c>
      <c r="I656" s="164" t="e">
        <f aca="false">I657+I658+I659+I660+I661+I662</f>
        <v>#VALUE!</v>
      </c>
      <c r="J656" s="164" t="e">
        <f aca="false">J657+J658+J659+J660+J661+J662</f>
        <v>#VALUE!</v>
      </c>
      <c r="K656" s="164" t="e">
        <f aca="false">K657+K658+K659+K660+K661+K662</f>
        <v>#VALUE!</v>
      </c>
      <c r="L656" s="164" t="e">
        <f aca="false">L657+L658+L659+L660+L661+L662</f>
        <v>#VALUE!</v>
      </c>
      <c r="M656" s="164" t="e">
        <f aca="false">M657+M658+M659+M660+M661+M662</f>
        <v>#VALUE!</v>
      </c>
      <c r="N656" s="164" t="e">
        <f aca="false">N657+N658+N659+N660+N661+N662</f>
        <v>#VALUE!</v>
      </c>
      <c r="O656" s="164" t="e">
        <f aca="false">O657+O658+O659+O660+O661+O662</f>
        <v>#VALUE!</v>
      </c>
      <c r="P656" s="164" t="e">
        <f aca="false">P657+P658+P659+P660+P661+P662</f>
        <v>#VALUE!</v>
      </c>
      <c r="Q656" s="164" t="e">
        <f aca="false">Q657+Q658+Q659+Q660+Q661+Q662</f>
        <v>#VALUE!</v>
      </c>
      <c r="R656" s="164" t="e">
        <f aca="false">R657+R658+R659+R660+R661+R662</f>
        <v>#VALUE!</v>
      </c>
      <c r="S656" s="164" t="e">
        <f aca="false">S657+S658+S659+S660+S661+S662</f>
        <v>#VALUE!</v>
      </c>
      <c r="T656" s="164" t="e">
        <f aca="false">T657+T658+T659+T660+T661+T662</f>
        <v>#VALUE!</v>
      </c>
      <c r="U656" s="164" t="e">
        <f aca="false">U657+U658+U659+U660+U661+U662</f>
        <v>#VALUE!</v>
      </c>
      <c r="V656" s="164" t="e">
        <f aca="false">V657+V658+V659+V660+V661+V662</f>
        <v>#VALUE!</v>
      </c>
      <c r="W656" s="164" t="e">
        <f aca="false">W657+W658+W659+W660+W661+W662</f>
        <v>#VALUE!</v>
      </c>
      <c r="X656" s="164" t="e">
        <f aca="false">X657+X658+X659+X660+X661+X662</f>
        <v>#VALUE!</v>
      </c>
      <c r="Y656" s="164" t="e">
        <f aca="false">Y657+Y658+Y659+Y660+Y661+Y662</f>
        <v>#VALUE!</v>
      </c>
    </row>
    <row r="657" customFormat="false" ht="51.75" hidden="false" customHeight="false" outlineLevel="1" collapsed="false">
      <c r="A657" s="168" t="s">
        <v>20</v>
      </c>
      <c r="B657" s="166" t="n">
        <v>1025.9384335</v>
      </c>
      <c r="C657" s="166" t="n">
        <v>1105.03595334</v>
      </c>
      <c r="D657" s="166" t="n">
        <v>1199.72071049</v>
      </c>
      <c r="E657" s="166" t="n">
        <v>1240.48141995</v>
      </c>
      <c r="F657" s="166" t="n">
        <v>1253.68355308</v>
      </c>
      <c r="G657" s="166" t="n">
        <v>1242.57273867</v>
      </c>
      <c r="H657" s="166" t="n">
        <v>1201.6124891</v>
      </c>
      <c r="I657" s="166" t="n">
        <v>1086.58844171</v>
      </c>
      <c r="J657" s="166" t="n">
        <v>1001.89141923</v>
      </c>
      <c r="K657" s="166" t="n">
        <v>994.98859781</v>
      </c>
      <c r="L657" s="166" t="n">
        <v>1017.63359523</v>
      </c>
      <c r="M657" s="166" t="n">
        <v>1071.05306106</v>
      </c>
      <c r="N657" s="166" t="n">
        <v>1174.28178147</v>
      </c>
      <c r="O657" s="166" t="n">
        <v>1228.55136277</v>
      </c>
      <c r="P657" s="166" t="n">
        <v>1247.66550983</v>
      </c>
      <c r="Q657" s="166" t="n">
        <v>1255.55140304</v>
      </c>
      <c r="R657" s="166" t="n">
        <v>1185.1340553</v>
      </c>
      <c r="S657" s="166" t="n">
        <v>1165.92361619</v>
      </c>
      <c r="T657" s="166" t="n">
        <v>1143.27091101</v>
      </c>
      <c r="U657" s="166" t="n">
        <v>1096.66690403</v>
      </c>
      <c r="V657" s="166" t="n">
        <v>1112.31978559</v>
      </c>
      <c r="W657" s="166" t="n">
        <v>1114.69699722</v>
      </c>
      <c r="X657" s="166" t="n">
        <v>1143.68727961</v>
      </c>
      <c r="Y657" s="166" t="n">
        <v>1132.1755262</v>
      </c>
      <c r="Z657" s="171" t="n">
        <f aca="false">AVERAGE(B657:Y657)</f>
        <v>1143.38023105958</v>
      </c>
    </row>
    <row r="658" customFormat="false" ht="39" hidden="false" customHeight="false" outlineLevel="1" collapsed="false">
      <c r="A658" s="168" t="s">
        <v>21</v>
      </c>
      <c r="B658" s="169" t="n">
        <f aca="false">'1 цк'!$F$16</f>
        <v>22.72</v>
      </c>
      <c r="C658" s="169" t="n">
        <f aca="false">'1 цк'!$F$16</f>
        <v>22.72</v>
      </c>
      <c r="D658" s="169" t="n">
        <f aca="false">'1 цк'!$F$16</f>
        <v>22.72</v>
      </c>
      <c r="E658" s="169" t="n">
        <f aca="false">'1 цк'!$F$16</f>
        <v>22.72</v>
      </c>
      <c r="F658" s="169" t="n">
        <f aca="false">'1 цк'!$F$16</f>
        <v>22.72</v>
      </c>
      <c r="G658" s="169" t="n">
        <f aca="false">'1 цк'!$F$16</f>
        <v>22.72</v>
      </c>
      <c r="H658" s="169" t="n">
        <f aca="false">'1 цк'!$F$16</f>
        <v>22.72</v>
      </c>
      <c r="I658" s="169" t="n">
        <f aca="false">'1 цк'!$F$16</f>
        <v>22.72</v>
      </c>
      <c r="J658" s="169" t="n">
        <f aca="false">'1 цк'!$F$16</f>
        <v>22.72</v>
      </c>
      <c r="K658" s="169" t="n">
        <f aca="false">'1 цк'!$F$16</f>
        <v>22.72</v>
      </c>
      <c r="L658" s="169" t="n">
        <f aca="false">'1 цк'!$F$16</f>
        <v>22.72</v>
      </c>
      <c r="M658" s="169" t="n">
        <f aca="false">'1 цк'!$F$16</f>
        <v>22.72</v>
      </c>
      <c r="N658" s="169" t="n">
        <f aca="false">'1 цк'!$F$16</f>
        <v>22.72</v>
      </c>
      <c r="O658" s="169" t="n">
        <f aca="false">'1 цк'!$F$16</f>
        <v>22.72</v>
      </c>
      <c r="P658" s="169" t="n">
        <f aca="false">'1 цк'!$F$16</f>
        <v>22.72</v>
      </c>
      <c r="Q658" s="169" t="n">
        <f aca="false">'1 цк'!$F$16</f>
        <v>22.72</v>
      </c>
      <c r="R658" s="169" t="n">
        <f aca="false">'1 цк'!$F$16</f>
        <v>22.72</v>
      </c>
      <c r="S658" s="169" t="n">
        <f aca="false">'1 цк'!$F$16</f>
        <v>22.72</v>
      </c>
      <c r="T658" s="169" t="n">
        <f aca="false">'1 цк'!$F$16</f>
        <v>22.72</v>
      </c>
      <c r="U658" s="169" t="n">
        <f aca="false">'1 цк'!$F$16</f>
        <v>22.72</v>
      </c>
      <c r="V658" s="169" t="n">
        <f aca="false">'1 цк'!$F$16</f>
        <v>22.72</v>
      </c>
      <c r="W658" s="169" t="n">
        <f aca="false">'1 цк'!$F$16</f>
        <v>22.72</v>
      </c>
      <c r="X658" s="169" t="n">
        <f aca="false">'1 цк'!$F$16</f>
        <v>22.72</v>
      </c>
      <c r="Y658" s="169" t="n">
        <f aca="false">'1 цк'!$F$16</f>
        <v>22.72</v>
      </c>
    </row>
    <row r="659" customFormat="false" ht="15" hidden="false" customHeight="false" outlineLevel="1" collapsed="false">
      <c r="A659" s="168" t="s">
        <v>22</v>
      </c>
      <c r="B659" s="169" t="e">
        <f aca="false">B652</f>
        <v>#VALUE!</v>
      </c>
      <c r="C659" s="169" t="e">
        <f aca="false">C652</f>
        <v>#VALUE!</v>
      </c>
      <c r="D659" s="169" t="e">
        <f aca="false">D652</f>
        <v>#VALUE!</v>
      </c>
      <c r="E659" s="169" t="e">
        <f aca="false">E652</f>
        <v>#VALUE!</v>
      </c>
      <c r="F659" s="169" t="e">
        <f aca="false">F652</f>
        <v>#VALUE!</v>
      </c>
      <c r="G659" s="169" t="e">
        <f aca="false">G652</f>
        <v>#VALUE!</v>
      </c>
      <c r="H659" s="169" t="e">
        <f aca="false">H652</f>
        <v>#VALUE!</v>
      </c>
      <c r="I659" s="169" t="e">
        <f aca="false">I652</f>
        <v>#VALUE!</v>
      </c>
      <c r="J659" s="169" t="e">
        <f aca="false">J652</f>
        <v>#VALUE!</v>
      </c>
      <c r="K659" s="169" t="e">
        <f aca="false">K652</f>
        <v>#VALUE!</v>
      </c>
      <c r="L659" s="169" t="e">
        <f aca="false">L652</f>
        <v>#VALUE!</v>
      </c>
      <c r="M659" s="169" t="e">
        <f aca="false">M652</f>
        <v>#VALUE!</v>
      </c>
      <c r="N659" s="169" t="e">
        <f aca="false">N652</f>
        <v>#VALUE!</v>
      </c>
      <c r="O659" s="169" t="e">
        <f aca="false">O652</f>
        <v>#VALUE!</v>
      </c>
      <c r="P659" s="169" t="e">
        <f aca="false">P652</f>
        <v>#VALUE!</v>
      </c>
      <c r="Q659" s="169" t="e">
        <f aca="false">Q652</f>
        <v>#VALUE!</v>
      </c>
      <c r="R659" s="169" t="e">
        <f aca="false">R652</f>
        <v>#VALUE!</v>
      </c>
      <c r="S659" s="169" t="e">
        <f aca="false">S652</f>
        <v>#VALUE!</v>
      </c>
      <c r="T659" s="169" t="e">
        <f aca="false">T652</f>
        <v>#VALUE!</v>
      </c>
      <c r="U659" s="169" t="e">
        <f aca="false">U652</f>
        <v>#VALUE!</v>
      </c>
      <c r="V659" s="169" t="e">
        <f aca="false">V652</f>
        <v>#VALUE!</v>
      </c>
      <c r="W659" s="169" t="e">
        <f aca="false">W652</f>
        <v>#VALUE!</v>
      </c>
      <c r="X659" s="169" t="e">
        <f aca="false">X652</f>
        <v>#VALUE!</v>
      </c>
      <c r="Y659" s="169" t="e">
        <f aca="false">Y652</f>
        <v>#VALUE!</v>
      </c>
    </row>
    <row r="660" customFormat="false" ht="15" hidden="false" customHeight="false" outlineLevel="1" collapsed="false">
      <c r="A660" s="168" t="s">
        <v>23</v>
      </c>
      <c r="B660" s="169" t="n">
        <f aca="false">B653</f>
        <v>550.91</v>
      </c>
      <c r="C660" s="169" t="n">
        <f aca="false">C653</f>
        <v>550.91</v>
      </c>
      <c r="D660" s="169" t="n">
        <f aca="false">D653</f>
        <v>550.91</v>
      </c>
      <c r="E660" s="169" t="n">
        <f aca="false">E653</f>
        <v>550.91</v>
      </c>
      <c r="F660" s="169" t="n">
        <f aca="false">F653</f>
        <v>550.91</v>
      </c>
      <c r="G660" s="169" t="n">
        <f aca="false">G653</f>
        <v>550.91</v>
      </c>
      <c r="H660" s="169" t="n">
        <f aca="false">H653</f>
        <v>550.91</v>
      </c>
      <c r="I660" s="169" t="n">
        <f aca="false">I653</f>
        <v>550.91</v>
      </c>
      <c r="J660" s="169" t="n">
        <f aca="false">J653</f>
        <v>550.91</v>
      </c>
      <c r="K660" s="169" t="n">
        <f aca="false">K653</f>
        <v>550.91</v>
      </c>
      <c r="L660" s="169" t="n">
        <f aca="false">L653</f>
        <v>550.91</v>
      </c>
      <c r="M660" s="169" t="n">
        <f aca="false">M653</f>
        <v>550.91</v>
      </c>
      <c r="N660" s="169" t="n">
        <f aca="false">N653</f>
        <v>550.91</v>
      </c>
      <c r="O660" s="169" t="n">
        <f aca="false">O653</f>
        <v>550.91</v>
      </c>
      <c r="P660" s="169" t="n">
        <f aca="false">P653</f>
        <v>550.91</v>
      </c>
      <c r="Q660" s="169" t="n">
        <f aca="false">Q653</f>
        <v>550.91</v>
      </c>
      <c r="R660" s="169" t="n">
        <f aca="false">R653</f>
        <v>550.91</v>
      </c>
      <c r="S660" s="169" t="n">
        <f aca="false">S653</f>
        <v>550.91</v>
      </c>
      <c r="T660" s="169" t="n">
        <f aca="false">T653</f>
        <v>550.91</v>
      </c>
      <c r="U660" s="169" t="n">
        <f aca="false">U653</f>
        <v>550.91</v>
      </c>
      <c r="V660" s="169" t="n">
        <f aca="false">V653</f>
        <v>550.91</v>
      </c>
      <c r="W660" s="169" t="n">
        <f aca="false">W653</f>
        <v>550.91</v>
      </c>
      <c r="X660" s="169" t="n">
        <f aca="false">X653</f>
        <v>550.91</v>
      </c>
      <c r="Y660" s="169" t="n">
        <f aca="false">Y653</f>
        <v>550.91</v>
      </c>
    </row>
    <row r="661" customFormat="false" ht="15" hidden="false" customHeight="false" outlineLevel="1" collapsed="false">
      <c r="A661" s="168" t="s">
        <v>24</v>
      </c>
      <c r="B661" s="169" t="n">
        <f aca="false">'1 цк'!$F$19</f>
        <v>7.44295787</v>
      </c>
      <c r="C661" s="169" t="n">
        <f aca="false">'1 цк'!$F$19</f>
        <v>7.44295787</v>
      </c>
      <c r="D661" s="169" t="n">
        <f aca="false">'1 цк'!$F$19</f>
        <v>7.44295787</v>
      </c>
      <c r="E661" s="169" t="n">
        <f aca="false">'1 цк'!$F$19</f>
        <v>7.44295787</v>
      </c>
      <c r="F661" s="169" t="n">
        <f aca="false">'1 цк'!$F$19</f>
        <v>7.44295787</v>
      </c>
      <c r="G661" s="169" t="n">
        <f aca="false">'1 цк'!$F$19</f>
        <v>7.44295787</v>
      </c>
      <c r="H661" s="169" t="n">
        <f aca="false">'1 цк'!$F$19</f>
        <v>7.44295787</v>
      </c>
      <c r="I661" s="169" t="n">
        <f aca="false">'1 цк'!$F$19</f>
        <v>7.44295787</v>
      </c>
      <c r="J661" s="169" t="n">
        <f aca="false">'1 цк'!$F$19</f>
        <v>7.44295787</v>
      </c>
      <c r="K661" s="169" t="n">
        <f aca="false">'1 цк'!$F$19</f>
        <v>7.44295787</v>
      </c>
      <c r="L661" s="169" t="n">
        <f aca="false">'1 цк'!$F$19</f>
        <v>7.44295787</v>
      </c>
      <c r="M661" s="169" t="n">
        <f aca="false">'1 цк'!$F$19</f>
        <v>7.44295787</v>
      </c>
      <c r="N661" s="169" t="n">
        <f aca="false">'1 цк'!$F$19</f>
        <v>7.44295787</v>
      </c>
      <c r="O661" s="169" t="n">
        <f aca="false">'1 цк'!$F$19</f>
        <v>7.44295787</v>
      </c>
      <c r="P661" s="169" t="n">
        <f aca="false">'1 цк'!$F$19</f>
        <v>7.44295787</v>
      </c>
      <c r="Q661" s="169" t="n">
        <f aca="false">'1 цк'!$F$19</f>
        <v>7.44295787</v>
      </c>
      <c r="R661" s="169" t="n">
        <f aca="false">'1 цк'!$F$19</f>
        <v>7.44295787</v>
      </c>
      <c r="S661" s="169" t="n">
        <f aca="false">'1 цк'!$F$19</f>
        <v>7.44295787</v>
      </c>
      <c r="T661" s="169" t="n">
        <f aca="false">'1 цк'!$F$19</f>
        <v>7.44295787</v>
      </c>
      <c r="U661" s="169" t="n">
        <f aca="false">'1 цк'!$F$19</f>
        <v>7.44295787</v>
      </c>
      <c r="V661" s="169" t="n">
        <f aca="false">'1 цк'!$F$19</f>
        <v>7.44295787</v>
      </c>
      <c r="W661" s="169" t="n">
        <f aca="false">'1 цк'!$F$19</f>
        <v>7.44295787</v>
      </c>
      <c r="X661" s="169" t="n">
        <f aca="false">'1 цк'!$F$19</f>
        <v>7.44295787</v>
      </c>
      <c r="Y661" s="169" t="n">
        <f aca="false">'1 цк'!$F$19</f>
        <v>7.44295787</v>
      </c>
    </row>
    <row r="662" customFormat="false" ht="26.25" hidden="false" customHeight="false" outlineLevel="1" collapsed="false">
      <c r="A662" s="69" t="s">
        <v>25</v>
      </c>
      <c r="B662" s="169" t="n">
        <f aca="false">'1 цк'!$F$20</f>
        <v>957</v>
      </c>
      <c r="C662" s="169" t="n">
        <f aca="false">'1 цк'!$F$20</f>
        <v>957</v>
      </c>
      <c r="D662" s="169" t="n">
        <f aca="false">'1 цк'!$F$20</f>
        <v>957</v>
      </c>
      <c r="E662" s="169" t="n">
        <f aca="false">'1 цк'!$F$20</f>
        <v>957</v>
      </c>
      <c r="F662" s="169" t="n">
        <f aca="false">'1 цк'!$F$20</f>
        <v>957</v>
      </c>
      <c r="G662" s="169" t="n">
        <f aca="false">'1 цк'!$F$20</f>
        <v>957</v>
      </c>
      <c r="H662" s="169" t="n">
        <f aca="false">'1 цк'!$F$20</f>
        <v>957</v>
      </c>
      <c r="I662" s="169" t="n">
        <f aca="false">'1 цк'!$F$20</f>
        <v>957</v>
      </c>
      <c r="J662" s="169" t="n">
        <f aca="false">'1 цк'!$F$20</f>
        <v>957</v>
      </c>
      <c r="K662" s="169" t="n">
        <f aca="false">'1 цк'!$F$20</f>
        <v>957</v>
      </c>
      <c r="L662" s="169" t="n">
        <f aca="false">'1 цк'!$F$20</f>
        <v>957</v>
      </c>
      <c r="M662" s="169" t="n">
        <f aca="false">'1 цк'!$F$20</f>
        <v>957</v>
      </c>
      <c r="N662" s="169" t="n">
        <f aca="false">'1 цк'!$F$20</f>
        <v>957</v>
      </c>
      <c r="O662" s="169" t="n">
        <f aca="false">'1 цк'!$F$20</f>
        <v>957</v>
      </c>
      <c r="P662" s="169" t="n">
        <f aca="false">'1 цк'!$F$20</f>
        <v>957</v>
      </c>
      <c r="Q662" s="169" t="n">
        <f aca="false">'1 цк'!$F$20</f>
        <v>957</v>
      </c>
      <c r="R662" s="169" t="n">
        <f aca="false">'1 цк'!$F$20</f>
        <v>957</v>
      </c>
      <c r="S662" s="169" t="n">
        <f aca="false">'1 цк'!$F$20</f>
        <v>957</v>
      </c>
      <c r="T662" s="169" t="n">
        <f aca="false">'1 цк'!$F$20</f>
        <v>957</v>
      </c>
      <c r="U662" s="169" t="n">
        <f aca="false">'1 цк'!$F$20</f>
        <v>957</v>
      </c>
      <c r="V662" s="169" t="n">
        <f aca="false">'1 цк'!$F$20</f>
        <v>957</v>
      </c>
      <c r="W662" s="169" t="n">
        <f aca="false">'1 цк'!$F$20</f>
        <v>957</v>
      </c>
      <c r="X662" s="169" t="n">
        <f aca="false">'1 цк'!$F$20</f>
        <v>957</v>
      </c>
      <c r="Y662" s="169" t="n">
        <f aca="false">'1 цк'!$F$20</f>
        <v>957</v>
      </c>
    </row>
    <row r="663" customFormat="false" ht="19.5" hidden="false" customHeight="true" outlineLevel="0" collapsed="false">
      <c r="A663" s="163" t="n">
        <v>30</v>
      </c>
      <c r="B663" s="164" t="e">
        <f aca="false">B664+B665+B666+B667+B668+B669</f>
        <v>#VALUE!</v>
      </c>
      <c r="C663" s="164" t="e">
        <f aca="false">C664+C665+C666+C667+C668+C669</f>
        <v>#VALUE!</v>
      </c>
      <c r="D663" s="164" t="e">
        <f aca="false">D664+D665+D666+D667+D668+D669</f>
        <v>#VALUE!</v>
      </c>
      <c r="E663" s="164" t="e">
        <f aca="false">E664+E665+E666+E667+E668+E669</f>
        <v>#VALUE!</v>
      </c>
      <c r="F663" s="164" t="e">
        <f aca="false">F664+F665+F666+F667+F668+F669</f>
        <v>#VALUE!</v>
      </c>
      <c r="G663" s="164" t="e">
        <f aca="false">G664+G665+G666+G667+G668+G669</f>
        <v>#VALUE!</v>
      </c>
      <c r="H663" s="164" t="e">
        <f aca="false">H664+H665+H666+H667+H668+H669</f>
        <v>#VALUE!</v>
      </c>
      <c r="I663" s="164" t="e">
        <f aca="false">I664+I665+I666+I667+I668+I669</f>
        <v>#VALUE!</v>
      </c>
      <c r="J663" s="164" t="e">
        <f aca="false">J664+J665+J666+J667+J668+J669</f>
        <v>#VALUE!</v>
      </c>
      <c r="K663" s="164" t="e">
        <f aca="false">K664+K665+K666+K667+K668+K669</f>
        <v>#VALUE!</v>
      </c>
      <c r="L663" s="164" t="e">
        <f aca="false">L664+L665+L666+L667+L668+L669</f>
        <v>#VALUE!</v>
      </c>
      <c r="M663" s="164" t="e">
        <f aca="false">M664+M665+M666+M667+M668+M669</f>
        <v>#VALUE!</v>
      </c>
      <c r="N663" s="164" t="e">
        <f aca="false">N664+N665+N666+N667+N668+N669</f>
        <v>#VALUE!</v>
      </c>
      <c r="O663" s="164" t="e">
        <f aca="false">O664+O665+O666+O667+O668+O669</f>
        <v>#VALUE!</v>
      </c>
      <c r="P663" s="164" t="e">
        <f aca="false">P664+P665+P666+P667+P668+P669</f>
        <v>#VALUE!</v>
      </c>
      <c r="Q663" s="164" t="e">
        <f aca="false">Q664+Q665+Q666+Q667+Q668+Q669</f>
        <v>#VALUE!</v>
      </c>
      <c r="R663" s="164" t="e">
        <f aca="false">R664+R665+R666+R667+R668+R669</f>
        <v>#VALUE!</v>
      </c>
      <c r="S663" s="164" t="e">
        <f aca="false">S664+S665+S666+S667+S668+S669</f>
        <v>#VALUE!</v>
      </c>
      <c r="T663" s="164" t="e">
        <f aca="false">T664+T665+T666+T667+T668+T669</f>
        <v>#VALUE!</v>
      </c>
      <c r="U663" s="164" t="e">
        <f aca="false">U664+U665+U666+U667+U668+U669</f>
        <v>#VALUE!</v>
      </c>
      <c r="V663" s="164" t="e">
        <f aca="false">V664+V665+V666+V667+V668+V669</f>
        <v>#VALUE!</v>
      </c>
      <c r="W663" s="164" t="e">
        <f aca="false">W664+W665+W666+W667+W668+W669</f>
        <v>#VALUE!</v>
      </c>
      <c r="X663" s="164" t="e">
        <f aca="false">X664+X665+X666+X667+X668+X669</f>
        <v>#VALUE!</v>
      </c>
      <c r="Y663" s="164" t="e">
        <f aca="false">Y664+Y665+Y666+Y667+Y668+Y669</f>
        <v>#VALUE!</v>
      </c>
    </row>
    <row r="664" customFormat="false" ht="51.75" hidden="false" customHeight="false" outlineLevel="1" collapsed="false">
      <c r="A664" s="168" t="s">
        <v>20</v>
      </c>
      <c r="B664" s="166" t="n">
        <v>1128.1769239</v>
      </c>
      <c r="C664" s="166" t="n">
        <v>1144.44502607</v>
      </c>
      <c r="D664" s="166" t="n">
        <v>1205.45209644</v>
      </c>
      <c r="E664" s="166" t="n">
        <v>1265.50719215</v>
      </c>
      <c r="F664" s="166" t="n">
        <v>1266.88705893</v>
      </c>
      <c r="G664" s="166" t="n">
        <v>1258.4230121</v>
      </c>
      <c r="H664" s="166" t="n">
        <v>1190.58819745</v>
      </c>
      <c r="I664" s="166" t="n">
        <v>1132.39159285</v>
      </c>
      <c r="J664" s="166" t="n">
        <v>1099.68705208</v>
      </c>
      <c r="K664" s="166" t="n">
        <v>1106.60400235</v>
      </c>
      <c r="L664" s="166" t="n">
        <v>1120.65688073</v>
      </c>
      <c r="M664" s="166" t="n">
        <v>1125.09195577</v>
      </c>
      <c r="N664" s="166" t="n">
        <v>1173.01231427</v>
      </c>
      <c r="O664" s="166" t="n">
        <v>1232.19901971</v>
      </c>
      <c r="P664" s="166" t="n">
        <v>1275.51522769</v>
      </c>
      <c r="Q664" s="166" t="n">
        <v>1257.85680858</v>
      </c>
      <c r="R664" s="166" t="n">
        <v>1191.69675429</v>
      </c>
      <c r="S664" s="166" t="n">
        <v>1154.08837046</v>
      </c>
      <c r="T664" s="166" t="n">
        <v>1128.49709967</v>
      </c>
      <c r="U664" s="166" t="n">
        <v>1100.40170352</v>
      </c>
      <c r="V664" s="166" t="n">
        <v>1104.54488304</v>
      </c>
      <c r="W664" s="166" t="n">
        <v>1107.84123589</v>
      </c>
      <c r="X664" s="166" t="n">
        <v>1126.98987779</v>
      </c>
      <c r="Y664" s="166" t="n">
        <v>1131.41457124</v>
      </c>
      <c r="Z664" s="171" t="n">
        <f aca="false">AVERAGE(B664:Y664)</f>
        <v>1167.83203570708</v>
      </c>
    </row>
    <row r="665" customFormat="false" ht="39" hidden="false" customHeight="false" outlineLevel="1" collapsed="false">
      <c r="A665" s="168" t="s">
        <v>21</v>
      </c>
      <c r="B665" s="169" t="n">
        <f aca="false">'1 цк'!$F$16</f>
        <v>22.72</v>
      </c>
      <c r="C665" s="169" t="n">
        <f aca="false">'1 цк'!$F$16</f>
        <v>22.72</v>
      </c>
      <c r="D665" s="169" t="n">
        <f aca="false">'1 цк'!$F$16</f>
        <v>22.72</v>
      </c>
      <c r="E665" s="169" t="n">
        <f aca="false">'1 цк'!$F$16</f>
        <v>22.72</v>
      </c>
      <c r="F665" s="169" t="n">
        <f aca="false">'1 цк'!$F$16</f>
        <v>22.72</v>
      </c>
      <c r="G665" s="169" t="n">
        <f aca="false">'1 цк'!$F$16</f>
        <v>22.72</v>
      </c>
      <c r="H665" s="169" t="n">
        <f aca="false">'1 цк'!$F$16</f>
        <v>22.72</v>
      </c>
      <c r="I665" s="169" t="n">
        <f aca="false">'1 цк'!$F$16</f>
        <v>22.72</v>
      </c>
      <c r="J665" s="169" t="n">
        <f aca="false">'1 цк'!$F$16</f>
        <v>22.72</v>
      </c>
      <c r="K665" s="169" t="n">
        <f aca="false">'1 цк'!$F$16</f>
        <v>22.72</v>
      </c>
      <c r="L665" s="169" t="n">
        <f aca="false">'1 цк'!$F$16</f>
        <v>22.72</v>
      </c>
      <c r="M665" s="169" t="n">
        <f aca="false">'1 цк'!$F$16</f>
        <v>22.72</v>
      </c>
      <c r="N665" s="169" t="n">
        <f aca="false">'1 цк'!$F$16</f>
        <v>22.72</v>
      </c>
      <c r="O665" s="169" t="n">
        <f aca="false">'1 цк'!$F$16</f>
        <v>22.72</v>
      </c>
      <c r="P665" s="169" t="n">
        <f aca="false">'1 цк'!$F$16</f>
        <v>22.72</v>
      </c>
      <c r="Q665" s="169" t="n">
        <f aca="false">'1 цк'!$F$16</f>
        <v>22.72</v>
      </c>
      <c r="R665" s="169" t="n">
        <f aca="false">'1 цк'!$F$16</f>
        <v>22.72</v>
      </c>
      <c r="S665" s="169" t="n">
        <f aca="false">'1 цк'!$F$16</f>
        <v>22.72</v>
      </c>
      <c r="T665" s="169" t="n">
        <f aca="false">'1 цк'!$F$16</f>
        <v>22.72</v>
      </c>
      <c r="U665" s="169" t="n">
        <f aca="false">'1 цк'!$F$16</f>
        <v>22.72</v>
      </c>
      <c r="V665" s="169" t="n">
        <f aca="false">'1 цк'!$F$16</f>
        <v>22.72</v>
      </c>
      <c r="W665" s="169" t="n">
        <f aca="false">'1 цк'!$F$16</f>
        <v>22.72</v>
      </c>
      <c r="X665" s="169" t="n">
        <f aca="false">'1 цк'!$F$16</f>
        <v>22.72</v>
      </c>
      <c r="Y665" s="169" t="n">
        <f aca="false">'1 цк'!$F$16</f>
        <v>22.72</v>
      </c>
    </row>
    <row r="666" customFormat="false" ht="15" hidden="false" customHeight="false" outlineLevel="1" collapsed="false">
      <c r="A666" s="168" t="s">
        <v>22</v>
      </c>
      <c r="B666" s="169" t="e">
        <f aca="false">B659</f>
        <v>#VALUE!</v>
      </c>
      <c r="C666" s="169" t="e">
        <f aca="false">C659</f>
        <v>#VALUE!</v>
      </c>
      <c r="D666" s="169" t="e">
        <f aca="false">D659</f>
        <v>#VALUE!</v>
      </c>
      <c r="E666" s="169" t="e">
        <f aca="false">E659</f>
        <v>#VALUE!</v>
      </c>
      <c r="F666" s="169" t="e">
        <f aca="false">F659</f>
        <v>#VALUE!</v>
      </c>
      <c r="G666" s="169" t="e">
        <f aca="false">G659</f>
        <v>#VALUE!</v>
      </c>
      <c r="H666" s="169" t="e">
        <f aca="false">H659</f>
        <v>#VALUE!</v>
      </c>
      <c r="I666" s="169" t="e">
        <f aca="false">I659</f>
        <v>#VALUE!</v>
      </c>
      <c r="J666" s="169" t="e">
        <f aca="false">J659</f>
        <v>#VALUE!</v>
      </c>
      <c r="K666" s="169" t="e">
        <f aca="false">K659</f>
        <v>#VALUE!</v>
      </c>
      <c r="L666" s="169" t="e">
        <f aca="false">L659</f>
        <v>#VALUE!</v>
      </c>
      <c r="M666" s="169" t="e">
        <f aca="false">M659</f>
        <v>#VALUE!</v>
      </c>
      <c r="N666" s="169" t="e">
        <f aca="false">N659</f>
        <v>#VALUE!</v>
      </c>
      <c r="O666" s="169" t="e">
        <f aca="false">O659</f>
        <v>#VALUE!</v>
      </c>
      <c r="P666" s="169" t="e">
        <f aca="false">P659</f>
        <v>#VALUE!</v>
      </c>
      <c r="Q666" s="169" t="e">
        <f aca="false">Q659</f>
        <v>#VALUE!</v>
      </c>
      <c r="R666" s="169" t="e">
        <f aca="false">R659</f>
        <v>#VALUE!</v>
      </c>
      <c r="S666" s="169" t="e">
        <f aca="false">S659</f>
        <v>#VALUE!</v>
      </c>
      <c r="T666" s="169" t="e">
        <f aca="false">T659</f>
        <v>#VALUE!</v>
      </c>
      <c r="U666" s="169" t="e">
        <f aca="false">U659</f>
        <v>#VALUE!</v>
      </c>
      <c r="V666" s="169" t="e">
        <f aca="false">V659</f>
        <v>#VALUE!</v>
      </c>
      <c r="W666" s="169" t="e">
        <f aca="false">W659</f>
        <v>#VALUE!</v>
      </c>
      <c r="X666" s="169" t="e">
        <f aca="false">X659</f>
        <v>#VALUE!</v>
      </c>
      <c r="Y666" s="169" t="e">
        <f aca="false">Y659</f>
        <v>#VALUE!</v>
      </c>
    </row>
    <row r="667" customFormat="false" ht="15" hidden="false" customHeight="false" outlineLevel="1" collapsed="false">
      <c r="A667" s="168" t="s">
        <v>23</v>
      </c>
      <c r="B667" s="169" t="n">
        <f aca="false">B660</f>
        <v>550.91</v>
      </c>
      <c r="C667" s="169" t="n">
        <f aca="false">C660</f>
        <v>550.91</v>
      </c>
      <c r="D667" s="169" t="n">
        <f aca="false">D660</f>
        <v>550.91</v>
      </c>
      <c r="E667" s="169" t="n">
        <f aca="false">E660</f>
        <v>550.91</v>
      </c>
      <c r="F667" s="169" t="n">
        <f aca="false">F660</f>
        <v>550.91</v>
      </c>
      <c r="G667" s="169" t="n">
        <f aca="false">G660</f>
        <v>550.91</v>
      </c>
      <c r="H667" s="169" t="n">
        <f aca="false">H660</f>
        <v>550.91</v>
      </c>
      <c r="I667" s="169" t="n">
        <f aca="false">I660</f>
        <v>550.91</v>
      </c>
      <c r="J667" s="169" t="n">
        <f aca="false">J660</f>
        <v>550.91</v>
      </c>
      <c r="K667" s="169" t="n">
        <f aca="false">K660</f>
        <v>550.91</v>
      </c>
      <c r="L667" s="169" t="n">
        <f aca="false">L660</f>
        <v>550.91</v>
      </c>
      <c r="M667" s="169" t="n">
        <f aca="false">M660</f>
        <v>550.91</v>
      </c>
      <c r="N667" s="169" t="n">
        <f aca="false">N660</f>
        <v>550.91</v>
      </c>
      <c r="O667" s="169" t="n">
        <f aca="false">O660</f>
        <v>550.91</v>
      </c>
      <c r="P667" s="169" t="n">
        <f aca="false">P660</f>
        <v>550.91</v>
      </c>
      <c r="Q667" s="169" t="n">
        <f aca="false">Q660</f>
        <v>550.91</v>
      </c>
      <c r="R667" s="169" t="n">
        <f aca="false">R660</f>
        <v>550.91</v>
      </c>
      <c r="S667" s="169" t="n">
        <f aca="false">S660</f>
        <v>550.91</v>
      </c>
      <c r="T667" s="169" t="n">
        <f aca="false">T660</f>
        <v>550.91</v>
      </c>
      <c r="U667" s="169" t="n">
        <f aca="false">U660</f>
        <v>550.91</v>
      </c>
      <c r="V667" s="169" t="n">
        <f aca="false">V660</f>
        <v>550.91</v>
      </c>
      <c r="W667" s="169" t="n">
        <f aca="false">W660</f>
        <v>550.91</v>
      </c>
      <c r="X667" s="169" t="n">
        <f aca="false">X660</f>
        <v>550.91</v>
      </c>
      <c r="Y667" s="169" t="n">
        <f aca="false">Y660</f>
        <v>550.91</v>
      </c>
    </row>
    <row r="668" customFormat="false" ht="15" hidden="false" customHeight="false" outlineLevel="1" collapsed="false">
      <c r="A668" s="168" t="s">
        <v>24</v>
      </c>
      <c r="B668" s="169" t="n">
        <f aca="false">'1 цк'!$F$19</f>
        <v>7.44295787</v>
      </c>
      <c r="C668" s="169" t="n">
        <f aca="false">'1 цк'!$F$19</f>
        <v>7.44295787</v>
      </c>
      <c r="D668" s="169" t="n">
        <f aca="false">'1 цк'!$F$19</f>
        <v>7.44295787</v>
      </c>
      <c r="E668" s="169" t="n">
        <f aca="false">'1 цк'!$F$19</f>
        <v>7.44295787</v>
      </c>
      <c r="F668" s="169" t="n">
        <f aca="false">'1 цк'!$F$19</f>
        <v>7.44295787</v>
      </c>
      <c r="G668" s="169" t="n">
        <f aca="false">'1 цк'!$F$19</f>
        <v>7.44295787</v>
      </c>
      <c r="H668" s="169" t="n">
        <f aca="false">'1 цк'!$F$19</f>
        <v>7.44295787</v>
      </c>
      <c r="I668" s="169" t="n">
        <f aca="false">'1 цк'!$F$19</f>
        <v>7.44295787</v>
      </c>
      <c r="J668" s="169" t="n">
        <f aca="false">'1 цк'!$F$19</f>
        <v>7.44295787</v>
      </c>
      <c r="K668" s="169" t="n">
        <f aca="false">'1 цк'!$F$19</f>
        <v>7.44295787</v>
      </c>
      <c r="L668" s="169" t="n">
        <f aca="false">'1 цк'!$F$19</f>
        <v>7.44295787</v>
      </c>
      <c r="M668" s="169" t="n">
        <f aca="false">'1 цк'!$F$19</f>
        <v>7.44295787</v>
      </c>
      <c r="N668" s="169" t="n">
        <f aca="false">'1 цк'!$F$19</f>
        <v>7.44295787</v>
      </c>
      <c r="O668" s="169" t="n">
        <f aca="false">'1 цк'!$F$19</f>
        <v>7.44295787</v>
      </c>
      <c r="P668" s="169" t="n">
        <f aca="false">'1 цк'!$F$19</f>
        <v>7.44295787</v>
      </c>
      <c r="Q668" s="169" t="n">
        <f aca="false">'1 цк'!$F$19</f>
        <v>7.44295787</v>
      </c>
      <c r="R668" s="169" t="n">
        <f aca="false">'1 цк'!$F$19</f>
        <v>7.44295787</v>
      </c>
      <c r="S668" s="169" t="n">
        <f aca="false">'1 цк'!$F$19</f>
        <v>7.44295787</v>
      </c>
      <c r="T668" s="169" t="n">
        <f aca="false">'1 цк'!$F$19</f>
        <v>7.44295787</v>
      </c>
      <c r="U668" s="169" t="n">
        <f aca="false">'1 цк'!$F$19</f>
        <v>7.44295787</v>
      </c>
      <c r="V668" s="169" t="n">
        <f aca="false">'1 цк'!$F$19</f>
        <v>7.44295787</v>
      </c>
      <c r="W668" s="169" t="n">
        <f aca="false">'1 цк'!$F$19</f>
        <v>7.44295787</v>
      </c>
      <c r="X668" s="169" t="n">
        <f aca="false">'1 цк'!$F$19</f>
        <v>7.44295787</v>
      </c>
      <c r="Y668" s="169" t="n">
        <f aca="false">'1 цк'!$F$19</f>
        <v>7.44295787</v>
      </c>
    </row>
    <row r="669" customFormat="false" ht="26.25" hidden="false" customHeight="false" outlineLevel="1" collapsed="false">
      <c r="A669" s="69" t="s">
        <v>25</v>
      </c>
      <c r="B669" s="169" t="n">
        <f aca="false">'1 цк'!$F$20</f>
        <v>957</v>
      </c>
      <c r="C669" s="169" t="n">
        <f aca="false">'1 цк'!$F$20</f>
        <v>957</v>
      </c>
      <c r="D669" s="169" t="n">
        <f aca="false">'1 цк'!$F$20</f>
        <v>957</v>
      </c>
      <c r="E669" s="169" t="n">
        <f aca="false">'1 цк'!$F$20</f>
        <v>957</v>
      </c>
      <c r="F669" s="169" t="n">
        <f aca="false">'1 цк'!$F$20</f>
        <v>957</v>
      </c>
      <c r="G669" s="169" t="n">
        <f aca="false">'1 цк'!$F$20</f>
        <v>957</v>
      </c>
      <c r="H669" s="169" t="n">
        <f aca="false">'1 цк'!$F$20</f>
        <v>957</v>
      </c>
      <c r="I669" s="169" t="n">
        <f aca="false">'1 цк'!$F$20</f>
        <v>957</v>
      </c>
      <c r="J669" s="169" t="n">
        <f aca="false">'1 цк'!$F$20</f>
        <v>957</v>
      </c>
      <c r="K669" s="169" t="n">
        <f aca="false">'1 цк'!$F$20</f>
        <v>957</v>
      </c>
      <c r="L669" s="169" t="n">
        <f aca="false">'1 цк'!$F$20</f>
        <v>957</v>
      </c>
      <c r="M669" s="169" t="n">
        <f aca="false">'1 цк'!$F$20</f>
        <v>957</v>
      </c>
      <c r="N669" s="169" t="n">
        <f aca="false">'1 цк'!$F$20</f>
        <v>957</v>
      </c>
      <c r="O669" s="169" t="n">
        <f aca="false">'1 цк'!$F$20</f>
        <v>957</v>
      </c>
      <c r="P669" s="169" t="n">
        <f aca="false">'1 цк'!$F$20</f>
        <v>957</v>
      </c>
      <c r="Q669" s="169" t="n">
        <f aca="false">'1 цк'!$F$20</f>
        <v>957</v>
      </c>
      <c r="R669" s="169" t="n">
        <f aca="false">'1 цк'!$F$20</f>
        <v>957</v>
      </c>
      <c r="S669" s="169" t="n">
        <f aca="false">'1 цк'!$F$20</f>
        <v>957</v>
      </c>
      <c r="T669" s="169" t="n">
        <f aca="false">'1 цк'!$F$20</f>
        <v>957</v>
      </c>
      <c r="U669" s="169" t="n">
        <f aca="false">'1 цк'!$F$20</f>
        <v>957</v>
      </c>
      <c r="V669" s="169" t="n">
        <f aca="false">'1 цк'!$F$20</f>
        <v>957</v>
      </c>
      <c r="W669" s="169" t="n">
        <f aca="false">'1 цк'!$F$20</f>
        <v>957</v>
      </c>
      <c r="X669" s="169" t="n">
        <f aca="false">'1 цк'!$F$20</f>
        <v>957</v>
      </c>
      <c r="Y669" s="169" t="n">
        <f aca="false">'1 цк'!$F$20</f>
        <v>957</v>
      </c>
    </row>
    <row r="670" customFormat="false" ht="19.5" hidden="false" customHeight="true" outlineLevel="0" collapsed="false">
      <c r="A670" s="163" t="n">
        <v>31</v>
      </c>
      <c r="B670" s="164" t="e">
        <f aca="false">B671+B672+B673+B674+B675+B676</f>
        <v>#VALUE!</v>
      </c>
      <c r="C670" s="164" t="e">
        <f aca="false">C671+C672+C673+C674+C675+C676</f>
        <v>#VALUE!</v>
      </c>
      <c r="D670" s="164" t="e">
        <f aca="false">D671+D672+D673+D674+D675+D676</f>
        <v>#VALUE!</v>
      </c>
      <c r="E670" s="164" t="e">
        <f aca="false">E671+E672+E673+E674+E675+E676</f>
        <v>#VALUE!</v>
      </c>
      <c r="F670" s="164" t="e">
        <f aca="false">F671+F672+F673+F674+F675+F676</f>
        <v>#VALUE!</v>
      </c>
      <c r="G670" s="164" t="e">
        <f aca="false">G671+G672+G673+G674+G675+G676</f>
        <v>#VALUE!</v>
      </c>
      <c r="H670" s="164" t="e">
        <f aca="false">H671+H672+H673+H674+H675+H676</f>
        <v>#VALUE!</v>
      </c>
      <c r="I670" s="164" t="e">
        <f aca="false">I671+I672+I673+I674+I675+I676</f>
        <v>#VALUE!</v>
      </c>
      <c r="J670" s="164" t="e">
        <f aca="false">J671+J672+J673+J674+J675+J676</f>
        <v>#VALUE!</v>
      </c>
      <c r="K670" s="164" t="e">
        <f aca="false">K671+K672+K673+K674+K675+K676</f>
        <v>#VALUE!</v>
      </c>
      <c r="L670" s="164" t="e">
        <f aca="false">L671+L672+L673+L674+L675+L676</f>
        <v>#VALUE!</v>
      </c>
      <c r="M670" s="164" t="e">
        <f aca="false">M671+M672+M673+M674+M675+M676</f>
        <v>#VALUE!</v>
      </c>
      <c r="N670" s="164" t="e">
        <f aca="false">N671+N672+N673+N674+N675+N676</f>
        <v>#VALUE!</v>
      </c>
      <c r="O670" s="164" t="e">
        <f aca="false">O671+O672+O673+O674+O675+O676</f>
        <v>#VALUE!</v>
      </c>
      <c r="P670" s="164" t="e">
        <f aca="false">P671+P672+P673+P674+P675+P676</f>
        <v>#VALUE!</v>
      </c>
      <c r="Q670" s="164" t="e">
        <f aca="false">Q671+Q672+Q673+Q674+Q675+Q676</f>
        <v>#VALUE!</v>
      </c>
      <c r="R670" s="164" t="e">
        <f aca="false">R671+R672+R673+R674+R675+R676</f>
        <v>#VALUE!</v>
      </c>
      <c r="S670" s="164" t="e">
        <f aca="false">S671+S672+S673+S674+S675+S676</f>
        <v>#VALUE!</v>
      </c>
      <c r="T670" s="164" t="e">
        <f aca="false">T671+T672+T673+T674+T675+T676</f>
        <v>#VALUE!</v>
      </c>
      <c r="U670" s="164" t="e">
        <f aca="false">U671+U672+U673+U674+U675+U676</f>
        <v>#VALUE!</v>
      </c>
      <c r="V670" s="164" t="e">
        <f aca="false">V671+V672+V673+V674+V675+V676</f>
        <v>#VALUE!</v>
      </c>
      <c r="W670" s="164" t="e">
        <f aca="false">W671+W672+W673+W674+W675+W676</f>
        <v>#VALUE!</v>
      </c>
      <c r="X670" s="164" t="e">
        <f aca="false">X671+X672+X673+X674+X675+X676</f>
        <v>#VALUE!</v>
      </c>
      <c r="Y670" s="164" t="e">
        <f aca="false">Y671+Y672+Y673+Y674+Y675+Y676</f>
        <v>#VALUE!</v>
      </c>
    </row>
    <row r="671" customFormat="false" ht="51.75" hidden="false" customHeight="false" outlineLevel="1" collapsed="false">
      <c r="A671" s="168" t="s">
        <v>20</v>
      </c>
      <c r="B671" s="166" t="n">
        <v>1127.00476202</v>
      </c>
      <c r="C671" s="166" t="n">
        <v>1127.14586185</v>
      </c>
      <c r="D671" s="166" t="n">
        <v>1198.48244048</v>
      </c>
      <c r="E671" s="166" t="n">
        <v>1283.37508767</v>
      </c>
      <c r="F671" s="166" t="n">
        <v>1275.36709132</v>
      </c>
      <c r="G671" s="166" t="n">
        <v>1266.55910626</v>
      </c>
      <c r="H671" s="166" t="n">
        <v>1201.68893245</v>
      </c>
      <c r="I671" s="166" t="n">
        <v>1132.79044705</v>
      </c>
      <c r="J671" s="166" t="n">
        <v>1104.38903195</v>
      </c>
      <c r="K671" s="166" t="n">
        <v>1104.46559246</v>
      </c>
      <c r="L671" s="166" t="n">
        <v>1129.96256139</v>
      </c>
      <c r="M671" s="166" t="n">
        <v>1165.26816421</v>
      </c>
      <c r="N671" s="166" t="n">
        <v>1204.13810956</v>
      </c>
      <c r="O671" s="166" t="n">
        <v>1250.73904048</v>
      </c>
      <c r="P671" s="166" t="n">
        <v>1273.99206574</v>
      </c>
      <c r="Q671" s="166" t="n">
        <v>1236.82236165</v>
      </c>
      <c r="R671" s="166" t="n">
        <v>1134.9479944</v>
      </c>
      <c r="S671" s="166" t="n">
        <v>1012.95351173</v>
      </c>
      <c r="T671" s="166" t="n">
        <v>927.88040189</v>
      </c>
      <c r="U671" s="166" t="n">
        <v>951.17596871</v>
      </c>
      <c r="V671" s="166" t="n">
        <v>994.63721261</v>
      </c>
      <c r="W671" s="166" t="n">
        <v>1084.21646639</v>
      </c>
      <c r="X671" s="166" t="n">
        <v>1115.53872906</v>
      </c>
      <c r="Y671" s="166" t="n">
        <v>1148.58352245</v>
      </c>
      <c r="Z671" s="171" t="n">
        <f aca="false">AVERAGE(B671:Y671)</f>
        <v>1143.83851932417</v>
      </c>
    </row>
    <row r="672" customFormat="false" ht="39" hidden="false" customHeight="false" outlineLevel="1" collapsed="false">
      <c r="A672" s="168" t="s">
        <v>21</v>
      </c>
      <c r="B672" s="169" t="n">
        <f aca="false">'1 цк'!$F$16</f>
        <v>22.72</v>
      </c>
      <c r="C672" s="169" t="n">
        <f aca="false">'1 цк'!$F$16</f>
        <v>22.72</v>
      </c>
      <c r="D672" s="169" t="n">
        <f aca="false">'1 цк'!$F$16</f>
        <v>22.72</v>
      </c>
      <c r="E672" s="169" t="n">
        <f aca="false">'1 цк'!$F$16</f>
        <v>22.72</v>
      </c>
      <c r="F672" s="169" t="n">
        <f aca="false">'1 цк'!$F$16</f>
        <v>22.72</v>
      </c>
      <c r="G672" s="169" t="n">
        <f aca="false">'1 цк'!$F$16</f>
        <v>22.72</v>
      </c>
      <c r="H672" s="169" t="n">
        <f aca="false">'1 цк'!$F$16</f>
        <v>22.72</v>
      </c>
      <c r="I672" s="169" t="n">
        <f aca="false">'1 цк'!$F$16</f>
        <v>22.72</v>
      </c>
      <c r="J672" s="169" t="n">
        <f aca="false">'1 цк'!$F$16</f>
        <v>22.72</v>
      </c>
      <c r="K672" s="169" t="n">
        <f aca="false">'1 цк'!$F$16</f>
        <v>22.72</v>
      </c>
      <c r="L672" s="169" t="n">
        <f aca="false">'1 цк'!$F$16</f>
        <v>22.72</v>
      </c>
      <c r="M672" s="169" t="n">
        <f aca="false">'1 цк'!$F$16</f>
        <v>22.72</v>
      </c>
      <c r="N672" s="169" t="n">
        <f aca="false">'1 цк'!$F$16</f>
        <v>22.72</v>
      </c>
      <c r="O672" s="169" t="n">
        <f aca="false">'1 цк'!$F$16</f>
        <v>22.72</v>
      </c>
      <c r="P672" s="169" t="n">
        <f aca="false">'1 цк'!$F$16</f>
        <v>22.72</v>
      </c>
      <c r="Q672" s="169" t="n">
        <f aca="false">'1 цк'!$F$16</f>
        <v>22.72</v>
      </c>
      <c r="R672" s="169" t="n">
        <f aca="false">'1 цк'!$F$16</f>
        <v>22.72</v>
      </c>
      <c r="S672" s="169" t="n">
        <f aca="false">'1 цк'!$F$16</f>
        <v>22.72</v>
      </c>
      <c r="T672" s="169" t="n">
        <f aca="false">'1 цк'!$F$16</f>
        <v>22.72</v>
      </c>
      <c r="U672" s="169" t="n">
        <f aca="false">'1 цк'!$F$16</f>
        <v>22.72</v>
      </c>
      <c r="V672" s="169" t="n">
        <f aca="false">'1 цк'!$F$16</f>
        <v>22.72</v>
      </c>
      <c r="W672" s="169" t="n">
        <f aca="false">'1 цк'!$F$16</f>
        <v>22.72</v>
      </c>
      <c r="X672" s="169" t="n">
        <f aca="false">'1 цк'!$F$16</f>
        <v>22.72</v>
      </c>
      <c r="Y672" s="169" t="n">
        <f aca="false">'1 цк'!$F$16</f>
        <v>22.72</v>
      </c>
    </row>
    <row r="673" customFormat="false" ht="15" hidden="false" customHeight="false" outlineLevel="1" collapsed="false">
      <c r="A673" s="168" t="s">
        <v>22</v>
      </c>
      <c r="B673" s="169" t="e">
        <f aca="false">B666</f>
        <v>#VALUE!</v>
      </c>
      <c r="C673" s="169" t="e">
        <f aca="false">C666</f>
        <v>#VALUE!</v>
      </c>
      <c r="D673" s="169" t="e">
        <f aca="false">D666</f>
        <v>#VALUE!</v>
      </c>
      <c r="E673" s="169" t="e">
        <f aca="false">E666</f>
        <v>#VALUE!</v>
      </c>
      <c r="F673" s="169" t="e">
        <f aca="false">F666</f>
        <v>#VALUE!</v>
      </c>
      <c r="G673" s="169" t="e">
        <f aca="false">G666</f>
        <v>#VALUE!</v>
      </c>
      <c r="H673" s="169" t="e">
        <f aca="false">H666</f>
        <v>#VALUE!</v>
      </c>
      <c r="I673" s="169" t="e">
        <f aca="false">I666</f>
        <v>#VALUE!</v>
      </c>
      <c r="J673" s="169" t="e">
        <f aca="false">J666</f>
        <v>#VALUE!</v>
      </c>
      <c r="K673" s="169" t="e">
        <f aca="false">K666</f>
        <v>#VALUE!</v>
      </c>
      <c r="L673" s="169" t="e">
        <f aca="false">L666</f>
        <v>#VALUE!</v>
      </c>
      <c r="M673" s="169" t="e">
        <f aca="false">M666</f>
        <v>#VALUE!</v>
      </c>
      <c r="N673" s="169" t="e">
        <f aca="false">N666</f>
        <v>#VALUE!</v>
      </c>
      <c r="O673" s="169" t="e">
        <f aca="false">O666</f>
        <v>#VALUE!</v>
      </c>
      <c r="P673" s="169" t="e">
        <f aca="false">P666</f>
        <v>#VALUE!</v>
      </c>
      <c r="Q673" s="169" t="e">
        <f aca="false">Q666</f>
        <v>#VALUE!</v>
      </c>
      <c r="R673" s="169" t="e">
        <f aca="false">R666</f>
        <v>#VALUE!</v>
      </c>
      <c r="S673" s="169" t="e">
        <f aca="false">S666</f>
        <v>#VALUE!</v>
      </c>
      <c r="T673" s="169" t="e">
        <f aca="false">T666</f>
        <v>#VALUE!</v>
      </c>
      <c r="U673" s="169" t="e">
        <f aca="false">U666</f>
        <v>#VALUE!</v>
      </c>
      <c r="V673" s="169" t="e">
        <f aca="false">V666</f>
        <v>#VALUE!</v>
      </c>
      <c r="W673" s="169" t="e">
        <f aca="false">W666</f>
        <v>#VALUE!</v>
      </c>
      <c r="X673" s="169" t="e">
        <f aca="false">X666</f>
        <v>#VALUE!</v>
      </c>
      <c r="Y673" s="169" t="e">
        <f aca="false">Y666</f>
        <v>#VALUE!</v>
      </c>
    </row>
    <row r="674" customFormat="false" ht="15" hidden="false" customHeight="false" outlineLevel="1" collapsed="false">
      <c r="A674" s="168" t="s">
        <v>23</v>
      </c>
      <c r="B674" s="169" t="n">
        <f aca="false">B667</f>
        <v>550.91</v>
      </c>
      <c r="C674" s="169" t="n">
        <f aca="false">C667</f>
        <v>550.91</v>
      </c>
      <c r="D674" s="169" t="n">
        <f aca="false">D667</f>
        <v>550.91</v>
      </c>
      <c r="E674" s="169" t="n">
        <f aca="false">E667</f>
        <v>550.91</v>
      </c>
      <c r="F674" s="169" t="n">
        <f aca="false">F667</f>
        <v>550.91</v>
      </c>
      <c r="G674" s="169" t="n">
        <f aca="false">G667</f>
        <v>550.91</v>
      </c>
      <c r="H674" s="169" t="n">
        <f aca="false">H667</f>
        <v>550.91</v>
      </c>
      <c r="I674" s="169" t="n">
        <f aca="false">I667</f>
        <v>550.91</v>
      </c>
      <c r="J674" s="169" t="n">
        <f aca="false">J667</f>
        <v>550.91</v>
      </c>
      <c r="K674" s="169" t="n">
        <f aca="false">K667</f>
        <v>550.91</v>
      </c>
      <c r="L674" s="169" t="n">
        <f aca="false">L667</f>
        <v>550.91</v>
      </c>
      <c r="M674" s="169" t="n">
        <f aca="false">M667</f>
        <v>550.91</v>
      </c>
      <c r="N674" s="169" t="n">
        <f aca="false">N667</f>
        <v>550.91</v>
      </c>
      <c r="O674" s="169" t="n">
        <f aca="false">O667</f>
        <v>550.91</v>
      </c>
      <c r="P674" s="169" t="n">
        <f aca="false">P667</f>
        <v>550.91</v>
      </c>
      <c r="Q674" s="169" t="n">
        <f aca="false">Q667</f>
        <v>550.91</v>
      </c>
      <c r="R674" s="169" t="n">
        <f aca="false">R667</f>
        <v>550.91</v>
      </c>
      <c r="S674" s="169" t="n">
        <f aca="false">S667</f>
        <v>550.91</v>
      </c>
      <c r="T674" s="169" t="n">
        <f aca="false">T667</f>
        <v>550.91</v>
      </c>
      <c r="U674" s="169" t="n">
        <f aca="false">U667</f>
        <v>550.91</v>
      </c>
      <c r="V674" s="169" t="n">
        <f aca="false">V667</f>
        <v>550.91</v>
      </c>
      <c r="W674" s="169" t="n">
        <f aca="false">W667</f>
        <v>550.91</v>
      </c>
      <c r="X674" s="169" t="n">
        <f aca="false">X667</f>
        <v>550.91</v>
      </c>
      <c r="Y674" s="169" t="n">
        <f aca="false">Y667</f>
        <v>550.91</v>
      </c>
    </row>
    <row r="675" customFormat="false" ht="15" hidden="false" customHeight="false" outlineLevel="1" collapsed="false">
      <c r="A675" s="168" t="s">
        <v>24</v>
      </c>
      <c r="B675" s="169" t="n">
        <f aca="false">'1 цк'!$F$19</f>
        <v>7.44295787</v>
      </c>
      <c r="C675" s="169" t="n">
        <f aca="false">'1 цк'!$F$19</f>
        <v>7.44295787</v>
      </c>
      <c r="D675" s="169" t="n">
        <f aca="false">'1 цк'!$F$19</f>
        <v>7.44295787</v>
      </c>
      <c r="E675" s="169" t="n">
        <f aca="false">'1 цк'!$F$19</f>
        <v>7.44295787</v>
      </c>
      <c r="F675" s="169" t="n">
        <f aca="false">'1 цк'!$F$19</f>
        <v>7.44295787</v>
      </c>
      <c r="G675" s="169" t="n">
        <f aca="false">'1 цк'!$F$19</f>
        <v>7.44295787</v>
      </c>
      <c r="H675" s="169" t="n">
        <f aca="false">'1 цк'!$F$19</f>
        <v>7.44295787</v>
      </c>
      <c r="I675" s="169" t="n">
        <f aca="false">'1 цк'!$F$19</f>
        <v>7.44295787</v>
      </c>
      <c r="J675" s="169" t="n">
        <f aca="false">'1 цк'!$F$19</f>
        <v>7.44295787</v>
      </c>
      <c r="K675" s="169" t="n">
        <f aca="false">'1 цк'!$F$19</f>
        <v>7.44295787</v>
      </c>
      <c r="L675" s="169" t="n">
        <f aca="false">'1 цк'!$F$19</f>
        <v>7.44295787</v>
      </c>
      <c r="M675" s="169" t="n">
        <f aca="false">'1 цк'!$F$19</f>
        <v>7.44295787</v>
      </c>
      <c r="N675" s="169" t="n">
        <f aca="false">'1 цк'!$F$19</f>
        <v>7.44295787</v>
      </c>
      <c r="O675" s="169" t="n">
        <f aca="false">'1 цк'!$F$19</f>
        <v>7.44295787</v>
      </c>
      <c r="P675" s="169" t="n">
        <f aca="false">'1 цк'!$F$19</f>
        <v>7.44295787</v>
      </c>
      <c r="Q675" s="169" t="n">
        <f aca="false">'1 цк'!$F$19</f>
        <v>7.44295787</v>
      </c>
      <c r="R675" s="169" t="n">
        <f aca="false">'1 цк'!$F$19</f>
        <v>7.44295787</v>
      </c>
      <c r="S675" s="169" t="n">
        <f aca="false">'1 цк'!$F$19</f>
        <v>7.44295787</v>
      </c>
      <c r="T675" s="169" t="n">
        <f aca="false">'1 цк'!$F$19</f>
        <v>7.44295787</v>
      </c>
      <c r="U675" s="169" t="n">
        <f aca="false">'1 цк'!$F$19</f>
        <v>7.44295787</v>
      </c>
      <c r="V675" s="169" t="n">
        <f aca="false">'1 цк'!$F$19</f>
        <v>7.44295787</v>
      </c>
      <c r="W675" s="169" t="n">
        <f aca="false">'1 цк'!$F$19</f>
        <v>7.44295787</v>
      </c>
      <c r="X675" s="169" t="n">
        <f aca="false">'1 цк'!$F$19</f>
        <v>7.44295787</v>
      </c>
      <c r="Y675" s="169" t="n">
        <f aca="false">'1 цк'!$F$19</f>
        <v>7.44295787</v>
      </c>
    </row>
    <row r="676" customFormat="false" ht="26.25" hidden="false" customHeight="false" outlineLevel="1" collapsed="false">
      <c r="A676" s="69" t="s">
        <v>25</v>
      </c>
      <c r="B676" s="169" t="n">
        <f aca="false">'1 цк'!$F$20</f>
        <v>957</v>
      </c>
      <c r="C676" s="169" t="n">
        <f aca="false">'1 цк'!$F$20</f>
        <v>957</v>
      </c>
      <c r="D676" s="169" t="n">
        <f aca="false">'1 цк'!$F$20</f>
        <v>957</v>
      </c>
      <c r="E676" s="169" t="n">
        <f aca="false">'1 цк'!$F$20</f>
        <v>957</v>
      </c>
      <c r="F676" s="169" t="n">
        <f aca="false">'1 цк'!$F$20</f>
        <v>957</v>
      </c>
      <c r="G676" s="169" t="n">
        <f aca="false">'1 цк'!$F$20</f>
        <v>957</v>
      </c>
      <c r="H676" s="169" t="n">
        <f aca="false">'1 цк'!$F$20</f>
        <v>957</v>
      </c>
      <c r="I676" s="169" t="n">
        <f aca="false">'1 цк'!$F$20</f>
        <v>957</v>
      </c>
      <c r="J676" s="169" t="n">
        <f aca="false">'1 цк'!$F$20</f>
        <v>957</v>
      </c>
      <c r="K676" s="169" t="n">
        <f aca="false">'1 цк'!$F$20</f>
        <v>957</v>
      </c>
      <c r="L676" s="169" t="n">
        <f aca="false">'1 цк'!$F$20</f>
        <v>957</v>
      </c>
      <c r="M676" s="169" t="n">
        <f aca="false">'1 цк'!$F$20</f>
        <v>957</v>
      </c>
      <c r="N676" s="169" t="n">
        <f aca="false">'1 цк'!$F$20</f>
        <v>957</v>
      </c>
      <c r="O676" s="169" t="n">
        <f aca="false">'1 цк'!$F$20</f>
        <v>957</v>
      </c>
      <c r="P676" s="169" t="n">
        <f aca="false">'1 цк'!$F$20</f>
        <v>957</v>
      </c>
      <c r="Q676" s="169" t="n">
        <f aca="false">'1 цк'!$F$20</f>
        <v>957</v>
      </c>
      <c r="R676" s="169" t="n">
        <f aca="false">'1 цк'!$F$20</f>
        <v>957</v>
      </c>
      <c r="S676" s="169" t="n">
        <f aca="false">'1 цк'!$F$20</f>
        <v>957</v>
      </c>
      <c r="T676" s="169" t="n">
        <f aca="false">'1 цк'!$F$20</f>
        <v>957</v>
      </c>
      <c r="U676" s="169" t="n">
        <f aca="false">'1 цк'!$F$20</f>
        <v>957</v>
      </c>
      <c r="V676" s="169" t="n">
        <f aca="false">'1 цк'!$F$20</f>
        <v>957</v>
      </c>
      <c r="W676" s="169" t="n">
        <f aca="false">'1 цк'!$F$20</f>
        <v>957</v>
      </c>
      <c r="X676" s="169" t="n">
        <f aca="false">'1 цк'!$F$20</f>
        <v>957</v>
      </c>
      <c r="Y676" s="169" t="n">
        <f aca="false">'1 цк'!$F$20</f>
        <v>957</v>
      </c>
    </row>
    <row r="677" s="192" customFormat="true" ht="21.75" hidden="false" customHeight="true" outlineLevel="0" collapsed="false">
      <c r="A677" s="222"/>
      <c r="B677" s="222"/>
      <c r="C677" s="222"/>
      <c r="D677" s="222"/>
      <c r="E677" s="222"/>
      <c r="F677" s="222"/>
      <c r="G677" s="222"/>
      <c r="H677" s="222"/>
      <c r="I677" s="222"/>
      <c r="J677" s="222"/>
      <c r="K677" s="222"/>
      <c r="L677" s="222"/>
      <c r="M677" s="222"/>
      <c r="N677" s="223"/>
      <c r="O677" s="223"/>
      <c r="P677" s="223"/>
      <c r="Q677" s="223"/>
    </row>
    <row r="678" s="192" customFormat="true" ht="18.75" hidden="false" customHeight="true" outlineLevel="0" collapsed="false">
      <c r="A678" s="231"/>
      <c r="B678" s="232"/>
      <c r="C678" s="232"/>
      <c r="D678" s="232"/>
      <c r="E678" s="232"/>
      <c r="F678" s="232"/>
      <c r="G678" s="232"/>
      <c r="H678" s="232"/>
      <c r="I678" s="232"/>
      <c r="J678" s="232"/>
      <c r="K678" s="232"/>
      <c r="L678" s="232"/>
      <c r="M678" s="232"/>
      <c r="N678" s="232"/>
      <c r="O678" s="232"/>
      <c r="P678" s="232"/>
      <c r="Q678" s="232"/>
      <c r="R678" s="232"/>
      <c r="S678" s="232"/>
      <c r="T678" s="232"/>
      <c r="U678" s="232"/>
      <c r="V678" s="232"/>
      <c r="W678" s="232"/>
      <c r="X678" s="232"/>
      <c r="Y678" s="232"/>
    </row>
    <row r="679" s="192" customFormat="true" ht="18.75" hidden="false" customHeight="true" outlineLevel="0" collapsed="false">
      <c r="A679" s="231"/>
      <c r="B679" s="232"/>
      <c r="C679" s="232"/>
      <c r="D679" s="232"/>
      <c r="E679" s="232"/>
      <c r="F679" s="232"/>
      <c r="G679" s="232"/>
      <c r="H679" s="232"/>
      <c r="I679" s="232"/>
      <c r="J679" s="232"/>
      <c r="K679" s="232"/>
      <c r="L679" s="232"/>
      <c r="M679" s="232"/>
      <c r="N679" s="232"/>
      <c r="O679" s="232"/>
      <c r="P679" s="232"/>
      <c r="Q679" s="232"/>
      <c r="R679" s="232"/>
      <c r="S679" s="232"/>
      <c r="T679" s="232"/>
      <c r="U679" s="232"/>
      <c r="V679" s="232"/>
      <c r="W679" s="232"/>
      <c r="X679" s="232"/>
      <c r="Y679" s="232"/>
    </row>
    <row r="680" s="154" customFormat="true" ht="15.75" hidden="false" customHeight="false" outlineLevel="0" collapsed="false">
      <c r="A680" s="201" t="s">
        <v>120</v>
      </c>
      <c r="B680" s="201"/>
      <c r="C680" s="201"/>
      <c r="D680" s="201"/>
      <c r="E680" s="201"/>
      <c r="F680" s="201"/>
      <c r="G680" s="201"/>
      <c r="H680" s="201"/>
      <c r="I680" s="201"/>
      <c r="J680" s="201"/>
      <c r="K680" s="201"/>
      <c r="L680" s="201"/>
      <c r="M680" s="201"/>
      <c r="N680" s="201"/>
      <c r="O680" s="201"/>
      <c r="P680" s="178"/>
    </row>
    <row r="681" s="154" customFormat="true" ht="15" hidden="false" customHeight="true" outlineLevel="0" collapsed="false">
      <c r="A681" s="179"/>
      <c r="B681" s="179"/>
      <c r="C681" s="179"/>
      <c r="D681" s="179"/>
      <c r="E681" s="179"/>
      <c r="F681" s="179"/>
      <c r="G681" s="179"/>
      <c r="H681" s="179"/>
      <c r="I681" s="179"/>
      <c r="J681" s="179"/>
      <c r="K681" s="179"/>
      <c r="L681" s="179"/>
      <c r="M681" s="180"/>
      <c r="N681" s="180"/>
      <c r="O681" s="179"/>
      <c r="P681" s="178"/>
    </row>
    <row r="682" s="120" customFormat="true" ht="32.25" hidden="false" customHeight="true" outlineLevel="0" collapsed="false">
      <c r="A682" s="181"/>
      <c r="B682" s="181"/>
      <c r="C682" s="181"/>
      <c r="D682" s="181"/>
      <c r="E682" s="181"/>
      <c r="F682" s="181"/>
      <c r="G682" s="181"/>
      <c r="H682" s="181"/>
      <c r="I682" s="181"/>
      <c r="J682" s="181"/>
      <c r="K682" s="181"/>
      <c r="L682" s="181"/>
      <c r="M682" s="182" t="s">
        <v>121</v>
      </c>
      <c r="N682" s="182"/>
      <c r="O682" s="182"/>
    </row>
    <row r="683" s="120" customFormat="true" ht="21.75" hidden="false" customHeight="true" outlineLevel="0" collapsed="false">
      <c r="A683" s="184" t="s">
        <v>122</v>
      </c>
      <c r="B683" s="184"/>
      <c r="C683" s="184"/>
      <c r="D683" s="184"/>
      <c r="E683" s="184"/>
      <c r="F683" s="184"/>
      <c r="G683" s="184"/>
      <c r="H683" s="184"/>
      <c r="I683" s="184"/>
      <c r="J683" s="184"/>
      <c r="K683" s="184"/>
      <c r="L683" s="184"/>
      <c r="M683" s="185" t="n">
        <f aca="false">M684+M685</f>
        <v>492980.929059151</v>
      </c>
      <c r="N683" s="185"/>
      <c r="O683" s="185"/>
    </row>
    <row r="684" s="143" customFormat="true" ht="21.75" hidden="false" customHeight="true" outlineLevel="0" collapsed="false">
      <c r="A684" s="224" t="s">
        <v>123</v>
      </c>
      <c r="B684" s="224"/>
      <c r="C684" s="224"/>
      <c r="D684" s="224"/>
      <c r="E684" s="224"/>
      <c r="F684" s="224"/>
      <c r="G684" s="224"/>
      <c r="H684" s="224"/>
      <c r="I684" s="224"/>
      <c r="J684" s="224"/>
      <c r="K684" s="224"/>
      <c r="L684" s="224"/>
      <c r="M684" s="189" t="n">
        <f aca="false">'1 цк'!E27</f>
        <v>492980.929059151</v>
      </c>
      <c r="N684" s="189"/>
      <c r="O684" s="189"/>
    </row>
    <row r="685" s="192" customFormat="true" ht="21.75" hidden="false" customHeight="true" outlineLevel="0" collapsed="false">
      <c r="A685" s="190" t="s">
        <v>23</v>
      </c>
      <c r="B685" s="190"/>
      <c r="C685" s="190"/>
      <c r="D685" s="190"/>
      <c r="E685" s="190"/>
      <c r="F685" s="190"/>
      <c r="G685" s="190"/>
      <c r="H685" s="190"/>
      <c r="I685" s="190"/>
      <c r="J685" s="190"/>
      <c r="K685" s="190"/>
      <c r="L685" s="190"/>
      <c r="M685" s="191" t="n">
        <v>0</v>
      </c>
      <c r="N685" s="191"/>
      <c r="O685" s="191"/>
    </row>
    <row r="689" customFormat="false" ht="30" hidden="false" customHeight="true" outlineLevel="0" collapsed="false">
      <c r="A689" s="203" t="s">
        <v>129</v>
      </c>
      <c r="B689" s="203"/>
      <c r="C689" s="203"/>
      <c r="D689" s="203"/>
      <c r="E689" s="203"/>
      <c r="F689" s="203"/>
      <c r="G689" s="203"/>
      <c r="H689" s="203"/>
      <c r="I689" s="203"/>
      <c r="J689" s="203"/>
      <c r="K689" s="203"/>
      <c r="L689" s="203"/>
      <c r="M689" s="203"/>
      <c r="N689" s="203"/>
      <c r="O689" s="203"/>
      <c r="P689" s="203"/>
      <c r="Q689" s="203"/>
      <c r="R689" s="203"/>
      <c r="S689" s="203"/>
      <c r="T689" s="203"/>
      <c r="U689" s="203"/>
      <c r="V689" s="203"/>
      <c r="W689" s="203"/>
      <c r="X689" s="203"/>
      <c r="Y689" s="203"/>
    </row>
    <row r="690" customFormat="false" ht="15" hidden="false" customHeight="false" outlineLevel="0" collapsed="false">
      <c r="A690" s="205"/>
      <c r="B690" s="205"/>
      <c r="C690" s="205"/>
      <c r="D690" s="205"/>
      <c r="E690" s="205"/>
    </row>
    <row r="691" customFormat="false" ht="15" hidden="false" customHeight="true" outlineLevel="0" collapsed="false">
      <c r="A691" s="156" t="s">
        <v>10</v>
      </c>
      <c r="B691" s="156"/>
      <c r="C691" s="156"/>
      <c r="D691" s="156"/>
      <c r="E691" s="156"/>
      <c r="F691" s="206" t="s">
        <v>11</v>
      </c>
      <c r="G691" s="206"/>
      <c r="H691" s="206"/>
      <c r="I691" s="206"/>
      <c r="J691" s="206"/>
      <c r="K691" s="206"/>
      <c r="L691" s="206"/>
      <c r="M691" s="206"/>
    </row>
    <row r="692" customFormat="false" ht="15" hidden="false" customHeight="true" outlineLevel="0" collapsed="false">
      <c r="A692" s="156"/>
      <c r="B692" s="156"/>
      <c r="C692" s="156"/>
      <c r="D692" s="156"/>
      <c r="E692" s="156"/>
      <c r="F692" s="207" t="s">
        <v>12</v>
      </c>
      <c r="G692" s="207"/>
      <c r="H692" s="208" t="s">
        <v>13</v>
      </c>
      <c r="I692" s="208"/>
      <c r="J692" s="208" t="s">
        <v>14</v>
      </c>
      <c r="K692" s="208"/>
      <c r="L692" s="162" t="s">
        <v>15</v>
      </c>
      <c r="M692" s="162"/>
    </row>
    <row r="693" customFormat="false" ht="48" hidden="false" customHeight="true" outlineLevel="0" collapsed="false">
      <c r="A693" s="209" t="s">
        <v>130</v>
      </c>
      <c r="B693" s="209"/>
      <c r="C693" s="209"/>
      <c r="D693" s="209"/>
      <c r="E693" s="209"/>
      <c r="F693" s="210"/>
      <c r="G693" s="210"/>
      <c r="H693" s="210"/>
      <c r="I693" s="210"/>
      <c r="J693" s="210" t="n">
        <f aca="false">'4 цк'!J686:K686</f>
        <v>1141926.14</v>
      </c>
      <c r="K693" s="210"/>
      <c r="L693" s="210" t="n">
        <f aca="false">'4 цк'!L686:M686</f>
        <v>912986.13</v>
      </c>
      <c r="M693" s="210"/>
    </row>
    <row r="694" customFormat="false" ht="90" hidden="false" customHeight="true" outlineLevel="0" collapsed="false">
      <c r="A694" s="209" t="s">
        <v>131</v>
      </c>
      <c r="B694" s="209"/>
      <c r="C694" s="209"/>
      <c r="D694" s="209"/>
      <c r="E694" s="209"/>
      <c r="F694" s="210" t="n">
        <f aca="false">'4 цк'!F687:G687</f>
        <v>216062.33</v>
      </c>
      <c r="G694" s="210"/>
      <c r="H694" s="211"/>
      <c r="I694" s="211"/>
      <c r="J694" s="211"/>
      <c r="K694" s="211"/>
      <c r="L694" s="212"/>
      <c r="M694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6:Y456"/>
    <mergeCell ref="A458:A459"/>
    <mergeCell ref="B458:Y458"/>
    <mergeCell ref="A680:O680"/>
    <mergeCell ref="A682:L682"/>
    <mergeCell ref="M682:O682"/>
    <mergeCell ref="A683:L683"/>
    <mergeCell ref="M683:O683"/>
    <mergeCell ref="A684:L684"/>
    <mergeCell ref="M684:O684"/>
    <mergeCell ref="A685:L685"/>
    <mergeCell ref="M685:O685"/>
    <mergeCell ref="A689:Y689"/>
    <mergeCell ref="A691:E692"/>
    <mergeCell ref="F691:M691"/>
    <mergeCell ref="F692:G692"/>
    <mergeCell ref="H692:I692"/>
    <mergeCell ref="J692:K692"/>
    <mergeCell ref="L692:M692"/>
    <mergeCell ref="A693:E693"/>
    <mergeCell ref="F693:G693"/>
    <mergeCell ref="H693:I693"/>
    <mergeCell ref="J693:K693"/>
    <mergeCell ref="L693:M693"/>
    <mergeCell ref="A694:E694"/>
    <mergeCell ref="F694:G694"/>
    <mergeCell ref="H694:I694"/>
    <mergeCell ref="J694:K694"/>
    <mergeCell ref="L694:M694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2-09-22T00:14:34Z</dcterms:modified>
  <cp:revision>136</cp:revision>
  <dc:subject/>
  <dc:title/>
</cp:coreProperties>
</file>